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0" firstSheet="0" activeTab="1"/>
  </bookViews>
  <sheets>
    <sheet name="Acknowledgment, Legend &amp; Notes" sheetId="1" state="visible" r:id="rId2"/>
    <sheet name="Trade" sheetId="2" state="visible" r:id="rId3"/>
    <sheet name="Cargo" sheetId="3" state="visible" r:id="rId4"/>
    <sheet name="Border Princes" sheetId="4" state="visible" r:id="rId5"/>
    <sheet name="Estelia" sheetId="5" state="visible" r:id="rId6"/>
    <sheet name="Kislev" sheetId="6" state="visible" r:id="rId7"/>
    <sheet name="Middenheim" sheetId="7" state="visible" r:id="rId8"/>
    <sheet name="Nordland" sheetId="8" state="visible" r:id="rId9"/>
    <sheet name="Nuln" sheetId="9" state="visible" r:id="rId10"/>
    <sheet name="Ostland" sheetId="10" state="visible" r:id="rId11"/>
    <sheet name="Reikland" sheetId="11" state="visible" r:id="rId12"/>
    <sheet name="Sylvania" sheetId="12" state="visible" r:id="rId13"/>
    <sheet name="Talabheim" sheetId="13" state="visible" r:id="rId14"/>
    <sheet name="Tilea" sheetId="14" state="visible" r:id="rId15"/>
  </sheets>
  <definedNames>
    <definedName function="false" hidden="false" name="Lr3" vbProcedure="fals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8"/>
            <color rgb="FF000000"/>
            <rFont val="Tahoma"/>
            <family val="2"/>
          </rPr>
          <t xml:space="preserve">the number of successes or fails on this gossip roll are a added or deducted from the D6 random price modifier.
Successes are positive
Fails are negative
i.e. Players fails gossip roll with more then 20% = 2 fails, Enter -2 in this box</t>
        </r>
      </text>
      <mc:AlternateContent>
        <mc:Choice Requires="v2">
          <commentPr autoFill="true" autoScale="false" colHidden="false" locked="false" rowHidden="false" textHAlign="justify" textVAlign="top">
            <anchor moveWithCells="false" sizeWithCells="false">
              <xdr:from>
                <xdr:col>3</xdr:col>
                <xdr:colOff>29</xdr:colOff>
                <xdr:row>8</xdr:row>
                <xdr:rowOff>49</xdr:rowOff>
              </xdr:from>
              <xdr:to>
                <xdr:col>5</xdr:col>
                <xdr:colOff>23</xdr:colOff>
                <xdr:row>17</xdr:row>
                <xdr:rowOff>1</xdr:rowOff>
              </xdr:to>
            </anchor>
          </commentPr>
        </mc:Choice>
        <mc:Fallback/>
      </mc:AlternateContent>
    </comment>
    <comment ref="F12" authorId="0">
      <text>
        <r>
          <rPr>
            <sz val="8"/>
            <color rgb="FF000000"/>
            <rFont val="Tahoma"/>
            <family val="2"/>
          </rPr>
          <t xml:space="preserve">This is the D6 pricemodifier, This is the same for all cargo, so players won't misuse this to find the 'best deal'</t>
        </r>
      </text>
      <mc:AlternateContent>
        <mc:Choice Requires="v2">
          <commentPr autoFill="true" autoScale="false" colHidden="false" locked="false" rowHidden="false" textHAlign="justify" textVAlign="top">
            <anchor moveWithCells="false" sizeWithCells="false">
              <xdr:from>
                <xdr:col>6</xdr:col>
                <xdr:colOff>28</xdr:colOff>
                <xdr:row>11</xdr:row>
                <xdr:rowOff>15</xdr:rowOff>
              </xdr:from>
              <xdr:to>
                <xdr:col>7</xdr:col>
                <xdr:colOff>125</xdr:colOff>
                <xdr:row>14</xdr:row>
                <xdr:rowOff>14</xdr:rowOff>
              </xdr:to>
            </anchor>
          </commentPr>
        </mc:Choice>
        <mc:Fallback/>
      </mc:AlternateContent>
    </comment>
    <comment ref="H5" authorId="0">
      <text>
        <r>
          <rPr>
            <b val="true"/>
            <sz val="8"/>
            <color rgb="FF000000"/>
            <rFont val="Tahoma"/>
            <family val="0"/>
          </rPr>
          <t xml:space="preserve">(This is depending on the range given in cell E2 in the Cargo sheet)</t>
        </r>
      </text>
      <mc:AlternateContent>
        <mc:Choice Requires="v2">
          <commentPr autoFill="true" autoScale="false" colHidden="false" locked="false" rowHidden="false" textHAlign="justify" textVAlign="top">
            <anchor moveWithCells="false" sizeWithCells="false">
              <xdr:from>
                <xdr:col>8</xdr:col>
                <xdr:colOff>15</xdr:colOff>
                <xdr:row>4</xdr:row>
                <xdr:rowOff>0</xdr:rowOff>
              </xdr:from>
              <xdr:to>
                <xdr:col>9</xdr:col>
                <xdr:colOff>69</xdr:colOff>
                <xdr:row>7</xdr:row>
                <xdr:rowOff>20</xdr:rowOff>
              </xdr:to>
            </anchor>
          </commentPr>
        </mc:Choice>
        <mc:Fallback/>
      </mc:AlternateContent>
    </comment>
    <comment ref="K17" authorId="0">
      <text>
        <r>
          <rPr>
            <sz val="8"/>
            <color rgb="FF000000"/>
            <rFont val="Tahoma"/>
            <family val="2"/>
          </rPr>
          <t xml:space="preserve">Due to having to split up the cargo</t>
        </r>
      </text>
      <mc:AlternateContent>
        <mc:Choice Requires="v2">
          <commentPr autoFill="true" autoScale="false" colHidden="false" locked="false" rowHidden="false" textHAlign="justify" textVAlign="top">
            <anchor moveWithCells="false" sizeWithCells="false">
              <xdr:from>
                <xdr:col>11</xdr:col>
                <xdr:colOff>15</xdr:colOff>
                <xdr:row>13</xdr:row>
                <xdr:rowOff>15</xdr:rowOff>
              </xdr:from>
              <xdr:to>
                <xdr:col>12</xdr:col>
                <xdr:colOff>50</xdr:colOff>
                <xdr:row>15</xdr:row>
                <xdr:rowOff>9</xdr:rowOff>
              </xdr:to>
            </anchor>
          </commentPr>
        </mc:Choice>
        <mc:Fallback/>
      </mc:AlternateContent>
    </comment>
    <comment ref="M14" authorId="0">
      <text>
        <r>
          <rPr>
            <sz val="8"/>
            <color rgb="FF000000"/>
            <rFont val="Tahoma"/>
            <family val="2"/>
          </rPr>
          <t xml:space="preserve">Fill in either Amount OR price in the below boxes, the tool will calculate the other + possible increase of price due to splitting up the cargo</t>
        </r>
      </text>
      <mc:AlternateContent>
        <mc:Choice Requires="v2">
          <commentPr autoFill="true" autoScale="false" colHidden="false" locked="false" rowHidden="false" textHAlign="justify" textVAlign="top">
            <anchor moveWithCells="false" sizeWithCells="false">
              <xdr:from>
                <xdr:col>13</xdr:col>
                <xdr:colOff>15</xdr:colOff>
                <xdr:row>8</xdr:row>
                <xdr:rowOff>49</xdr:rowOff>
              </xdr:from>
              <xdr:to>
                <xdr:col>24</xdr:col>
                <xdr:colOff>1</xdr:colOff>
                <xdr:row>12</xdr:row>
                <xdr:rowOff>4</xdr:rowOff>
              </xdr:to>
            </anchor>
          </commentPr>
        </mc:Choice>
        <mc:Fallback/>
      </mc:AlternateContent>
    </comment>
    <comment ref="N4" authorId="0">
      <text>
        <r>
          <rPr>
            <sz val="8"/>
            <color rgb="FF000000"/>
            <rFont val="Tahoma"/>
            <family val="2"/>
          </rPr>
          <t xml:space="preserve">This checkbox should always be checked. If it isn't the sheet wil not work</t>
        </r>
      </text>
      <mc:AlternateContent>
        <mc:Choice Requires="v2">
          <commentPr autoFill="true" autoScale="false" colHidden="false" locked="false" rowHidden="false" textHAlign="justify" textVAlign="top">
            <anchor moveWithCells="false" sizeWithCells="false">
              <xdr:from>
                <xdr:col>14</xdr:col>
                <xdr:colOff>16</xdr:colOff>
                <xdr:row>2</xdr:row>
                <xdr:rowOff>8</xdr:rowOff>
              </xdr:from>
              <xdr:to>
                <xdr:col>24</xdr:col>
                <xdr:colOff>17</xdr:colOff>
                <xdr:row>3</xdr:row>
                <xdr:rowOff>45</xdr:rowOff>
              </xdr:to>
            </anchor>
          </commentPr>
        </mc:Choice>
        <mc:Fallback/>
      </mc:AlternateContent>
    </comment>
  </commentList>
</comments>
</file>

<file path=xl/sharedStrings.xml><?xml version="1.0" encoding="utf-8"?>
<sst xmlns="http://schemas.openxmlformats.org/spreadsheetml/2006/main" count="2411" uniqueCount="1219">
  <si>
    <t xml:space="preserve">Acknowledgment</t>
  </si>
  <si>
    <t xml:space="preserve">This sheet is developed by Rolph Segers (Wolph42) for questions, remarks, comments, etc. Please mail me at:</t>
  </si>
  <si>
    <t xml:space="preserve">Wolph42@gamil.com</t>
  </si>
  <si>
    <t xml:space="preserve">More stuff of me can be found at: </t>
  </si>
  <si>
    <t xml:space="preserve">http://www.strike-to-stun.com</t>
  </si>
  <si>
    <t xml:space="preserve">http://www.windsofchaos.com/  </t>
  </si>
  <si>
    <t xml:space="preserve">All gazetteers (which are currently in hidden sheets) are taken from Alfred J Nunez's website: </t>
  </si>
  <si>
    <t xml:space="preserve">http://www.madalfred.darcore.net </t>
  </si>
  <si>
    <t xml:space="preserve">Note that for this tool the gazetteers are slightly adjusted</t>
  </si>
  <si>
    <t xml:space="preserve">Also note that all gazatteers are currently hidden. To unhide: Menu: Format &gt; Sheet &gt; Unhide</t>
  </si>
  <si>
    <t xml:space="preserve">This sheet is roughly based on the Trading Rules from the supplement of GW's Power Behind the Throne.</t>
  </si>
  <si>
    <t xml:space="preserve">Legend </t>
  </si>
  <si>
    <t xml:space="preserve">Settlement Size (using the same method as the Imperial census):</t>
  </si>
  <si>
    <t xml:space="preserve">C= City (10,000+)</t>
  </si>
  <si>
    <t xml:space="preserve">T= Town (1,000 - 10,000)</t>
  </si>
  <si>
    <t xml:space="preserve">ST= Small Town (100 - 1,000)</t>
  </si>
  <si>
    <t xml:space="preserve">V= Village (1-100)</t>
  </si>
  <si>
    <t xml:space="preserve">F= Fort (any size)</t>
  </si>
  <si>
    <t xml:space="preserve">M= Mine (any size)</t>
  </si>
  <si>
    <t xml:space="preserve">Wealth (1= Improvished, 5= Very Rich)</t>
  </si>
  <si>
    <t xml:space="preserve">Trade Constants (Selling/Buying see Trading Rules in DotR)</t>
  </si>
  <si>
    <t xml:space="preserve">Garrison/Militia (Quality rated as Excellent (a), Average (b), or Poor (c))</t>
  </si>
  <si>
    <t xml:space="preserve">Alfred's notes on the gazetteers</t>
  </si>
  <si>
    <t xml:space="preserve">Empire</t>
  </si>
  <si>
    <t xml:space="preserve">Middenheim</t>
  </si>
  <si>
    <t xml:space="preserve">This gazetteer is essentially lifted from the Middenheim book</t>
  </si>
  <si>
    <t xml:space="preserve">Nordland</t>
  </si>
  <si>
    <t xml:space="preserve">I worked with Tim Eccles and Ryan Wileman to expand this from that which appeared in the Middenheim book.</t>
  </si>
  <si>
    <t xml:space="preserve">Nuln</t>
  </si>
  <si>
    <t xml:space="preserve">From "Death on the Reik"</t>
  </si>
  <si>
    <t xml:space="preserve">Ostland</t>
  </si>
  <si>
    <t xml:space="preserve">Working with Tim Eccles and Ryan Wileman, this provides some details for use in "A Private War."</t>
  </si>
  <si>
    <t xml:space="preserve">Reikland</t>
  </si>
  <si>
    <t xml:space="preserve">From "Death on the Reik" with the addition of Frederheim.</t>
  </si>
  <si>
    <t xml:space="preserve">Sylvania</t>
  </si>
  <si>
    <t xml:space="preserve">I created this for Strike-to-Stun #3</t>
  </si>
  <si>
    <t xml:space="preserve">Talabheim</t>
  </si>
  <si>
    <t xml:space="preserve">I developed this for Warpstone's Talabheim project</t>
  </si>
  <si>
    <t xml:space="preserve">Other Lands</t>
  </si>
  <si>
    <t xml:space="preserve">Border Princes</t>
  </si>
  <si>
    <t xml:space="preserve">This was revised for Strike to Stun #4</t>
  </si>
  <si>
    <t xml:space="preserve">Estalia</t>
  </si>
  <si>
    <t xml:space="preserve">Kislev</t>
  </si>
  <si>
    <t xml:space="preserve">This was developed for Strike to Stun #5, but did not appear for some inexplicable reason.</t>
  </si>
  <si>
    <t xml:space="preserve">Tilea</t>
  </si>
  <si>
    <t xml:space="preserve">© Rolph Segers</t>
  </si>
  <si>
    <t xml:space="preserve">Size</t>
  </si>
  <si>
    <t xml:space="preserve">Ruler</t>
  </si>
  <si>
    <t xml:space="preserve">Pop</t>
  </si>
  <si>
    <t xml:space="preserve">Wealth</t>
  </si>
  <si>
    <t xml:space="preserve">Source</t>
  </si>
  <si>
    <t xml:space="preserve">Trade Constants</t>
  </si>
  <si>
    <t xml:space="preserve">Garrison/ Militia</t>
  </si>
  <si>
    <t xml:space="preserve">Notes</t>
  </si>
  <si>
    <t xml:space="preserve">Area:</t>
  </si>
  <si>
    <t xml:space="preserve">Selling</t>
  </si>
  <si>
    <t xml:space="preserve">Buying</t>
  </si>
  <si>
    <t xml:space="preserve">Spring</t>
  </si>
  <si>
    <t xml:space="preserve">Place:</t>
  </si>
  <si>
    <t xml:space="preserve">ALTDORF</t>
  </si>
  <si>
    <t xml:space="preserve">CS</t>
  </si>
  <si>
    <t xml:space="preserve">Emperor Karl-Franz I Holswig-Schliestein</t>
  </si>
  <si>
    <t xml:space="preserve">Trade, Government</t>
  </si>
  <si>
    <t xml:space="preserve">500a/8000c</t>
  </si>
  <si>
    <t xml:space="preserve">Imperial Capital, City-State, Great Cathedral of Sigmar</t>
  </si>
  <si>
    <t xml:space="preserve">Estelia</t>
  </si>
  <si>
    <t xml:space="preserve">Summer</t>
  </si>
  <si>
    <t xml:space="preserve">We would like to purchase a cargo…</t>
  </si>
  <si>
    <t xml:space="preserve">Available Cargo:</t>
  </si>
  <si>
    <t xml:space="preserve">Autumn</t>
  </si>
  <si>
    <t xml:space="preserve">Cargo Chance:</t>
  </si>
  <si>
    <r>
      <rPr>
        <b val="true"/>
        <sz val="10"/>
        <color rgb="FFFFFF00"/>
        <rFont val="Arial"/>
        <family val="0"/>
      </rPr>
      <t xml:space="preserve">ONLY CHANGE THE YELLOW CELLS (The blue cells are used by scripts)
</t>
    </r>
  </si>
  <si>
    <t xml:space="preserve">Winter</t>
  </si>
  <si>
    <t xml:space="preserve">Roll result</t>
  </si>
  <si>
    <t xml:space="preserve">Step 1: Choose Area, Place and Season
Step 2: Let player roll a Gossip roll to see if they can find a lucreative deal
Step3: Click Roll et voila, a cargo list is created, or the # days is given before new cargo arrives
Step4: Decide wether to take whole or a part of the cargo 
Step5: Haggle over price and buy
Step6: Look for demand in new town, fill in the yellow boxes and click Roll, which results in # merchant 
Step7: Haggle over price again and Sell!</t>
  </si>
  <si>
    <t xml:space="preserve">How many Cargos Available?</t>
  </si>
  <si>
    <t xml:space="preserve"># days for the next cargo to arrive</t>
  </si>
  <si>
    <t xml:space="preserve">DoS Gossip Roll Player</t>
  </si>
  <si>
    <t xml:space="preserve">Season:</t>
  </si>
  <si>
    <t xml:space="preserve">Cargo #</t>
  </si>
  <si>
    <t xml:space="preserve">Type</t>
  </si>
  <si>
    <t xml:space="preserve">Amount</t>
  </si>
  <si>
    <t xml:space="preserve">Price (Ask)</t>
  </si>
  <si>
    <t xml:space="preserve">Price (Base)</t>
  </si>
  <si>
    <t xml:space="preserve">Quality (Price/100enc.)</t>
  </si>
  <si>
    <t xml:space="preserve">Vol Mod.</t>
  </si>
  <si>
    <t xml:space="preserve">We only want part of the cargo you offer</t>
  </si>
  <si>
    <t xml:space="preserve">Wine</t>
  </si>
  <si>
    <t xml:space="preserve">Grain</t>
  </si>
  <si>
    <t xml:space="preserve">Offered</t>
  </si>
  <si>
    <t xml:space="preserve">Part wanted</t>
  </si>
  <si>
    <t xml:space="preserve">Result</t>
  </si>
  <si>
    <t xml:space="preserve">Amount:</t>
  </si>
  <si>
    <t xml:space="preserve">Enc.</t>
  </si>
  <si>
    <t xml:space="preserve">Price:</t>
  </si>
  <si>
    <t xml:space="preserve">GP</t>
  </si>
  <si>
    <t xml:space="preserve">Price Increase:</t>
  </si>
  <si>
    <t xml:space="preserve">Luxuries</t>
  </si>
  <si>
    <t xml:space="preserve">Is there anyone willing to buy our cargo?</t>
  </si>
  <si>
    <t xml:space="preserve">- No demand in a village, they might be interested in taking D6x100 encumbrance</t>
  </si>
  <si>
    <t xml:space="preserve">Iron (Ore)</t>
  </si>
  <si>
    <t xml:space="preserve">- No demand for bulk goods which a settlement self produces, except where there is trade</t>
  </si>
  <si>
    <t xml:space="preserve">- Fine wine (Q. &gt;=10) is the exception to the above 2 rules</t>
  </si>
  <si>
    <t xml:space="preserve">Haggle Skill Modifiers Player:</t>
  </si>
  <si>
    <t xml:space="preserve">: Season</t>
  </si>
  <si>
    <t xml:space="preserve">Iron (Refined)</t>
  </si>
  <si>
    <t xml:space="preserve">season vol. mod. of cargo:</t>
  </si>
  <si>
    <t xml:space="preserve">Tin</t>
  </si>
  <si>
    <t xml:space="preserve">: Cargo</t>
  </si>
  <si>
    <t xml:space="preserve">Wool</t>
  </si>
  <si>
    <t xml:space="preserve">Effect Volume mod.:</t>
  </si>
  <si>
    <t xml:space="preserve">:Trade Modifier</t>
  </si>
  <si>
    <t xml:space="preserve">Buy Constant:</t>
  </si>
  <si>
    <t xml:space="preserve">Chance on finding interested merchant</t>
  </si>
  <si>
    <t xml:space="preserve"># interested merchants found (1 + DoS)</t>
  </si>
  <si>
    <t xml:space="preserve">So let's talk about the price…</t>
  </si>
  <si>
    <t xml:space="preserve">Haggle Skill Player:</t>
  </si>
  <si>
    <t xml:space="preserve">:Result roll of player</t>
  </si>
  <si>
    <t xml:space="preserve">Haggle Skill Merchant:</t>
  </si>
  <si>
    <t xml:space="preserve">:Result roll of merchant</t>
  </si>
  <si>
    <t xml:space="preserve">BUYING</t>
  </si>
  <si>
    <t xml:space="preserve">Base Price:</t>
  </si>
  <si>
    <t xml:space="preserve">:Agreed Price</t>
  </si>
  <si>
    <t xml:space="preserve">SELLING</t>
  </si>
  <si>
    <t xml:space="preserve">:Cargo</t>
  </si>
  <si>
    <t xml:space="preserve">:Quality</t>
  </si>
  <si>
    <t xml:space="preserve">Base Price per 100 enc.</t>
  </si>
  <si>
    <t xml:space="preserve">:Amount</t>
  </si>
  <si>
    <t xml:space="preserve">When Full Screen Option is on, the Sheets are behind the Windows Task-Bar, if you hide the taskbar, you can navigate through the sheets</t>
  </si>
  <si>
    <t xml:space="preserve">Current range to pick available cargo from:</t>
  </si>
  <si>
    <t xml:space="preserve">C3:L3</t>
  </si>
  <si>
    <t xml:space="preserve">More cargo's can be added however values need to be set for Volume modifier and Base price for every extra commodity you enter</t>
  </si>
  <si>
    <t xml:space="preserve">Cargo Table</t>
  </si>
  <si>
    <t xml:space="preserve">Roll results</t>
  </si>
  <si>
    <t xml:space="preserve">Room for more</t>
  </si>
  <si>
    <t xml:space="preserve">Chance of finding</t>
  </si>
  <si>
    <t xml:space="preserve">Ore</t>
  </si>
  <si>
    <t xml:space="preserve">Metal</t>
  </si>
  <si>
    <t xml:space="preserve">Timber</t>
  </si>
  <si>
    <t xml:space="preserve">Volume Modifier (see 3 - size of available cargo below)</t>
  </si>
  <si>
    <t xml:space="preserve">Base Price per 100 Encumbrance Points (GCs)</t>
  </si>
  <si>
    <t xml:space="preserve">Taken from the gazetteers:</t>
  </si>
  <si>
    <t xml:space="preserve">Possible Cargo's</t>
  </si>
  <si>
    <t xml:space="preserve">Other Stuff</t>
  </si>
  <si>
    <t xml:space="preserve">Price</t>
  </si>
  <si>
    <t xml:space="preserve">Amber</t>
  </si>
  <si>
    <t xml:space="preserve">Boatbuilding</t>
  </si>
  <si>
    <t xml:space="preserve">% Cargo modifier</t>
  </si>
  <si>
    <t xml:space="preserve">D100</t>
  </si>
  <si>
    <t xml:space="preserve">Vol. Mod</t>
  </si>
  <si>
    <t xml:space="preserve">Refined</t>
  </si>
  <si>
    <t xml:space="preserve">Antiques</t>
  </si>
  <si>
    <t xml:space="preserve">Coaching village</t>
  </si>
  <si>
    <t xml:space="preserve">Iron</t>
  </si>
  <si>
    <t xml:space="preserve">Cattle</t>
  </si>
  <si>
    <t xml:space="preserve">Fishing</t>
  </si>
  <si>
    <t xml:space="preserve">Lead</t>
  </si>
  <si>
    <t xml:space="preserve">Cheese</t>
  </si>
  <si>
    <t xml:space="preserve">Governement</t>
  </si>
  <si>
    <t xml:space="preserve">Coal</t>
  </si>
  <si>
    <t xml:space="preserve">Piracy</t>
  </si>
  <si>
    <t xml:space="preserve">Copper</t>
  </si>
  <si>
    <t xml:space="preserve">Fur</t>
  </si>
  <si>
    <t xml:space="preserve">Services</t>
  </si>
  <si>
    <t xml:space="preserve">Silver</t>
  </si>
  <si>
    <t xml:space="preserve">Game</t>
  </si>
  <si>
    <t xml:space="preserve">Slavery</t>
  </si>
  <si>
    <t xml:space="preserve">Gemstones</t>
  </si>
  <si>
    <t xml:space="preserve">Subsistence</t>
  </si>
  <si>
    <t xml:space="preserve">Base price random factor</t>
  </si>
  <si>
    <t xml:space="preserve">Volume modifier for Demand</t>
  </si>
  <si>
    <t xml:space="preserve">Goats</t>
  </si>
  <si>
    <t xml:space="preserve">Thieving &amp; Scrounging</t>
  </si>
  <si>
    <t xml:space="preserve">Hemp Distribution</t>
  </si>
  <si>
    <t xml:space="preserve">Trade</t>
  </si>
  <si>
    <t xml:space="preserve">Herbs</t>
  </si>
  <si>
    <t xml:space="preserve">Trade &amp; transport</t>
  </si>
  <si>
    <t xml:space="preserve">Hogs</t>
  </si>
  <si>
    <t xml:space="preserve">Transporting Prisoners to Leopoldheim</t>
  </si>
  <si>
    <t xml:space="preserve">Woodcraft</t>
  </si>
  <si>
    <t xml:space="preserve">Leather</t>
  </si>
  <si>
    <t xml:space="preserve">Metalwork</t>
  </si>
  <si>
    <t xml:space="preserve">NOTE: Moving these tables just one row or columns will very likely result in a broken tool. You can change the values though.</t>
  </si>
  <si>
    <t xml:space="preserve">Olive Oil</t>
  </si>
  <si>
    <t xml:space="preserve">Some extra rules</t>
  </si>
  <si>
    <t xml:space="preserve">- Base Availability of Cargo: =100/4,5 * log(Population;10)</t>
  </si>
  <si>
    <t xml:space="preserve">Peat</t>
  </si>
  <si>
    <t xml:space="preserve">- Wineprice = 30 - CargoSize/2000, with a min. of 5G (this results in pricetable for wine in DotR)</t>
  </si>
  <si>
    <t xml:space="preserve">Pewter Ware</t>
  </si>
  <si>
    <t xml:space="preserve">- there is 1 cargo extra available for every degree of succes on the die roll</t>
  </si>
  <si>
    <t xml:space="preserve">Pigs</t>
  </si>
  <si>
    <t xml:space="preserve">- it takes [#degree of failures] days for the next cargo to arrive </t>
  </si>
  <si>
    <t xml:space="preserve">Port</t>
  </si>
  <si>
    <t xml:space="preserve">- If the place is a trading centre, the available cargos are doubled, and the needed time for the next cargo to arrive is halved</t>
  </si>
  <si>
    <t xml:space="preserve">Pottery</t>
  </si>
  <si>
    <t xml:space="preserve">- 90 % chance on cargo as listed in gazetteer; 10% chance on cargo from Cargo Table above</t>
  </si>
  <si>
    <t xml:space="preserve">Salt</t>
  </si>
  <si>
    <t xml:space="preserve">- If the place is a trading centre, the 10% chance from table above becomes 50%</t>
  </si>
  <si>
    <t xml:space="preserve">Sheep</t>
  </si>
  <si>
    <r>
      <rPr>
        <sz val="10"/>
        <rFont val="Arial"/>
        <family val="2"/>
      </rPr>
      <t xml:space="preserve">- the random price factor can be influnced by a gossip roll of the player. Every degree of succes or failure will modify the outcome by one
Basically what the players does is looking for the merchant with the best price and rolls a gossip for that
</t>
    </r>
    <r>
      <rPr>
        <b val="true"/>
        <sz val="10"/>
        <rFont val="Arial"/>
        <family val="2"/>
      </rPr>
      <t xml:space="preserve">Note</t>
    </r>
    <r>
      <rPr>
        <sz val="10"/>
        <rFont val="Arial"/>
        <family val="2"/>
      </rPr>
      <t xml:space="preserve"> with this that all the Cargo's that are found are modified with the same pricemodifier, although this is not really logical, this prevents players from seeking out the best deal out of a heap of cargo. For this they have rolled their gossip test</t>
    </r>
  </si>
  <si>
    <t xml:space="preserve">Slate</t>
  </si>
  <si>
    <t xml:space="preserve">- The haggling with buying and selling is done with a merchant with a Haggle Skill of 60 (fel + skills/talents) and is an opposed roll, with 3 possible outcomes:
1. player fails roll, price remains the same       
2. player succeeds roll, but looses the opposed test, Price is modified by d10% in favour of the player
3. player succeeds roll and wins opposed test price is modified by [difference between the rolls]% up to 30%.</t>
  </si>
  <si>
    <t xml:space="preserve">Smoked Cheese</t>
  </si>
  <si>
    <t xml:space="preserve">Changes in the gazatteer</t>
  </si>
  <si>
    <t xml:space="preserve">Textiles</t>
  </si>
  <si>
    <t xml:space="preserve">where there is :</t>
  </si>
  <si>
    <t xml:space="preserve">the following sources are added:</t>
  </si>
  <si>
    <t xml:space="preserve">Agriculture</t>
  </si>
  <si>
    <t xml:space="preserve">Vodka</t>
  </si>
  <si>
    <t xml:space="preserve">Livestock</t>
  </si>
  <si>
    <t xml:space="preserve">Pigs, Cattle, Sheep, Goats</t>
  </si>
  <si>
    <t xml:space="preserve">GAZETTEER OF BORDER PRINCES</t>
  </si>
  <si>
    <t xml:space="preserve">Settlement Name</t>
  </si>
  <si>
    <t xml:space="preserve">Trade Constants (Selling)</t>
  </si>
  <si>
    <t xml:space="preserve">Trade Constants (Buying)</t>
  </si>
  <si>
    <t xml:space="preserve">Number of places:</t>
  </si>
  <si>
    <t xml:space="preserve">Achaes</t>
  </si>
  <si>
    <t xml:space="preserve">ST</t>
  </si>
  <si>
    <t xml:space="preserve">Countess Elena Kootsikas</t>
  </si>
  <si>
    <t xml:space="preserve">Agriculture, Grain, Wine, Sheep, Wool</t>
  </si>
  <si>
    <t xml:space="preserve">450</t>
  </si>
  <si>
    <t xml:space="preserve">35b/55c</t>
  </si>
  <si>
    <t xml:space="preserve">Akendorf</t>
  </si>
  <si>
    <t xml:space="preserve">Town Council</t>
  </si>
  <si>
    <t xml:space="preserve">Timber, Woodcraft, Hogs, Game</t>
  </si>
  <si>
    <t xml:space="preserve">480</t>
  </si>
  <si>
    <t xml:space="preserve">20a/60b</t>
  </si>
  <si>
    <t xml:space="preserve">Aldium</t>
  </si>
  <si>
    <t xml:space="preserve">Prince Gustave Doumer</t>
  </si>
  <si>
    <t xml:space="preserve">Ore, Timber</t>
  </si>
  <si>
    <t xml:space="preserve">180</t>
  </si>
  <si>
    <t xml:space="preserve">15b/20c</t>
  </si>
  <si>
    <t xml:space="preserve">Alynda</t>
  </si>
  <si>
    <t xml:space="preserve">Prince Dominique Veneaux</t>
  </si>
  <si>
    <t xml:space="preserve">Agriculture, Grain, Goats</t>
  </si>
  <si>
    <t xml:space="preserve">260</t>
  </si>
  <si>
    <t xml:space="preserve">18b/20c</t>
  </si>
  <si>
    <t xml:space="preserve">Famous for the sharp Alynda cheese,</t>
  </si>
  <si>
    <t xml:space="preserve">Argalis</t>
  </si>
  <si>
    <t xml:space="preserve">Prince Benvenuto Rubbia</t>
  </si>
  <si>
    <t xml:space="preserve">Fishing, Wine, Goats</t>
  </si>
  <si>
    <t xml:space="preserve">240</t>
  </si>
  <si>
    <t xml:space="preserve">20b/40b</t>
  </si>
  <si>
    <t xml:space="preserve">Arnalos (Dijonville)</t>
  </si>
  <si>
    <t xml:space="preserve">Prince Alexander Dijonou</t>
  </si>
  <si>
    <t xml:space="preserve">Agriculture, Grain, Cattle, Leather</t>
  </si>
  <si>
    <t xml:space="preserve">200</t>
  </si>
  <si>
    <t xml:space="preserve">35b/50c</t>
  </si>
  <si>
    <t xml:space="preserve">Brasov (Sainte Thérèse)</t>
  </si>
  <si>
    <t xml:space="preserve">Princess Nadia du Pont</t>
  </si>
  <si>
    <t xml:space="preserve">Agriculture, Grain, Sheep, Wool</t>
  </si>
  <si>
    <t xml:space="preserve">30b/55c</t>
  </si>
  <si>
    <t xml:space="preserve">Brovska</t>
  </si>
  <si>
    <t xml:space="preserve">Prince Francoise de Molinar</t>
  </si>
  <si>
    <t xml:space="preserve">40b/80c</t>
  </si>
  <si>
    <t xml:space="preserve">Cabanal (Charlesbourg)</t>
  </si>
  <si>
    <t xml:space="preserve">Prince Stephen Clemenaceau</t>
  </si>
  <si>
    <t xml:space="preserve">Agriculture, Grain, Wine</t>
  </si>
  <si>
    <t xml:space="preserve">220</t>
  </si>
  <si>
    <t xml:space="preserve">25b/25c</t>
  </si>
  <si>
    <t xml:space="preserve">Heldegrad</t>
  </si>
  <si>
    <t xml:space="preserve">Prince Wilhelm von Dornier</t>
  </si>
  <si>
    <t xml:space="preserve">Timber, Game</t>
  </si>
  <si>
    <t xml:space="preserve">320</t>
  </si>
  <si>
    <t xml:space="preserve">20a/30b</t>
  </si>
  <si>
    <t xml:space="preserve">Normally allied with the Dwarfhold of Karaz Izor</t>
  </si>
  <si>
    <t xml:space="preserve">Kásos </t>
  </si>
  <si>
    <t xml:space="preserve">Prince Ottorino Piranesi</t>
  </si>
  <si>
    <t xml:space="preserve">Agriculture, Grain, Fishing, Cattle, Leather</t>
  </si>
  <si>
    <t xml:space="preserve">20b/35c</t>
  </si>
  <si>
    <t xml:space="preserve">Khypris</t>
  </si>
  <si>
    <t xml:space="preserve">Prince Jacques Detz</t>
  </si>
  <si>
    <t xml:space="preserve">540</t>
  </si>
  <si>
    <t xml:space="preserve">35b/30c</t>
  </si>
  <si>
    <t xml:space="preserve">Lakoras </t>
  </si>
  <si>
    <t xml:space="preserve">Prince Niccolo Mantegna</t>
  </si>
  <si>
    <t xml:space="preserve">Agriculture, Grain, Timber</t>
  </si>
  <si>
    <t xml:space="preserve">20b/40c</t>
  </si>
  <si>
    <t xml:space="preserve">Matorca (Beauport)</t>
  </si>
  <si>
    <t xml:space="preserve">T</t>
  </si>
  <si>
    <t xml:space="preserve">Princess Sophia du Beaucamp</t>
  </si>
  <si>
    <t xml:space="preserve">Trade, Agriculture, Grain, Fishing</t>
  </si>
  <si>
    <t xml:space="preserve">900</t>
  </si>
  <si>
    <t xml:space="preserve">50b/250c</t>
  </si>
  <si>
    <t xml:space="preserve">Mentreda (Château-Herriot)</t>
  </si>
  <si>
    <t xml:space="preserve">Prince Alain Herriot</t>
  </si>
  <si>
    <t xml:space="preserve">Agricuture, Olive Oil</t>
  </si>
  <si>
    <t xml:space="preserve">168</t>
  </si>
  <si>
    <t xml:space="preserve">Mortensholm </t>
  </si>
  <si>
    <t xml:space="preserve">Graf Gotthold Steinkuhler</t>
  </si>
  <si>
    <t xml:space="preserve">Timber, Agriculture, Grain, Trade, Game</t>
  </si>
  <si>
    <t xml:space="preserve">1800</t>
  </si>
  <si>
    <t xml:space="preserve">70b/140b</t>
  </si>
  <si>
    <t xml:space="preserve">Moslac (Charleroi)</t>
  </si>
  <si>
    <t xml:space="preserve">Prince André du Montfort</t>
  </si>
  <si>
    <t xml:space="preserve">Agriculture, Grain, Hogs</t>
  </si>
  <si>
    <t xml:space="preserve">160</t>
  </si>
  <si>
    <t xml:space="preserve">Munzig</t>
  </si>
  <si>
    <t xml:space="preserve">Prince Rudolf von Erhard</t>
  </si>
  <si>
    <t xml:space="preserve">Timber, Sheep, Wool</t>
  </si>
  <si>
    <t xml:space="preserve">208</t>
  </si>
  <si>
    <t xml:space="preserve">Market town on the River Durich near the east end of Black Fire Pass</t>
  </si>
  <si>
    <t xml:space="preserve">Myrmidens </t>
  </si>
  <si>
    <t xml:space="preserve">Senate</t>
  </si>
  <si>
    <t xml:space="preserve">Trade, Agriculture, Grain, Boatbuilding, Fishing</t>
  </si>
  <si>
    <t xml:space="preserve">4200</t>
  </si>
  <si>
    <t xml:space="preserve">150b/2400c</t>
  </si>
  <si>
    <t xml:space="preserve">Somjek (Chabourg)</t>
  </si>
  <si>
    <t xml:space="preserve">Prince Georges Chabrier</t>
  </si>
  <si>
    <t xml:space="preserve">Agriculture, Grain, Fishing</t>
  </si>
  <si>
    <t xml:space="preserve">40b/60c</t>
  </si>
  <si>
    <t xml:space="preserve">Styratia</t>
  </si>
  <si>
    <t xml:space="preserve">Prince Nicolas Beaumont</t>
  </si>
  <si>
    <t xml:space="preserve">Agriculture, Grain, Cattle, Leather, Wine</t>
  </si>
  <si>
    <t xml:space="preserve">30b/45c</t>
  </si>
  <si>
    <t xml:space="preserve">Thessos </t>
  </si>
  <si>
    <t xml:space="preserve">Prince Francesco Bellini</t>
  </si>
  <si>
    <t xml:space="preserve">Agriculture, Grain, Textiles, Wine</t>
  </si>
  <si>
    <t xml:space="preserve">720</t>
  </si>
  <si>
    <t xml:space="preserve">60b/150c</t>
  </si>
  <si>
    <t xml:space="preserve">Vardanos (Esterel)</t>
  </si>
  <si>
    <t xml:space="preserve">Prince Edmond Becquerel</t>
  </si>
  <si>
    <t xml:space="preserve">Vidovdan</t>
  </si>
  <si>
    <t xml:space="preserve">King Vuk von Schnabel</t>
  </si>
  <si>
    <t xml:space="preserve">Timber, Agriculture, Grain, Cattle, Leather</t>
  </si>
  <si>
    <t xml:space="preserve">140</t>
  </si>
  <si>
    <t xml:space="preserve">25b/60c</t>
  </si>
  <si>
    <t xml:space="preserve">Zenres (Saint Pierre)</t>
  </si>
  <si>
    <t xml:space="preserve">Prince Pierre-Jean Renior</t>
  </si>
  <si>
    <t xml:space="preserve">Trade, Agriculture, Grain, Hogs</t>
  </si>
  <si>
    <t xml:space="preserve">1080</t>
  </si>
  <si>
    <t xml:space="preserve">20a, 80b/300c</t>
  </si>
  <si>
    <t xml:space="preserve">Zvorak </t>
  </si>
  <si>
    <t xml:space="preserve">Prince Giovanni Crispi</t>
  </si>
  <si>
    <t xml:space="preserve">60b/100c</t>
  </si>
  <si>
    <t xml:space="preserve">GAZETTEER OF ESTALIAN KINGDOMS</t>
  </si>
  <si>
    <t xml:space="preserve">Duchy of ALQUEZARO</t>
  </si>
  <si>
    <t xml:space="preserve">Alquezaro</t>
  </si>
  <si>
    <t xml:space="preserve">Duque Esteban Leon</t>
  </si>
  <si>
    <t xml:space="preserve">Wine, Fishing, Agriculture, Grain</t>
  </si>
  <si>
    <t xml:space="preserve">2100</t>
  </si>
  <si>
    <t xml:space="preserve">40b/150c</t>
  </si>
  <si>
    <t xml:space="preserve">Kingdom of ASTARIOS</t>
  </si>
  <si>
    <t xml:space="preserve">Magritta</t>
  </si>
  <si>
    <t xml:space="preserve">C</t>
  </si>
  <si>
    <t xml:space="preserve">King Carlos IX Montoya Aguilar</t>
  </si>
  <si>
    <t xml:space="preserve">Trade, Government, Boatbuilding, Metalwork, Fishing</t>
  </si>
  <si>
    <t xml:space="preserve">16000</t>
  </si>
  <si>
    <t xml:space="preserve">600a/8500c</t>
  </si>
  <si>
    <t xml:space="preserve">Largest city in Estalia, Centre of Myrmidia cult</t>
  </si>
  <si>
    <t xml:space="preserve">Jávea</t>
  </si>
  <si>
    <t xml:space="preserve">Conde Geraldo Jalisco</t>
  </si>
  <si>
    <t xml:space="preserve">Fishing, Agriculture, Grain</t>
  </si>
  <si>
    <t xml:space="preserve">300</t>
  </si>
  <si>
    <t xml:space="preserve">15b/30c</t>
  </si>
  <si>
    <t xml:space="preserve">Moleno</t>
  </si>
  <si>
    <t xml:space="preserve">Conde Antonio Escobar de Ragaños</t>
  </si>
  <si>
    <t xml:space="preserve">Agriculture, Grain, Ore, Cattle, Leather</t>
  </si>
  <si>
    <t xml:space="preserve">25b/75c</t>
  </si>
  <si>
    <t xml:space="preserve">Torrosa</t>
  </si>
  <si>
    <t xml:space="preserve">Condesa Raquel Velasquez</t>
  </si>
  <si>
    <t xml:space="preserve">Fishing, Boatbuilding, Wine</t>
  </si>
  <si>
    <t xml:space="preserve">Kingdom of ÁVILA</t>
  </si>
  <si>
    <t xml:space="preserve">Nerja</t>
  </si>
  <si>
    <t xml:space="preserve">King Miguel I Esteban Nuñez</t>
  </si>
  <si>
    <t xml:space="preserve">Trade, Government, Fishing</t>
  </si>
  <si>
    <t xml:space="preserve">5120</t>
  </si>
  <si>
    <t xml:space="preserve">100b/2200c</t>
  </si>
  <si>
    <t xml:space="preserve">Los Cabos</t>
  </si>
  <si>
    <t xml:space="preserve">Conde Emiliano Zapata</t>
  </si>
  <si>
    <t xml:space="preserve">Agriculture, Grain, Wine, Port</t>
  </si>
  <si>
    <t xml:space="preserve">San Pedro del Sur</t>
  </si>
  <si>
    <t xml:space="preserve">Conde Tomás Medina</t>
  </si>
  <si>
    <t xml:space="preserve">248</t>
  </si>
  <si>
    <t xml:space="preserve">12b/20c</t>
  </si>
  <si>
    <t xml:space="preserve">Duchy of BARBOZA</t>
  </si>
  <si>
    <t xml:space="preserve">Barboza</t>
  </si>
  <si>
    <t xml:space="preserve">Duquesa Anita Morales</t>
  </si>
  <si>
    <t xml:space="preserve">2400</t>
  </si>
  <si>
    <t xml:space="preserve">50b/200c</t>
  </si>
  <si>
    <t xml:space="preserve">Kingdom of CANTONIA</t>
  </si>
  <si>
    <t xml:space="preserve">Almagora</t>
  </si>
  <si>
    <t xml:space="preserve">King Rodrigo VI Sanchez Burgos</t>
  </si>
  <si>
    <t xml:space="preserve">Trade, Textiles, Government, Fishing</t>
  </si>
  <si>
    <t xml:space="preserve">6400</t>
  </si>
  <si>
    <t xml:space="preserve">200b/2500c</t>
  </si>
  <si>
    <t xml:space="preserve">Chelvon</t>
  </si>
  <si>
    <t xml:space="preserve">Conde Eduardo Huerta</t>
  </si>
  <si>
    <t xml:space="preserve">280</t>
  </si>
  <si>
    <t xml:space="preserve">Sitges</t>
  </si>
  <si>
    <t xml:space="preserve">Condesa Lucia Carranza</t>
  </si>
  <si>
    <t xml:space="preserve">15b/40c</t>
  </si>
  <si>
    <t xml:space="preserve">Solsona</t>
  </si>
  <si>
    <t xml:space="preserve">Conde Benito Hildalgo</t>
  </si>
  <si>
    <t xml:space="preserve">Agriculture, Grain, Ore, Timber</t>
  </si>
  <si>
    <t xml:space="preserve">12b/25c</t>
  </si>
  <si>
    <t xml:space="preserve">Duchy of GUALCAZAR</t>
  </si>
  <si>
    <t xml:space="preserve">Gualcazar</t>
  </si>
  <si>
    <t xml:space="preserve">Duque Emilio Martín</t>
  </si>
  <si>
    <t xml:space="preserve">Agriculture, Grain, Sheep, Wool, Timber</t>
  </si>
  <si>
    <t xml:space="preserve">400</t>
  </si>
  <si>
    <t xml:space="preserve">30b/100c</t>
  </si>
  <si>
    <t xml:space="preserve">Kingdom of NOVARENO</t>
  </si>
  <si>
    <t xml:space="preserve">Vizcaya</t>
  </si>
  <si>
    <t xml:space="preserve">King Felipe III Fernando Reyes</t>
  </si>
  <si>
    <t xml:space="preserve">Trade, Government, Wine</t>
  </si>
  <si>
    <t xml:space="preserve">100b/2000c</t>
  </si>
  <si>
    <t xml:space="preserve">Azuara</t>
  </si>
  <si>
    <t xml:space="preserve">Condesa Victoria Pacheco</t>
  </si>
  <si>
    <t xml:space="preserve">Agriculture, Grain, Sheep, Wool, Ore</t>
  </si>
  <si>
    <t xml:space="preserve">15b/35c</t>
  </si>
  <si>
    <t xml:space="preserve">Graus</t>
  </si>
  <si>
    <t xml:space="preserve">Conde Ricardo Azaña</t>
  </si>
  <si>
    <t xml:space="preserve">256</t>
  </si>
  <si>
    <t xml:space="preserve">20b/10c</t>
  </si>
  <si>
    <t xml:space="preserve">Near Bretonnian border</t>
  </si>
  <si>
    <t xml:space="preserve">Kingdom of OBREGON</t>
  </si>
  <si>
    <t xml:space="preserve">Diamanterra</t>
  </si>
  <si>
    <t xml:space="preserve">Queen Maria III Consuelo Jimenez</t>
  </si>
  <si>
    <t xml:space="preserve">Trade, Government, Agriculture, Grain, Cattle, Leather</t>
  </si>
  <si>
    <t xml:space="preserve">5600</t>
  </si>
  <si>
    <t xml:space="preserve">Jaraiz</t>
  </si>
  <si>
    <t xml:space="preserve">Conde Pedro Olmos</t>
  </si>
  <si>
    <t xml:space="preserve">Muros</t>
  </si>
  <si>
    <t xml:space="preserve">Conde Alonzo Váldez</t>
  </si>
  <si>
    <t xml:space="preserve">15b/15c</t>
  </si>
  <si>
    <t xml:space="preserve">Verín</t>
  </si>
  <si>
    <t xml:space="preserve">Condesa Sara Mateos</t>
  </si>
  <si>
    <t xml:space="preserve">288</t>
  </si>
  <si>
    <t xml:space="preserve">Duchy of SAN LUIS</t>
  </si>
  <si>
    <t xml:space="preserve">San Luis</t>
  </si>
  <si>
    <t xml:space="preserve">Duque Andres Campero</t>
  </si>
  <si>
    <t xml:space="preserve">Fishing, Agriculture, Grain, Wine</t>
  </si>
  <si>
    <t xml:space="preserve">25b/100c</t>
  </si>
  <si>
    <t xml:space="preserve">Kingdom of SANTOYO</t>
  </si>
  <si>
    <t xml:space="preserve">Belmoz</t>
  </si>
  <si>
    <t xml:space="preserve">King Francisco VII Sandoval Juarez</t>
  </si>
  <si>
    <t xml:space="preserve">Trade, Government, Ore</t>
  </si>
  <si>
    <t xml:space="preserve">75b/1750c</t>
  </si>
  <si>
    <t xml:space="preserve">Cebreros</t>
  </si>
  <si>
    <t xml:space="preserve">Conde Acadio Cardeña</t>
  </si>
  <si>
    <t xml:space="preserve">Cattle, Leather, Agriculture, Grain</t>
  </si>
  <si>
    <t xml:space="preserve">Ubrique</t>
  </si>
  <si>
    <t xml:space="preserve">Conde Lucio Carrubias</t>
  </si>
  <si>
    <t xml:space="preserve">Fishing, Wine</t>
  </si>
  <si>
    <t xml:space="preserve">296</t>
  </si>
  <si>
    <t xml:space="preserve">15b/32c</t>
  </si>
  <si>
    <t xml:space="preserve">Kingdom of TIGARRE</t>
  </si>
  <si>
    <t xml:space="preserve">Bilbali</t>
  </si>
  <si>
    <t xml:space="preserve">Queen Juana I la Roja Carlota Martinez</t>
  </si>
  <si>
    <t xml:space="preserve">Trade, Government, Boatbuilding, Fishing</t>
  </si>
  <si>
    <t xml:space="preserve">14000</t>
  </si>
  <si>
    <t xml:space="preserve">500a/6500c</t>
  </si>
  <si>
    <t xml:space="preserve">Largest port in northern Estalia</t>
  </si>
  <si>
    <t xml:space="preserve">Borgas</t>
  </si>
  <si>
    <t xml:space="preserve">Conde Francisco Villa</t>
  </si>
  <si>
    <t xml:space="preserve">Wine, Agriculture, Grain, Cattle, Leather</t>
  </si>
  <si>
    <t xml:space="preserve">Potes</t>
  </si>
  <si>
    <t xml:space="preserve">Conde Rubio Ortiz</t>
  </si>
  <si>
    <t xml:space="preserve">Ore, Sheep, Wool</t>
  </si>
  <si>
    <t xml:space="preserve">Sahagún</t>
  </si>
  <si>
    <t xml:space="preserve">Condesa Urraca Zamora</t>
  </si>
  <si>
    <t xml:space="preserve">Agriculture, Grain</t>
  </si>
  <si>
    <t xml:space="preserve">Duchy of ZARAGOZ</t>
  </si>
  <si>
    <t xml:space="preserve">Zaragoz</t>
  </si>
  <si>
    <t xml:space="preserve">Duque Rodrigo Cordova</t>
  </si>
  <si>
    <t xml:space="preserve">Agriculture, Grain, Wine, Timber</t>
  </si>
  <si>
    <t xml:space="preserve">25b/50c</t>
  </si>
  <si>
    <t xml:space="preserve">IRRANAN DUKEDOMS</t>
  </si>
  <si>
    <t xml:space="preserve">Durango</t>
  </si>
  <si>
    <t xml:space="preserve">Duque Nuño Rasura</t>
  </si>
  <si>
    <t xml:space="preserve">Sheep, Wool, Ore</t>
  </si>
  <si>
    <t xml:space="preserve">340</t>
  </si>
  <si>
    <t xml:space="preserve">32b/50c</t>
  </si>
  <si>
    <t xml:space="preserve">Guaniar</t>
  </si>
  <si>
    <t xml:space="preserve">Duque Inigo Arista</t>
  </si>
  <si>
    <t xml:space="preserve">28b/45c</t>
  </si>
  <si>
    <t xml:space="preserve">Located nearest the border with the Bretonnian Irranas</t>
  </si>
  <si>
    <t xml:space="preserve">Llaqueño</t>
  </si>
  <si>
    <t xml:space="preserve">Duque Domingo Osma</t>
  </si>
  <si>
    <t xml:space="preserve">Fur, Sheep, Wool</t>
  </si>
  <si>
    <t xml:space="preserve">275</t>
  </si>
  <si>
    <t xml:space="preserve">28b/40c</t>
  </si>
  <si>
    <t xml:space="preserve">Monteñas</t>
  </si>
  <si>
    <t xml:space="preserve">Duque Laín Calvo</t>
  </si>
  <si>
    <t xml:space="preserve">Sheep, Wool</t>
  </si>
  <si>
    <t xml:space="preserve">25b/45c</t>
  </si>
  <si>
    <t xml:space="preserve">Pajena</t>
  </si>
  <si>
    <t xml:space="preserve">Duque Juan Gorze</t>
  </si>
  <si>
    <t xml:space="preserve">Sheep, Wool, Goats</t>
  </si>
  <si>
    <t xml:space="preserve">281</t>
  </si>
  <si>
    <t xml:space="preserve">Ragaños</t>
  </si>
  <si>
    <t xml:space="preserve">Duquesa Ava Silos</t>
  </si>
  <si>
    <t xml:space="preserve">Ore, Woodcraft</t>
  </si>
  <si>
    <t xml:space="preserve">364</t>
  </si>
  <si>
    <t xml:space="preserve">Located in the resion where Abasko and Irrana Mountains meet</t>
  </si>
  <si>
    <t xml:space="preserve">Reas</t>
  </si>
  <si>
    <t xml:space="preserve">Duquesa Tigridia Arlanza</t>
  </si>
  <si>
    <t xml:space="preserve">196</t>
  </si>
  <si>
    <t xml:space="preserve">22b/35c</t>
  </si>
  <si>
    <t xml:space="preserve">Serpicio</t>
  </si>
  <si>
    <t xml:space="preserve">Duque Ramón Borrello</t>
  </si>
  <si>
    <t xml:space="preserve">324</t>
  </si>
  <si>
    <t xml:space="preserve">Siernos</t>
  </si>
  <si>
    <t xml:space="preserve">Duque Guillermo Berenguer </t>
  </si>
  <si>
    <t xml:space="preserve">217</t>
  </si>
  <si>
    <t xml:space="preserve">25b/35c</t>
  </si>
  <si>
    <t xml:space="preserve">GAZETTEER OF KISLEV</t>
  </si>
  <si>
    <t xml:space="preserve">BELEV</t>
  </si>
  <si>
    <t xml:space="preserve">Boyar Budimir Dalmatovich</t>
  </si>
  <si>
    <t xml:space="preserve">Fur, Ore</t>
  </si>
  <si>
    <t xml:space="preserve">50b/100c</t>
  </si>
  <si>
    <t xml:space="preserve">Located along the South Urskoy in the foothills</t>
  </si>
  <si>
    <t xml:space="preserve">BOLGASGRAD</t>
  </si>
  <si>
    <t xml:space="preserve">Prince Alexis Chokin II</t>
  </si>
  <si>
    <t xml:space="preserve">Agriculture, Grain, Trade</t>
  </si>
  <si>
    <t xml:space="preserve">440</t>
  </si>
  <si>
    <t xml:space="preserve">unknown</t>
  </si>
  <si>
    <t xml:space="preserve">Recently proclaimed independent princedom</t>
  </si>
  <si>
    <t xml:space="preserve">CHAZASK</t>
  </si>
  <si>
    <t xml:space="preserve">Boyarynia Irina Dvinasky</t>
  </si>
  <si>
    <t xml:space="preserve">356</t>
  </si>
  <si>
    <t xml:space="preserve">100b/200c</t>
  </si>
  <si>
    <t xml:space="preserve">Translynsk town</t>
  </si>
  <si>
    <t xml:space="preserve">ERENGRAD</t>
  </si>
  <si>
    <t xml:space="preserve">King Nikolaus Silinvol</t>
  </si>
  <si>
    <t xml:space="preserve">8800</t>
  </si>
  <si>
    <t xml:space="preserve">250b/2,000c</t>
  </si>
  <si>
    <t xml:space="preserve">Independent Kislevite kingdom and the land’s major port</t>
  </si>
  <si>
    <t xml:space="preserve">JYDSKE</t>
  </si>
  <si>
    <t xml:space="preserve">Boyar Mikhail Vasilinov</t>
  </si>
  <si>
    <t xml:space="preserve">40b/120c</t>
  </si>
  <si>
    <t xml:space="preserve">Ferry</t>
  </si>
  <si>
    <t xml:space="preserve">KISLEV</t>
  </si>
  <si>
    <t xml:space="preserve">Tsar Radii Bokha</t>
  </si>
  <si>
    <t xml:space="preserve">10000</t>
  </si>
  <si>
    <t xml:space="preserve">300b/2,500c</t>
  </si>
  <si>
    <t xml:space="preserve">Capital city of Imperial Kislev</t>
  </si>
  <si>
    <t xml:space="preserve">Dubna</t>
  </si>
  <si>
    <t xml:space="preserve">Goats, Agriculture, Grain</t>
  </si>
  <si>
    <t xml:space="preserve">25b/80c</t>
  </si>
  <si>
    <t xml:space="preserve">Nidzica</t>
  </si>
  <si>
    <t xml:space="preserve">25b/70c</t>
  </si>
  <si>
    <t xml:space="preserve">Ferry across Urskoy</t>
  </si>
  <si>
    <t xml:space="preserve">Selkow</t>
  </si>
  <si>
    <t xml:space="preserve">V</t>
  </si>
  <si>
    <t xml:space="preserve">38</t>
  </si>
  <si>
    <t xml:space="preserve">0</t>
  </si>
  <si>
    <t xml:space="preserve">5b/10c</t>
  </si>
  <si>
    <t xml:space="preserve">Near Shallyan convent of Daikop</t>
  </si>
  <si>
    <t xml:space="preserve">KOBRIN</t>
  </si>
  <si>
    <t xml:space="preserve">Boyar Timofrey Alexandrov</t>
  </si>
  <si>
    <t xml:space="preserve">Fishing, Pigs, Agriculture, Grain</t>
  </si>
  <si>
    <t xml:space="preserve">336</t>
  </si>
  <si>
    <t xml:space="preserve">40b/130c</t>
  </si>
  <si>
    <t xml:space="preserve">KROVAS</t>
  </si>
  <si>
    <t xml:space="preserve">Boyar Vladimir Neveskoy</t>
  </si>
  <si>
    <t xml:space="preserve">Fur, Agriculture, Grain</t>
  </si>
  <si>
    <t xml:space="preserve">50b/150c</t>
  </si>
  <si>
    <t xml:space="preserve">LESZKEN</t>
  </si>
  <si>
    <t xml:space="preserve">Boyar Valerian Georgiyevich Kornilov</t>
  </si>
  <si>
    <t xml:space="preserve">Timber, Sheep, Wool, Agriculture, Grain</t>
  </si>
  <si>
    <t xml:space="preserve">20b/140c</t>
  </si>
  <si>
    <t xml:space="preserve">MURMAGRAD</t>
  </si>
  <si>
    <t xml:space="preserve">Boyar Dalmat Tversky</t>
  </si>
  <si>
    <t xml:space="preserve">156</t>
  </si>
  <si>
    <t xml:space="preserve">45b/100c</t>
  </si>
  <si>
    <t xml:space="preserve">OPOLENSK</t>
  </si>
  <si>
    <t xml:space="preserve">Boyar Foma Arsevich</t>
  </si>
  <si>
    <t xml:space="preserve">Timber, Fur</t>
  </si>
  <si>
    <t xml:space="preserve">PETRAGRAD</t>
  </si>
  <si>
    <t xml:space="preserve">Boyar Konrad vom Marburg</t>
  </si>
  <si>
    <t xml:space="preserve">Timber, Cattle, Leather, Agriculture, Grain</t>
  </si>
  <si>
    <t xml:space="preserve">468</t>
  </si>
  <si>
    <t xml:space="preserve">80b/200c</t>
  </si>
  <si>
    <t xml:space="preserve">PINSK</t>
  </si>
  <si>
    <t xml:space="preserve">Prince Sergei Clivonsky</t>
  </si>
  <si>
    <t xml:space="preserve">Agriculture, Grain, Sheep, Wool, Cattle, Leather, Goats, Pigs, Cheese</t>
  </si>
  <si>
    <t xml:space="preserve">960</t>
  </si>
  <si>
    <t xml:space="preserve">100b/300c</t>
  </si>
  <si>
    <t xml:space="preserve">Famous for its sharp and strongly “aromatic” cheeses</t>
  </si>
  <si>
    <t xml:space="preserve">PRAAG</t>
  </si>
  <si>
    <t xml:space="preserve">King Zoltan Telepnev</t>
  </si>
  <si>
    <t xml:space="preserve">6000</t>
  </si>
  <si>
    <t xml:space="preserve">500b/3,000c</t>
  </si>
  <si>
    <t xml:space="preserve">Independent Kislevite kingdom, bridge over North Lynsk</t>
  </si>
  <si>
    <t xml:space="preserve">PRESLAV</t>
  </si>
  <si>
    <t xml:space="preserve">Boyar Pyotr Mikhaylovich</t>
  </si>
  <si>
    <t xml:space="preserve">328</t>
  </si>
  <si>
    <t xml:space="preserve">80b/400c</t>
  </si>
  <si>
    <t xml:space="preserve">Largest town in the Wheatland Colonies</t>
  </si>
  <si>
    <t xml:space="preserve">RAKHOV</t>
  </si>
  <si>
    <t xml:space="preserve">Boyar Yakov Kalita</t>
  </si>
  <si>
    <t xml:space="preserve">Agriculture, Grain, Timber, Vodka</t>
  </si>
  <si>
    <t xml:space="preserve">570</t>
  </si>
  <si>
    <t xml:space="preserve">75b/300c</t>
  </si>
  <si>
    <t xml:space="preserve">Largest settlement in southern Kislev</t>
  </si>
  <si>
    <t xml:space="preserve">SHATSK</t>
  </si>
  <si>
    <t xml:space="preserve">Boyar Dmitri Radonezh</t>
  </si>
  <si>
    <t xml:space="preserve">Ore, Metalwork</t>
  </si>
  <si>
    <t xml:space="preserve">210</t>
  </si>
  <si>
    <t xml:space="preserve">60b/120c</t>
  </si>
  <si>
    <t xml:space="preserve">Located in the foothills of the Worlds Edge Mountains</t>
  </si>
  <si>
    <t xml:space="preserve">STAROGROD</t>
  </si>
  <si>
    <t xml:space="preserve">Boyar Anastas Dmitrovich</t>
  </si>
  <si>
    <t xml:space="preserve">60b/140c</t>
  </si>
  <si>
    <t xml:space="preserve">VEL'SK</t>
  </si>
  <si>
    <t xml:space="preserve">Boyar Razin Timofeevich</t>
  </si>
  <si>
    <t xml:space="preserve">VOLKOLAMSK</t>
  </si>
  <si>
    <t xml:space="preserve">Boyarynia Marusia Khmelnitsky</t>
  </si>
  <si>
    <t xml:space="preserve">Agriculture, Grain, Ore</t>
  </si>
  <si>
    <t xml:space="preserve">ZWOLEN</t>
  </si>
  <si>
    <t xml:space="preserve">Duke Albert von Babenberg</t>
  </si>
  <si>
    <t xml:space="preserve">Trade, Timber, Fur</t>
  </si>
  <si>
    <t xml:space="preserve">2550</t>
  </si>
  <si>
    <t xml:space="preserve">Near the Imperial border where the Urskoy meets the Talabec, ferry</t>
  </si>
  <si>
    <t xml:space="preserve">GAZETTEER OF THE CITY-STATE OF MIDDENHEIM</t>
  </si>
  <si>
    <t xml:space="preserve">MIDDENHEIM</t>
  </si>
  <si>
    <t xml:space="preserve">Graf Boris Todbringer</t>
  </si>
  <si>
    <t xml:space="preserve">Trade, Services, Government</t>
  </si>
  <si>
    <t xml:space="preserve">13224</t>
  </si>
  <si>
    <t xml:space="preserve">50a/150b &amp; 700c</t>
  </si>
  <si>
    <t xml:space="preserve">City-State, Center of the Ulric cult</t>
  </si>
  <si>
    <t xml:space="preserve">Arenberg</t>
  </si>
  <si>
    <t xml:space="preserve">Graf Todbringer</t>
  </si>
  <si>
    <t xml:space="preserve">9</t>
  </si>
  <si>
    <t xml:space="preserve">-</t>
  </si>
  <si>
    <t xml:space="preserve">Elsterweld</t>
  </si>
  <si>
    <t xml:space="preserve">Timber, Subsistence</t>
  </si>
  <si>
    <t xml:space="preserve">71</t>
  </si>
  <si>
    <t xml:space="preserve">4b/6c</t>
  </si>
  <si>
    <t xml:space="preserve">Grevenfeld</t>
  </si>
  <si>
    <t xml:space="preserve">Timber, Goats</t>
  </si>
  <si>
    <t xml:space="preserve">23</t>
  </si>
  <si>
    <t xml:space="preserve">Holzbeck</t>
  </si>
  <si>
    <t xml:space="preserve">6</t>
  </si>
  <si>
    <t xml:space="preserve">Control disputed with Hochland</t>
  </si>
  <si>
    <t xml:space="preserve">Hunxe</t>
  </si>
  <si>
    <t xml:space="preserve">31</t>
  </si>
  <si>
    <t xml:space="preserve">Immelscheid</t>
  </si>
  <si>
    <t xml:space="preserve">Timber, Slate</t>
  </si>
  <si>
    <t xml:space="preserve">36</t>
  </si>
  <si>
    <t xml:space="preserve">6b/10c</t>
  </si>
  <si>
    <t xml:space="preserve">Jagerhausen</t>
  </si>
  <si>
    <t xml:space="preserve">Agriculture, Grain, Herbs</t>
  </si>
  <si>
    <t xml:space="preserve">45</t>
  </si>
  <si>
    <t xml:space="preserve">-/8c</t>
  </si>
  <si>
    <t xml:space="preserve">Control disputed with Middenland</t>
  </si>
  <si>
    <t xml:space="preserve">Lindenheim</t>
  </si>
  <si>
    <t xml:space="preserve">Iron, Lead</t>
  </si>
  <si>
    <t xml:space="preserve">56</t>
  </si>
  <si>
    <t xml:space="preserve">10b/30c</t>
  </si>
  <si>
    <t xml:space="preserve">Mining Community</t>
  </si>
  <si>
    <t xml:space="preserve">Norderingen</t>
  </si>
  <si>
    <t xml:space="preserve">Wiped out by Spotted Green Brainpox</t>
  </si>
  <si>
    <t xml:space="preserve">Schoninghagen</t>
  </si>
  <si>
    <t xml:space="preserve">Timber, Trade</t>
  </si>
  <si>
    <t xml:space="preserve">103</t>
  </si>
  <si>
    <t xml:space="preserve">5b/8c</t>
  </si>
  <si>
    <t xml:space="preserve">Control disputed by Middenheim &amp; Middenland</t>
  </si>
  <si>
    <t xml:space="preserve">Warrenburg</t>
  </si>
  <si>
    <t xml:space="preserve">Shanty town at foot of Fauschlag</t>
  </si>
  <si>
    <t xml:space="preserve">GAZETTEER OF THE BARONY OF NORDLAND</t>
  </si>
  <si>
    <t xml:space="preserve">SALZENMUND</t>
  </si>
  <si>
    <t xml:space="preserve">Baron Werner Nikse</t>
  </si>
  <si>
    <t xml:space="preserve">4098</t>
  </si>
  <si>
    <t xml:space="preserve">10a/80b</t>
  </si>
  <si>
    <t xml:space="preserve">Capital of Nordland</t>
  </si>
  <si>
    <t xml:space="preserve">Beeckerhoven</t>
  </si>
  <si>
    <t xml:space="preserve">Baron Nikse</t>
  </si>
  <si>
    <t xml:space="preserve">245</t>
  </si>
  <si>
    <t xml:space="preserve">Grafenrich</t>
  </si>
  <si>
    <t xml:space="preserve">100</t>
  </si>
  <si>
    <t xml:space="preserve">4b/12c</t>
  </si>
  <si>
    <t xml:space="preserve">Grimmenhagen</t>
  </si>
  <si>
    <t xml:space="preserve">30</t>
  </si>
  <si>
    <t xml:space="preserve">Major coach stop</t>
  </si>
  <si>
    <t xml:space="preserve">Kurtwallen</t>
  </si>
  <si>
    <t xml:space="preserve">15</t>
  </si>
  <si>
    <t xml:space="preserve">Oldenlitz</t>
  </si>
  <si>
    <t xml:space="preserve">HARGENDORF</t>
  </si>
  <si>
    <t xml:space="preserve">Gesith Gunther von Hargenfels</t>
  </si>
  <si>
    <t xml:space="preserve">Fishing, Sheep, Wool</t>
  </si>
  <si>
    <t xml:space="preserve">Coastal barony between Neue Emskrank and Schadelbruck on the River Eiger</t>
  </si>
  <si>
    <t xml:space="preserve">Beilen</t>
  </si>
  <si>
    <t xml:space="preserve">Gesith von Hargenfels</t>
  </si>
  <si>
    <t xml:space="preserve">-/2c</t>
  </si>
  <si>
    <t xml:space="preserve">Schlaghügel</t>
  </si>
  <si>
    <t xml:space="preserve">Abandoned village on the western edge of the Barony, Ruins of stone circle nearby,</t>
  </si>
  <si>
    <t xml:space="preserve">Ueblingen</t>
  </si>
  <si>
    <t xml:space="preserve">-/3c</t>
  </si>
  <si>
    <t xml:space="preserve">NEUE EMSKRANK</t>
  </si>
  <si>
    <t xml:space="preserve">Baron Bertolt von Allingen</t>
  </si>
  <si>
    <t xml:space="preserve">Trade, Fishing, Timber</t>
  </si>
  <si>
    <t xml:space="preserve">117</t>
  </si>
  <si>
    <t xml:space="preserve">Located at the western extreme of the Drosselspule Bay at the mouth of the River Ems, Built upon the former village of Emsmund First port opened in 2460 as a scheme to siphon off busy from Marienburg, Failed miserably, Now a Freistadt,</t>
  </si>
  <si>
    <t xml:space="preserve">Heiligdorf</t>
  </si>
  <si>
    <t xml:space="preserve">Kustlandhaus</t>
  </si>
  <si>
    <t xml:space="preserve">F</t>
  </si>
  <si>
    <t xml:space="preserve">Government</t>
  </si>
  <si>
    <t xml:space="preserve">10b/10c</t>
  </si>
  <si>
    <t xml:space="preserve">Coastal Castle </t>
  </si>
  <si>
    <t xml:space="preserve">Manaansheim</t>
  </si>
  <si>
    <t xml:space="preserve">Cult of Manann</t>
  </si>
  <si>
    <t xml:space="preserve">7</t>
  </si>
  <si>
    <t xml:space="preserve">5b/-</t>
  </si>
  <si>
    <t xml:space="preserve">Monastery of the Order of the Triton situated on a small island in the Drosselspule Bay</t>
  </si>
  <si>
    <t xml:space="preserve">OCKHOLM</t>
  </si>
  <si>
    <t xml:space="preserve">Gesith Valdemar von Svenberg</t>
  </si>
  <si>
    <t xml:space="preserve">37</t>
  </si>
  <si>
    <t xml:space="preserve">-/10c</t>
  </si>
  <si>
    <t xml:space="preserve">SCHADELBRUCK</t>
  </si>
  <si>
    <t xml:space="preserve">Gesith Arne von Damask</t>
  </si>
  <si>
    <t xml:space="preserve">Situated on Wrecker’s Point</t>
  </si>
  <si>
    <t xml:space="preserve">Dunkelkiefer</t>
  </si>
  <si>
    <t xml:space="preserve">Gesith von Damask</t>
  </si>
  <si>
    <t xml:space="preserve">-/4c</t>
  </si>
  <si>
    <t xml:space="preserve">Langwiese</t>
  </si>
  <si>
    <t xml:space="preserve">8</t>
  </si>
  <si>
    <t xml:space="preserve">-/6c</t>
  </si>
  <si>
    <t xml:space="preserve">SEUCHENSHOF</t>
  </si>
  <si>
    <t xml:space="preserve">Cult of Shallya</t>
  </si>
  <si>
    <t xml:space="preserve">Hospice of Shallya specialises in treatment of Black Plague, Located 30 miles off Erengrad road near Ostland border</t>
  </si>
  <si>
    <t xml:space="preserve">SKJALDBERG</t>
  </si>
  <si>
    <t xml:space="preserve">Baron Werner Nikse </t>
  </si>
  <si>
    <t xml:space="preserve">Near border post with Ostland</t>
  </si>
  <si>
    <t xml:space="preserve">ZWEEDORF</t>
  </si>
  <si>
    <t xml:space="preserve">Gesith Karl Amundsen</t>
  </si>
  <si>
    <t xml:space="preserve">16</t>
  </si>
  <si>
    <t xml:space="preserve">GAZETTEER OF THE CITY-STATE OF NULN</t>
  </si>
  <si>
    <t xml:space="preserve">NULN</t>
  </si>
  <si>
    <t xml:space="preserve">Countess Emmanuelle</t>
  </si>
  <si>
    <t xml:space="preserve">Trade, Metal, Government, Wine</t>
  </si>
  <si>
    <t xml:space="preserve">12000</t>
  </si>
  <si>
    <t xml:space="preserve">300a/4500b</t>
  </si>
  <si>
    <t xml:space="preserve">City-State, Imperial School of Gunnery</t>
  </si>
  <si>
    <t xml:space="preserve">Ambosstein</t>
  </si>
  <si>
    <t xml:space="preserve">Countess Von Liebeitz</t>
  </si>
  <si>
    <t xml:space="preserve">Trade, Agriculture, Grain</t>
  </si>
  <si>
    <t xml:space="preserve">48</t>
  </si>
  <si>
    <t xml:space="preserve">-/15b</t>
  </si>
  <si>
    <t xml:space="preserve">Local Agricultural Market</t>
  </si>
  <si>
    <t xml:space="preserve">Armedorf</t>
  </si>
  <si>
    <t xml:space="preserve">10</t>
  </si>
  <si>
    <t xml:space="preserve">Arschel</t>
  </si>
  <si>
    <t xml:space="preserve">26</t>
  </si>
  <si>
    <t xml:space="preserve">Biberdorf</t>
  </si>
  <si>
    <t xml:space="preserve">18</t>
  </si>
  <si>
    <t xml:space="preserve">-/5c</t>
  </si>
  <si>
    <t xml:space="preserve">Bleichdorf</t>
  </si>
  <si>
    <t xml:space="preserve">Brandtstadt</t>
  </si>
  <si>
    <t xml:space="preserve">21</t>
  </si>
  <si>
    <t xml:space="preserve">-/10b</t>
  </si>
  <si>
    <t xml:space="preserve">Braundorf</t>
  </si>
  <si>
    <t xml:space="preserve">25</t>
  </si>
  <si>
    <t xml:space="preserve">Eschedorf</t>
  </si>
  <si>
    <t xml:space="preserve">19</t>
  </si>
  <si>
    <t xml:space="preserve">Furtzhausen</t>
  </si>
  <si>
    <t xml:space="preserve">44</t>
  </si>
  <si>
    <t xml:space="preserve">“Friendly Hearth” Halfling Inn; first stop on the way to the Moot</t>
  </si>
  <si>
    <t xml:space="preserve">Königsdorf</t>
  </si>
  <si>
    <t xml:space="preserve">Agriculture, Grain, Woodcraft</t>
  </si>
  <si>
    <t xml:space="preserve">Emperor Magnus the Pious spent the night here once</t>
  </si>
  <si>
    <t xml:space="preserve">Kotzenheim</t>
  </si>
  <si>
    <t xml:space="preserve">Ferry, coaching inn</t>
  </si>
  <si>
    <t xml:space="preserve">Krauthof</t>
  </si>
  <si>
    <t xml:space="preserve">17</t>
  </si>
  <si>
    <t xml:space="preserve">Pickled Cabbage famous throughout The Empire</t>
  </si>
  <si>
    <t xml:space="preserve">Mattersheim</t>
  </si>
  <si>
    <t xml:space="preserve">14</t>
  </si>
  <si>
    <t xml:space="preserve">Segeldorf</t>
  </si>
  <si>
    <t xml:space="preserve">Wahnfurt</t>
  </si>
  <si>
    <t xml:space="preserve">Winkelhausen</t>
  </si>
  <si>
    <t xml:space="preserve">Wurstheim</t>
  </si>
  <si>
    <t xml:space="preserve">Signal Tower, Famous for smoked sausage</t>
  </si>
  <si>
    <t xml:space="preserve">Zecher</t>
  </si>
  <si>
    <t xml:space="preserve">GAZETTEER OF THE GRAND PRINCIPALITY OF OSTLAND</t>
  </si>
  <si>
    <t xml:space="preserve">WOLFENBURG</t>
  </si>
  <si>
    <t xml:space="preserve">Grand Prince Hals von Tasseninck</t>
  </si>
  <si>
    <t xml:space="preserve">Trade, Timber, Government, Pewter Ware</t>
  </si>
  <si>
    <t xml:space="preserve">15a/100c</t>
  </si>
  <si>
    <t xml:space="preserve">Capital of Ostland</t>
  </si>
  <si>
    <t xml:space="preserve">Felde</t>
  </si>
  <si>
    <t xml:space="preserve">Grand Prince von Tasseninck</t>
  </si>
  <si>
    <t xml:space="preserve">Cattle, Leather, Sheep, Wool, Goats, Pigs</t>
  </si>
  <si>
    <t xml:space="preserve">Grünackeren</t>
  </si>
  <si>
    <t xml:space="preserve">5b/15c</t>
  </si>
  <si>
    <t xml:space="preserve">Melbeck</t>
  </si>
  <si>
    <t xml:space="preserve">12</t>
  </si>
  <si>
    <t xml:space="preserve">Ristedt</t>
  </si>
  <si>
    <t xml:space="preserve">33</t>
  </si>
  <si>
    <t xml:space="preserve">Wendorf</t>
  </si>
  <si>
    <t xml:space="preserve">Pigs, Agriculture, Grain</t>
  </si>
  <si>
    <t xml:space="preserve">50</t>
  </si>
  <si>
    <t xml:space="preserve">BIRKEWIESE</t>
  </si>
  <si>
    <t xml:space="preserve">Baron Reiner von Hölderlin</t>
  </si>
  <si>
    <t xml:space="preserve">35</t>
  </si>
  <si>
    <t xml:space="preserve">DASSEL</t>
  </si>
  <si>
    <t xml:space="preserve">Baron Silas Greenbakk</t>
  </si>
  <si>
    <t xml:space="preserve">DUNKELPFAD</t>
  </si>
  <si>
    <t xml:space="preserve">Count Valmir von Raukov</t>
  </si>
  <si>
    <t xml:space="preserve">Metal, Ore</t>
  </si>
  <si>
    <t xml:space="preserve">84</t>
  </si>
  <si>
    <t xml:space="preserve">20a/15c</t>
  </si>
  <si>
    <t xml:space="preserve">Near the base of the eastern Middle Mountains, west of Hasselhund</t>
  </si>
  <si>
    <t xml:space="preserve">FERLANGEN</t>
  </si>
  <si>
    <t xml:space="preserve">Government, Antiques, Trade, Timber</t>
  </si>
  <si>
    <t xml:space="preserve">498</t>
  </si>
  <si>
    <t xml:space="preserve">10a/30b</t>
  </si>
  <si>
    <t xml:space="preserve">Home of the Infamous Sam Bugman’s Brewery</t>
  </si>
  <si>
    <t xml:space="preserve">Fleckeby</t>
  </si>
  <si>
    <t xml:space="preserve">Count von Raukov</t>
  </si>
  <si>
    <t xml:space="preserve">11</t>
  </si>
  <si>
    <t xml:space="preserve">GRASIGHÜGEL</t>
  </si>
  <si>
    <t xml:space="preserve">Baron Achatius von Krantz</t>
  </si>
  <si>
    <t xml:space="preserve">GRENZBURG</t>
  </si>
  <si>
    <t xml:space="preserve">Grand Master Aldred Treitszaur</t>
  </si>
  <si>
    <t xml:space="preserve">43</t>
  </si>
  <si>
    <t xml:space="preserve">20b/-</t>
  </si>
  <si>
    <t xml:space="preserve">Monastic home of the Sigmarite cult of the Purging Hammer</t>
  </si>
  <si>
    <t xml:space="preserve">HASSELHUND</t>
  </si>
  <si>
    <t xml:space="preserve">Baron Jurgen Kimmelman</t>
  </si>
  <si>
    <t xml:space="preserve">Timber, Woodcraft</t>
  </si>
  <si>
    <t xml:space="preserve">29</t>
  </si>
  <si>
    <t xml:space="preserve">4b/10c</t>
  </si>
  <si>
    <t xml:space="preserve">Aukrug</t>
  </si>
  <si>
    <t xml:space="preserve">Baron Kimmelman</t>
  </si>
  <si>
    <t xml:space="preserve">Effectively run by the proprietor of the Dangling Mutant, Gerrit Trautsun</t>
  </si>
  <si>
    <t xml:space="preserve">KOSZEG</t>
  </si>
  <si>
    <t xml:space="preserve">Baron Johann von Fudikov</t>
  </si>
  <si>
    <t xml:space="preserve">LEVUDALDORF</t>
  </si>
  <si>
    <t xml:space="preserve">Count Konstantin von Pirkheimer</t>
  </si>
  <si>
    <t xml:space="preserve">Government, Hemp Distribution</t>
  </si>
  <si>
    <t xml:space="preserve">39</t>
  </si>
  <si>
    <t xml:space="preserve">Centre of hemp warehousing</t>
  </si>
  <si>
    <t xml:space="preserve">NORDEN</t>
  </si>
  <si>
    <t xml:space="preserve">Fishing, Trade, Amber, Transporting Prisoners to Leopoldheim</t>
  </si>
  <si>
    <t xml:space="preserve">1920</t>
  </si>
  <si>
    <t xml:space="preserve">15a/70c</t>
  </si>
  <si>
    <t xml:space="preserve">Located at the eastern extreme of the Drosselspule Bay, Secretly being developed as base of operations for exploration and conquest of Lustria</t>
  </si>
  <si>
    <t xml:space="preserve">Beelen</t>
  </si>
  <si>
    <t xml:space="preserve">Gelting</t>
  </si>
  <si>
    <t xml:space="preserve">Kreideklippe</t>
  </si>
  <si>
    <t xml:space="preserve">Salzmorast</t>
  </si>
  <si>
    <t xml:space="preserve">ÖBELSTEIN</t>
  </si>
  <si>
    <t xml:space="preserve">Count Otto von Öbelstein</t>
  </si>
  <si>
    <t xml:space="preserve">28</t>
  </si>
  <si>
    <t xml:space="preserve">Minor sorcery college on western slopes of the North Spur</t>
  </si>
  <si>
    <t xml:space="preserve">SALKALTEN</t>
  </si>
  <si>
    <t xml:space="preserve">Baron Gustav von Wolder</t>
  </si>
  <si>
    <t xml:space="preserve">Fishing, Salt, Amber, Piracy</t>
  </si>
  <si>
    <t xml:space="preserve">600</t>
  </si>
  <si>
    <t xml:space="preserve">Second port opened in 2462 as a scheme to siphon off busy from Marienburg, Now home to Imperial Navy</t>
  </si>
  <si>
    <t xml:space="preserve">Verborgenbucht</t>
  </si>
  <si>
    <t xml:space="preserve">Baron von Wolder</t>
  </si>
  <si>
    <t xml:space="preserve">SCHOTEN</t>
  </si>
  <si>
    <t xml:space="preserve">Just north of the border post with Nordland</t>
  </si>
  <si>
    <t xml:space="preserve">WURZEN</t>
  </si>
  <si>
    <t xml:space="preserve">Count Pleskai von Wallenstein</t>
  </si>
  <si>
    <t xml:space="preserve">Cattle, Leather, Timber, Trade, Cheese</t>
  </si>
  <si>
    <t xml:space="preserve">172</t>
  </si>
  <si>
    <t xml:space="preserve">12b/30c</t>
  </si>
  <si>
    <t xml:space="preserve">Border town with Kislev, near the confluence of the Rivers Urskoy and Talabec</t>
  </si>
  <si>
    <t xml:space="preserve">Csenger</t>
  </si>
  <si>
    <t xml:space="preserve">Count von Wallenstein</t>
  </si>
  <si>
    <t xml:space="preserve">Dorog</t>
  </si>
  <si>
    <t xml:space="preserve">Cattle, Leather</t>
  </si>
  <si>
    <t xml:space="preserve">34</t>
  </si>
  <si>
    <t xml:space="preserve">GAZETTEER OF THE GRAND PRINCIPALITY OF REIKLAND</t>
  </si>
  <si>
    <r>
      <rPr>
        <b val="true"/>
        <sz val="10"/>
        <rFont val="Arial"/>
        <family val="2"/>
      </rPr>
      <t xml:space="preserve">Emperor Karl-Franz I </t>
    </r>
    <r>
      <rPr>
        <b val="true"/>
        <sz val="10"/>
        <color rgb="FF000000"/>
        <rFont val="Arial"/>
        <family val="2"/>
      </rPr>
      <t xml:space="preserve">Holswig-Schliestein</t>
    </r>
  </si>
  <si>
    <t xml:space="preserve">Autler</t>
  </si>
  <si>
    <t xml:space="preserve">Emperor</t>
  </si>
  <si>
    <t xml:space="preserve">Timber, Fishing</t>
  </si>
  <si>
    <t xml:space="preserve">32</t>
  </si>
  <si>
    <t xml:space="preserve">Blutroch</t>
  </si>
  <si>
    <t xml:space="preserve">Wiped out by Red Pox</t>
  </si>
  <si>
    <t xml:space="preserve">Braunwurt</t>
  </si>
  <si>
    <t xml:space="preserve">Bundesmarkt</t>
  </si>
  <si>
    <t xml:space="preserve">Dorchen</t>
  </si>
  <si>
    <t xml:space="preserve">Frederheim</t>
  </si>
  <si>
    <t xml:space="preserve">Great Hospice of Shallya nearby treats Insanity, On Altdorf-Middenheim Road</t>
  </si>
  <si>
    <t xml:space="preserve">Furtild</t>
  </si>
  <si>
    <t xml:space="preserve">Geldrecht</t>
  </si>
  <si>
    <t xml:space="preserve">Gluckshalt</t>
  </si>
  <si>
    <t xml:space="preserve">Grossbad</t>
  </si>
  <si>
    <t xml:space="preserve">Hartsklein</t>
  </si>
  <si>
    <t xml:space="preserve">13</t>
  </si>
  <si>
    <t xml:space="preserve">Heiligen</t>
  </si>
  <si>
    <t xml:space="preserve">Hochloff</t>
  </si>
  <si>
    <t xml:space="preserve">Kaldach</t>
  </si>
  <si>
    <t xml:space="preserve">Rechtlich</t>
  </si>
  <si>
    <t xml:space="preserve">Rottefach</t>
  </si>
  <si>
    <t xml:space="preserve">Agriculture, Grain, Wine, Fishing</t>
  </si>
  <si>
    <t xml:space="preserve">Schlafebild</t>
  </si>
  <si>
    <t xml:space="preserve">Teufelfeuer</t>
  </si>
  <si>
    <t xml:space="preserve">Burnt by Witch-Hunter</t>
  </si>
  <si>
    <t xml:space="preserve">Walfen</t>
  </si>
  <si>
    <t xml:space="preserve">Brick-making, Agriculture, Grain, Fishing</t>
  </si>
  <si>
    <t xml:space="preserve">AUERSWALD</t>
  </si>
  <si>
    <t xml:space="preserve">Trade, Ore</t>
  </si>
  <si>
    <t xml:space="preserve">1500</t>
  </si>
  <si>
    <t xml:space="preserve">50b/400c</t>
  </si>
  <si>
    <t xml:space="preserve">Dresschler</t>
  </si>
  <si>
    <t xml:space="preserve">Gladisch</t>
  </si>
  <si>
    <t xml:space="preserve">Hahnbrandt</t>
  </si>
  <si>
    <t xml:space="preserve">M</t>
  </si>
  <si>
    <t xml:space="preserve">Koch</t>
  </si>
  <si>
    <t xml:space="preserve">-/20b</t>
  </si>
  <si>
    <t xml:space="preserve">Near Hahnbrandt Mine in the Hagercrybs</t>
  </si>
  <si>
    <t xml:space="preserve">Sprinthof</t>
  </si>
  <si>
    <t xml:space="preserve">Agriculture, Grain, Smoked Cheese</t>
  </si>
  <si>
    <t xml:space="preserve">Coaching inn, best smoked cheese in Reikland</t>
  </si>
  <si>
    <t xml:space="preserve">Steche</t>
  </si>
  <si>
    <t xml:space="preserve">-/15c</t>
  </si>
  <si>
    <t xml:space="preserve">BÖGENHAFEN</t>
  </si>
  <si>
    <t xml:space="preserve">Graf Wilhelm von Saponatheim</t>
  </si>
  <si>
    <t xml:space="preserve">Trade, Wine, Timber</t>
  </si>
  <si>
    <t xml:space="preserve">2700</t>
  </si>
  <si>
    <t xml:space="preserve">-/500c</t>
  </si>
  <si>
    <t xml:space="preserve">Largest town in the Reikland, Local market centre</t>
  </si>
  <si>
    <t xml:space="preserve">Ardlich</t>
  </si>
  <si>
    <t xml:space="preserve">Graf von Saponatheim</t>
  </si>
  <si>
    <t xml:space="preserve">Finsterbad</t>
  </si>
  <si>
    <t xml:space="preserve">Wine, Agriculture, Grain, Fishing</t>
  </si>
  <si>
    <t xml:space="preserve">49</t>
  </si>
  <si>
    <t xml:space="preserve">Grubevon</t>
  </si>
  <si>
    <t xml:space="preserve">Herzhald</t>
  </si>
  <si>
    <t xml:space="preserve">CASTLE GRAUENBURG</t>
  </si>
  <si>
    <t xml:space="preserve">50a, 100b/-</t>
  </si>
  <si>
    <t xml:space="preserve">Seat of the von Saponatheim lands, Fortress</t>
  </si>
  <si>
    <t xml:space="preserve">CASTLE REIKGUARD</t>
  </si>
  <si>
    <t xml:space="preserve">Crown Prince Wolfgang Holswig-Abenauer</t>
  </si>
  <si>
    <t xml:space="preserve">200c/-</t>
  </si>
  <si>
    <t xml:space="preserve">Seat of the Grand Prince, Fortress</t>
  </si>
  <si>
    <t xml:space="preserve">DUNKELBURG</t>
  </si>
  <si>
    <t xml:space="preserve">1200</t>
  </si>
  <si>
    <t xml:space="preserve">20b/150c</t>
  </si>
  <si>
    <t xml:space="preserve">Barfsheim</t>
  </si>
  <si>
    <t xml:space="preserve">Gemusenbad</t>
  </si>
  <si>
    <t xml:space="preserve">Harke</t>
  </si>
  <si>
    <t xml:space="preserve">5</t>
  </si>
  <si>
    <t xml:space="preserve">Ruhfurt</t>
  </si>
  <si>
    <t xml:space="preserve">Schattental</t>
  </si>
  <si>
    <t xml:space="preserve">Steindorf</t>
  </si>
  <si>
    <t xml:space="preserve">GRUNBURG</t>
  </si>
  <si>
    <t xml:space="preserve">Trade, Boatbuilding</t>
  </si>
  <si>
    <t xml:space="preserve">Aussen</t>
  </si>
  <si>
    <t xml:space="preserve">Hornlach</t>
  </si>
  <si>
    <t xml:space="preserve">-/5b</t>
  </si>
  <si>
    <t xml:space="preserve">Kleindorf</t>
  </si>
  <si>
    <t xml:space="preserve">Silberwurt</t>
  </si>
  <si>
    <t xml:space="preserve">HELMGART</t>
  </si>
  <si>
    <t xml:space="preserve">STIMMIGEN</t>
  </si>
  <si>
    <t xml:space="preserve">1050</t>
  </si>
  <si>
    <t xml:space="preserve">20b/250c</t>
  </si>
  <si>
    <t xml:space="preserve">Toll Bridge, Local market centre</t>
  </si>
  <si>
    <t xml:space="preserve">Merretheim</t>
  </si>
  <si>
    <t xml:space="preserve">Misthausen</t>
  </si>
  <si>
    <t xml:space="preserve">Naffdorf</t>
  </si>
  <si>
    <t xml:space="preserve">Pfeiffer</t>
  </si>
  <si>
    <t xml:space="preserve">UBERSREIK</t>
  </si>
  <si>
    <t xml:space="preserve">Graf Sigismund von Jungfreud</t>
  </si>
  <si>
    <t xml:space="preserve">Trade, Ore, Metalwork</t>
  </si>
  <si>
    <t xml:space="preserve">2800</t>
  </si>
  <si>
    <t xml:space="preserve">40b/500c</t>
  </si>
  <si>
    <t xml:space="preserve">Seat of the von Jungfreud lands, Ferry</t>
  </si>
  <si>
    <t xml:space="preserve">Buchedorf</t>
  </si>
  <si>
    <t xml:space="preserve">Graf von Jungfreud</t>
  </si>
  <si>
    <t xml:space="preserve">Flussberg</t>
  </si>
  <si>
    <t xml:space="preserve">Geissbach</t>
  </si>
  <si>
    <t xml:space="preserve">Halheim</t>
  </si>
  <si>
    <t xml:space="preserve">Hugeldal</t>
  </si>
  <si>
    <t xml:space="preserve">Messingen</t>
  </si>
  <si>
    <t xml:space="preserve">Agriculture, Grain, Metalwork</t>
  </si>
  <si>
    <t xml:space="preserve">Near Hugeldal Mine in Grey Mountain foothills</t>
  </si>
  <si>
    <t xml:space="preserve">Wurfel</t>
  </si>
  <si>
    <t xml:space="preserve">WEISSBRUCK</t>
  </si>
  <si>
    <t xml:space="preserve">Emperor (ruled and owned by Gruber family)</t>
  </si>
  <si>
    <t xml:space="preserve">Ferry, Lock House on Altdorf Canal </t>
  </si>
  <si>
    <t xml:space="preserve">Delfgruber</t>
  </si>
  <si>
    <t xml:space="preserve">Emperor (Gruber)</t>
  </si>
  <si>
    <t xml:space="preserve">Coal, Iron</t>
  </si>
  <si>
    <t xml:space="preserve">520</t>
  </si>
  <si>
    <t xml:space="preserve">50b/200b</t>
  </si>
  <si>
    <t xml:space="preserve">WITTGENDORF</t>
  </si>
  <si>
    <t xml:space="preserve">Baron Ludwig von Wittgenstein</t>
  </si>
  <si>
    <t xml:space="preserve">24</t>
  </si>
  <si>
    <t xml:space="preserve">25b/-</t>
  </si>
  <si>
    <t xml:space="preserve">Avoided by Travelers</t>
  </si>
  <si>
    <t xml:space="preserve">GAZETTEER OF THE COUNTY OF SYLVANIA</t>
  </si>
  <si>
    <t xml:space="preserve">WALDENHOF</t>
  </si>
  <si>
    <t xml:space="preserve">Countess Sophie von Walden</t>
  </si>
  <si>
    <t xml:space="preserve">Trade, Government, Agriculture, Grain </t>
  </si>
  <si>
    <t xml:space="preserve">1680</t>
  </si>
  <si>
    <t xml:space="preserve">50b/30c</t>
  </si>
  <si>
    <t xml:space="preserve">Capital of Sylvania, Centre of Sigmarite cult in the County</t>
  </si>
  <si>
    <t xml:space="preserve">Egling</t>
  </si>
  <si>
    <t xml:space="preserve">Countess von Walden</t>
  </si>
  <si>
    <t xml:space="preserve">Agriculture, Grain, Peat</t>
  </si>
  <si>
    <t xml:space="preserve">Hundham</t>
  </si>
  <si>
    <t xml:space="preserve">Thyrnau</t>
  </si>
  <si>
    <t xml:space="preserve">DRAKENHOF</t>
  </si>
  <si>
    <t xml:space="preserve">High and Chivalric Order of Deserved Rest</t>
  </si>
  <si>
    <t xml:space="preserve">Ruined site of the capital of von Drak and von Carstein Sylvania, The Cult of Mórr administers the site and renews the God of Death's protection over the graveyard every five years</t>
  </si>
  <si>
    <t xml:space="preserve">ESSENFURT</t>
  </si>
  <si>
    <t xml:space="preserve">Baroness Natascha von Essen</t>
  </si>
  <si>
    <t xml:space="preserve">Timber, Agriculture, Grain</t>
  </si>
  <si>
    <t xml:space="preserve">75</t>
  </si>
  <si>
    <t xml:space="preserve">Barony is the only part of Sylvania north of the River Stir</t>
  </si>
  <si>
    <t xml:space="preserve">LEICHEBURG</t>
  </si>
  <si>
    <t xml:space="preserve">Baron Kristof von Rumsfeld</t>
  </si>
  <si>
    <t xml:space="preserve">152</t>
  </si>
  <si>
    <t xml:space="preserve">20b/15c</t>
  </si>
  <si>
    <t xml:space="preserve">Naubonum</t>
  </si>
  <si>
    <t xml:space="preserve">Baron von Rumsfeld</t>
  </si>
  <si>
    <t xml:space="preserve">MIKALSDORF</t>
  </si>
  <si>
    <t xml:space="preserve">Baron Karl von Fennwart</t>
  </si>
  <si>
    <t xml:space="preserve">Peat, Agriculture, Grain</t>
  </si>
  <si>
    <t xml:space="preserve">Toll House</t>
  </si>
  <si>
    <t xml:space="preserve">NACHTHAFEN</t>
  </si>
  <si>
    <t xml:space="preserve">Countess Gabriella von Bundebad</t>
  </si>
  <si>
    <t xml:space="preserve">90</t>
  </si>
  <si>
    <t xml:space="preserve">17b/14c</t>
  </si>
  <si>
    <t xml:space="preserve">Pfaffbach</t>
  </si>
  <si>
    <t xml:space="preserve">Countess von Bundebad</t>
  </si>
  <si>
    <t xml:space="preserve">-/7c</t>
  </si>
  <si>
    <t xml:space="preserve">REGRAKHOF</t>
  </si>
  <si>
    <t xml:space="preserve">Baron Oskar von Regraks</t>
  </si>
  <si>
    <t xml:space="preserve">8b/-</t>
  </si>
  <si>
    <t xml:space="preserve">SIEGFRIEDHOF</t>
  </si>
  <si>
    <t xml:space="preserve">128</t>
  </si>
  <si>
    <t xml:space="preserve">45a/15c</t>
  </si>
  <si>
    <t xml:space="preserve">Site of the Abbey of St. Æthelbert the Vigilant</t>
  </si>
  <si>
    <t xml:space="preserve">Rottfurt</t>
  </si>
  <si>
    <t xml:space="preserve">Ford across the River Rott</t>
  </si>
  <si>
    <t xml:space="preserve">STIRFÄHRE</t>
  </si>
  <si>
    <t xml:space="preserve">Baroness Anika von Kristallbach</t>
  </si>
  <si>
    <t xml:space="preserve">Agriculture, Grain, Goats, Cheese</t>
  </si>
  <si>
    <t xml:space="preserve">114</t>
  </si>
  <si>
    <t xml:space="preserve">12b/12c</t>
  </si>
  <si>
    <t xml:space="preserve">Ferry across the River Stir</t>
  </si>
  <si>
    <t xml:space="preserve">SWARTZHAFEN</t>
  </si>
  <si>
    <t xml:space="preserve">Count Petr von Stolpe</t>
  </si>
  <si>
    <t xml:space="preserve">TEMPELHOF</t>
  </si>
  <si>
    <t xml:space="preserve">Baron Stefan von Wellmitz</t>
  </si>
  <si>
    <t xml:space="preserve">12b/-</t>
  </si>
  <si>
    <t xml:space="preserve">TEUFELHEIM</t>
  </si>
  <si>
    <t xml:space="preserve">Baron Heinrich von Walden</t>
  </si>
  <si>
    <t xml:space="preserve">10b/4c</t>
  </si>
  <si>
    <t xml:space="preserve">Guards road leading to the ruins of Vanhaldenschlosse</t>
  </si>
  <si>
    <t xml:space="preserve">GAZETTEER OF THE CITY-STATE OF TALABHEIM</t>
  </si>
  <si>
    <t xml:space="preserve">TALABHEIM</t>
  </si>
  <si>
    <t xml:space="preserve">Duchess Elise Krieglitz-Untermensch</t>
  </si>
  <si>
    <t xml:space="preserve">Trade, Government, Agriculture, Grain</t>
  </si>
  <si>
    <t xml:space="preserve">8400</t>
  </si>
  <si>
    <t xml:space="preserve">50a/120b &amp; 600c</t>
  </si>
  <si>
    <t xml:space="preserve">City-State, former capital of Talabecland</t>
  </si>
  <si>
    <t xml:space="preserve">Breitblatt</t>
  </si>
  <si>
    <t xml:space="preserve">Outside the southeastern rim</t>
  </si>
  <si>
    <t xml:space="preserve">Gründach</t>
  </si>
  <si>
    <t xml:space="preserve">Outside the northeastern rim</t>
  </si>
  <si>
    <t xml:space="preserve">Klarfeld</t>
  </si>
  <si>
    <t xml:space="preserve">Within rhe northwestern rim</t>
  </si>
  <si>
    <t xml:space="preserve">Sumpfrand</t>
  </si>
  <si>
    <t xml:space="preserve">Edge of Kratersumpf in the eastern crater</t>
  </si>
  <si>
    <t xml:space="preserve">Talagraad</t>
  </si>
  <si>
    <t xml:space="preserve">Fishing, Agriculture, Grain, Timber, Trade</t>
  </si>
  <si>
    <t xml:space="preserve">30b/80c</t>
  </si>
  <si>
    <t xml:space="preserve">Ferry across River Talabec</t>
  </si>
  <si>
    <t xml:space="preserve">Vateresche</t>
  </si>
  <si>
    <t xml:space="preserve">Surrounded by the Taalgrünhaar forest</t>
  </si>
  <si>
    <t xml:space="preserve">Waldfährte</t>
  </si>
  <si>
    <t xml:space="preserve">-/ 10c</t>
  </si>
  <si>
    <t xml:space="preserve">Toll House on Old Forest Road</t>
  </si>
  <si>
    <t xml:space="preserve">GAZETTEER OF TILEA</t>
  </si>
  <si>
    <t xml:space="preserve">Principality of LUCCINI</t>
  </si>
  <si>
    <t xml:space="preserve">Luccini</t>
  </si>
  <si>
    <t xml:space="preserve">Prince Lorenzo Lupo</t>
  </si>
  <si>
    <t xml:space="preserve">Trade, Fishing, Boatbuilding, Government, Textiles</t>
  </si>
  <si>
    <t xml:space="preserve">17000</t>
  </si>
  <si>
    <t xml:space="preserve">300a/3000c</t>
  </si>
  <si>
    <t xml:space="preserve">Largest city in Tilea. Centre of the cut of Mórr and site of its Mausoleum</t>
  </si>
  <si>
    <t xml:space="preserve">Aldente</t>
  </si>
  <si>
    <t xml:space="preserve">Conte Marsilius Natta</t>
  </si>
  <si>
    <t xml:space="preserve">Wine, Agriculture, Grain, Olive Oil</t>
  </si>
  <si>
    <t xml:space="preserve">1530</t>
  </si>
  <si>
    <t xml:space="preserve">Capelli</t>
  </si>
  <si>
    <t xml:space="preserve">Duchessa Veronica di Padua</t>
  </si>
  <si>
    <t xml:space="preserve">Trade, Timber, Sheep, Wool</t>
  </si>
  <si>
    <t xml:space="preserve">3060</t>
  </si>
  <si>
    <t xml:space="preserve">25a/500c</t>
  </si>
  <si>
    <t xml:space="preserve">Mintopua</t>
  </si>
  <si>
    <t xml:space="preserve">Fishing, Wine, Agriculture, Grain</t>
  </si>
  <si>
    <t xml:space="preserve">4000</t>
  </si>
  <si>
    <t xml:space="preserve">75a/750c</t>
  </si>
  <si>
    <t xml:space="preserve">Pavezzano</t>
  </si>
  <si>
    <t xml:space="preserve">Duca Baldassare Peruzzi</t>
  </si>
  <si>
    <t xml:space="preserve">Trade, Fishing, Agriculture, Grain</t>
  </si>
  <si>
    <t xml:space="preserve">4480</t>
  </si>
  <si>
    <t xml:space="preserve">60a/1700c</t>
  </si>
  <si>
    <t xml:space="preserve">Duchy of MIRAGLIANO</t>
  </si>
  <si>
    <t xml:space="preserve">Miragliano</t>
  </si>
  <si>
    <t xml:space="preserve">Duce Vincenzo Cornuti</t>
  </si>
  <si>
    <t xml:space="preserve">Trade, Boatbuilding, Fishing, Government</t>
  </si>
  <si>
    <t xml:space="preserve">13000</t>
  </si>
  <si>
    <t xml:space="preserve">200a/2600c</t>
  </si>
  <si>
    <t xml:space="preserve">Alimento</t>
  </si>
  <si>
    <t xml:space="preserve">Conte Guido Novello</t>
  </si>
  <si>
    <t xml:space="preserve">5b/10b</t>
  </si>
  <si>
    <t xml:space="preserve">Underground village near the source of the Rivers Cristallo (Tilea), Söll (Empire)</t>
  </si>
  <si>
    <t xml:space="preserve">Campogrotta</t>
  </si>
  <si>
    <t xml:space="preserve">Trade, Goats, Ore</t>
  </si>
  <si>
    <t xml:space="preserve">100a/400b</t>
  </si>
  <si>
    <t xml:space="preserve">Located near the western mouth of the cave system leading to the Empire</t>
  </si>
  <si>
    <t xml:space="preserve">Ebino</t>
  </si>
  <si>
    <t xml:space="preserve">Conte Galeazzo Mantua</t>
  </si>
  <si>
    <t xml:space="preserve">Trade, Agriculture, Grain, Cattle, Leather</t>
  </si>
  <si>
    <t xml:space="preserve">2880</t>
  </si>
  <si>
    <t xml:space="preserve">40a/200c</t>
  </si>
  <si>
    <t xml:space="preserve">Ravola</t>
  </si>
  <si>
    <t xml:space="preserve">Contessa Patrizia Malpighi</t>
  </si>
  <si>
    <t xml:space="preserve">Guards the southern end of the Nuvolone Pass to Bretonnia</t>
  </si>
  <si>
    <t xml:space="preserve">Toscania</t>
  </si>
  <si>
    <t xml:space="preserve">Duchesa Patrizia Malpighi</t>
  </si>
  <si>
    <t xml:space="preserve">Trade, Wine, Ore, Goats</t>
  </si>
  <si>
    <t xml:space="preserve">150a/2000c</t>
  </si>
  <si>
    <t xml:space="preserve">Udolpho</t>
  </si>
  <si>
    <t xml:space="preserve">Conte Guilio Uberti</t>
  </si>
  <si>
    <t xml:space="preserve">Ore, Timber, Wine</t>
  </si>
  <si>
    <t xml:space="preserve">2520</t>
  </si>
  <si>
    <t xml:space="preserve">150a/1000c</t>
  </si>
  <si>
    <t xml:space="preserve">Guards against Skaven raiding parties from the Blighted Marshes across the River Trino</t>
  </si>
  <si>
    <t xml:space="preserve">Marches of MONTE CASTELLO</t>
  </si>
  <si>
    <t xml:space="preserve">Monte Castello</t>
  </si>
  <si>
    <t xml:space="preserve">Marchese Roberto di Meglio</t>
  </si>
  <si>
    <t xml:space="preserve">Fishing, Cattle, Leather</t>
  </si>
  <si>
    <t xml:space="preserve">1350</t>
  </si>
  <si>
    <t xml:space="preserve">150a/100c</t>
  </si>
  <si>
    <t xml:space="preserve">Guards the southern approaches to Tilea</t>
  </si>
  <si>
    <t xml:space="preserve">Pugno</t>
  </si>
  <si>
    <t xml:space="preserve">Marchesa Lucrezia Petrarch</t>
  </si>
  <si>
    <t xml:space="preserve">34b/70c</t>
  </si>
  <si>
    <t xml:space="preserve">Principality of PAVONA</t>
  </si>
  <si>
    <t xml:space="preserve">Pavona</t>
  </si>
  <si>
    <t xml:space="preserve">Prince Emanuele Orlando</t>
  </si>
  <si>
    <t xml:space="preserve">Trade, Agriculture, Grain, Wine, Sheep, Wool</t>
  </si>
  <si>
    <t xml:space="preserve">100a/500c</t>
  </si>
  <si>
    <t xml:space="preserve">Astiano</t>
  </si>
  <si>
    <t xml:space="preserve">Conte Girolamo Mazzuoli</t>
  </si>
  <si>
    <t xml:space="preserve">Agriculture, Grain, Sheep, Wool, Wine</t>
  </si>
  <si>
    <t xml:space="preserve">20a/250c</t>
  </si>
  <si>
    <t xml:space="preserve">Scozzese</t>
  </si>
  <si>
    <t xml:space="preserve">Conte Leonardo di Argentisso</t>
  </si>
  <si>
    <t xml:space="preserve">Agriculture, Grain, Wine, Olive Oil</t>
  </si>
  <si>
    <t xml:space="preserve">40b/300c</t>
  </si>
  <si>
    <t xml:space="preserve">Republic of REMAS</t>
  </si>
  <si>
    <t xml:space="preserve">Remas</t>
  </si>
  <si>
    <t xml:space="preserve">Doge Lorenzo dei Pazzi</t>
  </si>
  <si>
    <t xml:space="preserve">15000</t>
  </si>
  <si>
    <t xml:space="preserve">350a/4000c</t>
  </si>
  <si>
    <t xml:space="preserve">Olesi</t>
  </si>
  <si>
    <t xml:space="preserve">Duca Matteo Boiardo</t>
  </si>
  <si>
    <t xml:space="preserve">3840</t>
  </si>
  <si>
    <t xml:space="preserve">100b/500c</t>
  </si>
  <si>
    <t xml:space="preserve">Rifraffa</t>
  </si>
  <si>
    <t xml:space="preserve">Conte Cesare Lombroso</t>
  </si>
  <si>
    <t xml:space="preserve">Spomanti</t>
  </si>
  <si>
    <t xml:space="preserve">Conte Jacopo Montaperti</t>
  </si>
  <si>
    <t xml:space="preserve">3040</t>
  </si>
  <si>
    <t xml:space="preserve">50b/450c</t>
  </si>
  <si>
    <t xml:space="preserve">Stiani</t>
  </si>
  <si>
    <t xml:space="preserve">Trade, Agriculture, Grain, Wine </t>
  </si>
  <si>
    <t xml:space="preserve">4800</t>
  </si>
  <si>
    <t xml:space="preserve">Urbimo</t>
  </si>
  <si>
    <t xml:space="preserve">Duca Giovanni Pergolesi</t>
  </si>
  <si>
    <t xml:space="preserve">5200</t>
  </si>
  <si>
    <t xml:space="preserve">50a/600c</t>
  </si>
  <si>
    <t xml:space="preserve">Pirate Isle of SARTOSA</t>
  </si>
  <si>
    <t xml:space="preserve">Sartosa</t>
  </si>
  <si>
    <t xml:space="preserve">Pirate King Giovanni Barbarossa</t>
  </si>
  <si>
    <t xml:space="preserve">Piracy, Trade, Fishing, Slavery</t>
  </si>
  <si>
    <t xml:space="preserve">2200b/800c</t>
  </si>
  <si>
    <t xml:space="preserve">Principality of TOBARO</t>
  </si>
  <si>
    <t xml:space="preserve">Tobaro</t>
  </si>
  <si>
    <t xml:space="preserve">Prince Ferrante Capuletis</t>
  </si>
  <si>
    <t xml:space="preserve">Trade, Ore, Gemstones, Fishing </t>
  </si>
  <si>
    <t xml:space="preserve">8000</t>
  </si>
  <si>
    <t xml:space="preserve">100a/1200c</t>
  </si>
  <si>
    <t xml:space="preserve">Principality of TRANTIO</t>
  </si>
  <si>
    <t xml:space="preserve">Trantio</t>
  </si>
  <si>
    <t xml:space="preserve">Prince Giorgio da Vignola</t>
  </si>
  <si>
    <t xml:space="preserve">Trade, Agriculture, Grain, Goats</t>
  </si>
  <si>
    <t xml:space="preserve">150a/700c</t>
  </si>
  <si>
    <t xml:space="preserve">Scorcio</t>
  </si>
  <si>
    <t xml:space="preserve">Conte Andrea Puccini</t>
  </si>
  <si>
    <t xml:space="preserve">Agriculture, Grain, Olive Oil</t>
  </si>
  <si>
    <t xml:space="preserve">Viadaza</t>
  </si>
  <si>
    <t xml:space="preserve">Duca Alessandro Sozzini</t>
  </si>
  <si>
    <t xml:space="preserve">Fishing, Agriculture, Grain, Cattle, Leather</t>
  </si>
  <si>
    <t xml:space="preserve">60b/400c</t>
  </si>
  <si>
    <t xml:space="preserve">Varieno</t>
  </si>
  <si>
    <t xml:space="preserve">Conte Federico Campi</t>
  </si>
  <si>
    <t xml:space="preserve">Timber, Cattle, Leather, Wine</t>
  </si>
  <si>
    <t xml:space="preserve">2250</t>
  </si>
  <si>
    <t xml:space="preserve">50b/350c</t>
  </si>
  <si>
    <t xml:space="preserve">Republic of VEREZZO</t>
  </si>
  <si>
    <t xml:space="preserve">Verezzo</t>
  </si>
  <si>
    <t xml:space="preserve">Prince Georgio Sideri</t>
  </si>
  <si>
    <t xml:space="preserve">Trade, Agriculture, Grain, Wine</t>
  </si>
  <si>
    <t xml:space="preserve">170a/800c</t>
  </si>
  <si>
    <t xml:space="preserve">Portomaggiore</t>
  </si>
  <si>
    <t xml:space="preserve">Wine, Fishing, Boatbuilding</t>
  </si>
  <si>
    <t xml:space="preserve">60a/400c</t>
  </si>
  <si>
    <t xml:space="preserve">Raverno</t>
  </si>
  <si>
    <t xml:space="preserve">Conte Girolamo Sordello</t>
  </si>
  <si>
    <t xml:space="preserve">Terenne</t>
  </si>
  <si>
    <t xml:space="preserve">Conte Antonio Montecchis</t>
  </si>
  <si>
    <t xml:space="preserve">Sheep, Wool, Goats, Ore</t>
  </si>
  <si>
    <t xml:space="preserve">50b/260c</t>
  </si>
</sst>
</file>

<file path=xl/styles.xml><?xml version="1.0" encoding="utf-8"?>
<styleSheet xmlns="http://schemas.openxmlformats.org/spreadsheetml/2006/main">
  <numFmts count="6">
    <numFmt numFmtId="164" formatCode="General"/>
    <numFmt numFmtId="165" formatCode="_-* #,##0.00_-;_-* #,##0.00\-;_-* \-??_-;_-@_-"/>
    <numFmt numFmtId="166" formatCode="General"/>
    <numFmt numFmtId="167" formatCode="#,##0"/>
    <numFmt numFmtId="168" formatCode="0%"/>
    <numFmt numFmtId="169" formatCode="_-* #,##0_-;_-* #,##0\-;_-* \-??_-;_-@_-"/>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b val="true"/>
      <sz val="10"/>
      <color rgb="FFFFFF00"/>
      <name val="Arial"/>
      <family val="2"/>
    </font>
    <font>
      <u val="single"/>
      <sz val="8.5"/>
      <color rgb="FF0000FF"/>
      <name val="Arial"/>
      <family val="0"/>
    </font>
    <font>
      <u val="single"/>
      <sz val="10"/>
      <color rgb="FF0000FF"/>
      <name val="Arial"/>
      <family val="0"/>
    </font>
    <font>
      <b val="true"/>
      <sz val="10"/>
      <name val="Arial"/>
      <family val="2"/>
    </font>
    <font>
      <sz val="10"/>
      <color rgb="FFCCFFFF"/>
      <name val="Arial"/>
      <family val="2"/>
    </font>
    <font>
      <b val="true"/>
      <sz val="10"/>
      <color rgb="FFCCFFFF"/>
      <name val="Arial"/>
      <family val="2"/>
    </font>
    <font>
      <b val="true"/>
      <sz val="10"/>
      <color rgb="FFFFFF00"/>
      <name val="Arial"/>
      <family val="0"/>
    </font>
    <font>
      <sz val="10"/>
      <color rgb="FFFF0000"/>
      <name val="Arial"/>
      <family val="0"/>
    </font>
    <font>
      <b val="true"/>
      <sz val="12"/>
      <name val="Arial"/>
      <family val="2"/>
    </font>
    <font>
      <sz val="8"/>
      <color rgb="FF000000"/>
      <name val="Tahoma"/>
      <family val="2"/>
    </font>
    <font>
      <b val="true"/>
      <sz val="8"/>
      <color rgb="FF000000"/>
      <name val="Tahoma"/>
      <family val="0"/>
    </font>
    <font>
      <sz val="10"/>
      <color rgb="FFFFFF99"/>
      <name val="Arial"/>
      <family val="2"/>
    </font>
    <font>
      <sz val="10"/>
      <color rgb="FFFF0000"/>
      <name val="Arial"/>
      <family val="2"/>
    </font>
    <font>
      <i val="true"/>
      <sz val="10"/>
      <name val="Arial"/>
      <family val="2"/>
    </font>
    <font>
      <b val="true"/>
      <sz val="14"/>
      <name val="Times New Roman"/>
      <family val="1"/>
    </font>
    <font>
      <sz val="7"/>
      <name val="Times New Roman"/>
      <family val="1"/>
    </font>
    <font>
      <b val="true"/>
      <sz val="10"/>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FFFF"/>
        <bgColor rgb="FF00FFFF"/>
      </patternFill>
    </fill>
  </fills>
  <borders count="7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bottom style="medium"/>
      <diagonal/>
    </border>
    <border diagonalUp="false" diagonalDown="false">
      <left style="medium"/>
      <right style="medium"/>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top/>
      <bottom/>
      <diagonal/>
    </border>
    <border diagonalUp="false" diagonalDown="false">
      <left/>
      <right/>
      <top style="medium"/>
      <bottom style="medium"/>
      <diagonal/>
    </border>
    <border diagonalUp="false" diagonalDown="false">
      <left/>
      <right style="medium"/>
      <top style="medium">
        <color rgb="FF969696"/>
      </top>
      <bottom style="medium"/>
      <diagonal/>
    </border>
    <border diagonalUp="false" diagonalDown="false">
      <left style="thin"/>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medium"/>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thin"/>
      <right/>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top style="medium"/>
      <bottom style="thin"/>
      <diagonal/>
    </border>
    <border diagonalUp="false" diagonalDown="false">
      <left style="medium"/>
      <right style="thick"/>
      <top style="medium"/>
      <bottom style="thin"/>
      <diagonal/>
    </border>
    <border diagonalUp="false" diagonalDown="false">
      <left style="medium"/>
      <right style="medium"/>
      <top style="medium"/>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2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0"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17" borderId="10"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4" fontId="21" fillId="0" borderId="13" xfId="0" applyFont="tru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16" xfId="0" applyFont="true" applyBorder="true" applyAlignment="true" applyProtection="false">
      <alignment horizontal="general" vertical="bottom" textRotation="0" wrapText="true" indent="0" shrinkToFit="false"/>
      <protection locked="true" hidden="false"/>
    </xf>
    <xf numFmtId="164" fontId="22" fillId="17" borderId="17"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left" vertical="bottom" textRotation="0" wrapText="false" indent="5"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false" applyProtection="false">
      <alignment horizontal="general" vertical="bottom" textRotation="0" wrapText="false" indent="0" shrinkToFit="false"/>
      <protection locked="true" hidden="false"/>
    </xf>
    <xf numFmtId="164" fontId="21" fillId="0" borderId="20" xfId="0" applyFont="true" applyBorder="true" applyAlignment="false" applyProtection="false">
      <alignment horizontal="general" vertical="bottom" textRotation="0" wrapText="false" indent="0" shrinkToFit="false"/>
      <protection locked="true" hidden="false"/>
    </xf>
    <xf numFmtId="164" fontId="25"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3" fillId="0" borderId="14" xfId="20" applyFont="true" applyBorder="true" applyAlignment="true" applyProtection="tru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21" xfId="0" applyFont="false" applyBorder="true" applyAlignment="true" applyProtection="true">
      <alignment horizontal="center" vertical="bottom" textRotation="0" wrapText="false" indent="0" shrinkToFit="false"/>
      <protection locked="false" hidden="false"/>
    </xf>
    <xf numFmtId="164" fontId="0" fillId="0" borderId="22"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22" borderId="17" xfId="0" applyFont="true" applyBorder="true" applyAlignment="true" applyProtection="true">
      <alignment horizontal="center" vertical="center" textRotation="0" wrapText="false" indent="0" shrinkToFit="false"/>
      <protection locked="false" hidden="false"/>
    </xf>
    <xf numFmtId="164" fontId="25" fillId="0" borderId="23" xfId="0" applyFont="true" applyBorder="true" applyAlignment="true" applyProtection="true">
      <alignment horizontal="center" vertical="center" textRotation="0" wrapText="true" indent="0" shrinkToFit="false"/>
      <protection locked="false" hidden="false"/>
    </xf>
    <xf numFmtId="164" fontId="25" fillId="0" borderId="24" xfId="0" applyFont="true" applyBorder="true" applyAlignment="true" applyProtection="true">
      <alignment horizontal="center" vertical="center" textRotation="0" wrapText="true" indent="0" shrinkToFit="false"/>
      <protection locked="false" hidden="false"/>
    </xf>
    <xf numFmtId="164" fontId="25" fillId="0" borderId="25" xfId="0" applyFont="true" applyBorder="true" applyAlignment="true" applyProtection="true">
      <alignment horizontal="center" vertical="center" textRotation="0" wrapText="true" indent="0" shrinkToFit="false"/>
      <protection locked="false" hidden="false"/>
    </xf>
    <xf numFmtId="164" fontId="25" fillId="0" borderId="26"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right" vertical="bottom" textRotation="0" wrapText="false" indent="0" shrinkToFit="false"/>
      <protection locked="false" hidden="false"/>
    </xf>
    <xf numFmtId="165" fontId="25" fillId="0" borderId="27" xfId="15" applyFont="true" applyBorder="true" applyAlignment="true" applyProtection="true">
      <alignment horizontal="center" vertical="center" textRotation="0" wrapText="true" indent="0" shrinkToFit="false"/>
      <protection locked="false" hidden="false"/>
    </xf>
    <xf numFmtId="164" fontId="25" fillId="0" borderId="27" xfId="0" applyFont="true" applyBorder="true" applyAlignment="true" applyProtection="true">
      <alignment horizontal="center" vertical="center" textRotation="0" wrapText="true" indent="0" shrinkToFit="false"/>
      <protection locked="false" hidden="false"/>
    </xf>
    <xf numFmtId="164" fontId="0" fillId="6" borderId="0" xfId="0" applyFont="true" applyBorder="true" applyAlignment="false" applyProtection="true">
      <alignment horizontal="general" vertical="bottom" textRotation="0" wrapText="false" indent="0" shrinkToFit="false"/>
      <protection locked="false" hidden="false"/>
    </xf>
    <xf numFmtId="166" fontId="0" fillId="6" borderId="17" xfId="0" applyFont="false" applyBorder="true" applyAlignment="false" applyProtection="true">
      <alignment horizontal="general" vertical="bottom" textRotation="0" wrapText="false" indent="0" shrinkToFit="false"/>
      <protection locked="true" hidden="false"/>
    </xf>
    <xf numFmtId="166" fontId="0" fillId="6" borderId="10" xfId="0" applyFont="false" applyBorder="true" applyAlignment="false" applyProtection="true">
      <alignment horizontal="general" vertical="bottom" textRotation="0" wrapText="false" indent="0" shrinkToFit="false"/>
      <protection locked="false" hidden="false"/>
    </xf>
    <xf numFmtId="166" fontId="0" fillId="6" borderId="0" xfId="0" applyFont="false" applyBorder="false" applyAlignment="false" applyProtection="true">
      <alignment horizontal="general" vertical="bottom" textRotation="0" wrapText="false" indent="0" shrinkToFit="false"/>
      <protection locked="true" hidden="false"/>
    </xf>
    <xf numFmtId="164" fontId="0" fillId="22" borderId="10" xfId="0" applyFont="true" applyBorder="true" applyAlignment="true" applyProtection="true">
      <alignment horizontal="center" vertical="center" textRotation="0" wrapText="false" indent="0" shrinkToFit="false"/>
      <protection locked="false" hidden="false"/>
    </xf>
    <xf numFmtId="164" fontId="0" fillId="6" borderId="23" xfId="0" applyFont="true" applyBorder="true" applyAlignment="true" applyProtection="true">
      <alignment horizontal="center" vertical="center" textRotation="0" wrapText="false" indent="0" shrinkToFit="false"/>
      <protection locked="false" hidden="false"/>
    </xf>
    <xf numFmtId="164" fontId="0" fillId="6" borderId="24" xfId="0" applyFont="true" applyBorder="true" applyAlignment="true" applyProtection="true">
      <alignment horizontal="center" vertical="center" textRotation="0" wrapText="true" indent="0" shrinkToFit="false"/>
      <protection locked="false" hidden="false"/>
    </xf>
    <xf numFmtId="165" fontId="0" fillId="6" borderId="24" xfId="15" applyFont="true" applyBorder="true" applyAlignment="true" applyProtection="true">
      <alignment horizontal="center" vertical="center" textRotation="0" wrapText="true" indent="0" shrinkToFit="false"/>
      <protection locked="false" hidden="false"/>
    </xf>
    <xf numFmtId="164" fontId="0" fillId="6" borderId="26" xfId="0" applyFont="true" applyBorder="true" applyAlignment="true" applyProtection="true">
      <alignment horizontal="center" vertical="center" textRotation="0" wrapText="true" indent="0" shrinkToFit="false"/>
      <protection locked="false" hidden="false"/>
    </xf>
    <xf numFmtId="164" fontId="0" fillId="6" borderId="17" xfId="0" applyFont="false" applyBorder="true" applyAlignment="false" applyProtection="true">
      <alignment horizontal="general" vertical="bottom" textRotation="0" wrapText="false" indent="0" shrinkToFit="false"/>
      <protection locked="false" hidden="false"/>
    </xf>
    <xf numFmtId="167" fontId="0" fillId="6" borderId="28" xfId="0" applyFont="false" applyBorder="true" applyAlignment="false" applyProtection="true">
      <alignment horizontal="general" vertical="bottom" textRotation="0" wrapText="false" indent="0" shrinkToFit="false"/>
      <protection locked="false" hidden="false"/>
    </xf>
    <xf numFmtId="164" fontId="0" fillId="6" borderId="28" xfId="0" applyFont="false" applyBorder="true" applyAlignment="false" applyProtection="true">
      <alignment horizontal="general" vertical="bottom" textRotation="0" wrapText="false" indent="0" shrinkToFit="false"/>
      <protection locked="false" hidden="false"/>
    </xf>
    <xf numFmtId="164" fontId="22" fillId="17" borderId="21" xfId="0" applyFont="true" applyBorder="true" applyAlignment="true" applyProtection="true">
      <alignment horizontal="left" vertical="bottom" textRotation="0" wrapText="false" indent="0" shrinkToFit="false"/>
      <protection locked="false" hidden="false"/>
    </xf>
    <xf numFmtId="164" fontId="22" fillId="17" borderId="19" xfId="0" applyFont="true" applyBorder="true" applyAlignment="true" applyProtection="true">
      <alignment horizontal="right" vertical="bottom" textRotation="0" wrapText="false" indent="0" shrinkToFit="false"/>
      <protection locked="false" hidden="false"/>
    </xf>
    <xf numFmtId="164" fontId="22" fillId="17" borderId="2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6" borderId="16" xfId="0" applyFont="false" applyBorder="true" applyAlignment="true" applyProtection="true">
      <alignment horizontal="center" vertical="bottom" textRotation="0" wrapText="false" indent="0" shrinkToFit="false"/>
      <protection locked="false" hidden="false"/>
    </xf>
    <xf numFmtId="164" fontId="21" fillId="0" borderId="0" xfId="0" applyFont="true" applyBorder="true" applyAlignment="true" applyProtection="true">
      <alignment horizontal="center" vertical="top" textRotation="0" wrapText="true" indent="0" shrinkToFit="false"/>
      <protection locked="false" hidden="false"/>
    </xf>
    <xf numFmtId="164" fontId="21" fillId="0" borderId="0" xfId="0" applyFont="true" applyBorder="true" applyAlignment="true" applyProtection="true">
      <alignment horizontal="general" vertical="top" textRotation="0" wrapText="tru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7" fontId="0" fillId="6" borderId="28" xfId="0" applyFont="false" applyBorder="true" applyAlignment="false" applyProtection="true">
      <alignment horizontal="general" vertical="bottom" textRotation="0" wrapText="false" indent="0" shrinkToFit="false"/>
      <protection locked="true" hidden="false"/>
    </xf>
    <xf numFmtId="164" fontId="0" fillId="6" borderId="28" xfId="0" applyFont="false" applyBorder="true" applyAlignment="false" applyProtection="true">
      <alignment horizontal="general" vertical="bottom" textRotation="0" wrapText="false" indent="0" shrinkToFit="false"/>
      <protection locked="true" hidden="false"/>
    </xf>
    <xf numFmtId="164" fontId="25" fillId="0" borderId="17" xfId="0" applyFont="true" applyBorder="true" applyAlignment="false" applyProtection="true">
      <alignment horizontal="general" vertical="bottom" textRotation="0" wrapText="false" indent="0" shrinkToFit="false"/>
      <protection locked="false" hidden="false"/>
    </xf>
    <xf numFmtId="168" fontId="0" fillId="6" borderId="17" xfId="19" applyFont="true" applyBorder="true" applyAlignment="true" applyProtection="true">
      <alignment horizontal="center" vertical="center" textRotation="0" wrapText="false" indent="0" shrinkToFit="false"/>
      <protection locked="true" hidden="false"/>
    </xf>
    <xf numFmtId="166" fontId="26" fillId="6" borderId="29" xfId="0" applyFont="true" applyBorder="true" applyAlignment="true" applyProtection="true">
      <alignment horizontal="center" vertical="top" textRotation="0" wrapText="true" indent="0" shrinkToFit="false"/>
      <protection locked="true" hidden="false"/>
    </xf>
    <xf numFmtId="166" fontId="27" fillId="6" borderId="30" xfId="0" applyFont="true" applyBorder="true" applyAlignment="true" applyProtection="true">
      <alignment horizontal="center" vertical="top" textRotation="0" wrapText="true" indent="0" shrinkToFit="false"/>
      <protection locked="true" hidden="false"/>
    </xf>
    <xf numFmtId="166" fontId="26" fillId="6" borderId="30" xfId="0" applyFont="true" applyBorder="true" applyAlignment="true" applyProtection="true">
      <alignment horizontal="center" vertical="top" textRotation="0" wrapText="true" indent="0" shrinkToFit="false"/>
      <protection locked="true" hidden="false"/>
    </xf>
    <xf numFmtId="166" fontId="21" fillId="6" borderId="30" xfId="0" applyFont="true" applyBorder="true" applyAlignment="true" applyProtection="true">
      <alignment horizontal="center" vertical="top" textRotation="0" wrapText="true" indent="0" shrinkToFit="false"/>
      <protection locked="true" hidden="false"/>
    </xf>
    <xf numFmtId="166" fontId="26" fillId="6" borderId="31" xfId="0" applyFont="true" applyBorder="true" applyAlignment="true" applyProtection="true">
      <alignment horizontal="center" vertical="top" textRotation="0" wrapText="true" indent="0" shrinkToFit="false"/>
      <protection locked="true" hidden="false"/>
    </xf>
    <xf numFmtId="164" fontId="28" fillId="17" borderId="17" xfId="0" applyFont="true" applyBorder="true" applyAlignment="true" applyProtection="true">
      <alignment horizontal="center" vertical="bottom" textRotation="0" wrapText="true" indent="0" shrinkToFit="false"/>
      <protection locked="false" hidden="false"/>
    </xf>
    <xf numFmtId="167" fontId="0" fillId="6" borderId="16" xfId="0" applyFont="false" applyBorder="true" applyAlignment="false" applyProtection="true">
      <alignment horizontal="general" vertical="bottom" textRotation="0" wrapText="false" indent="0" shrinkToFit="false"/>
      <protection locked="true" hidden="false"/>
    </xf>
    <xf numFmtId="168" fontId="0" fillId="6" borderId="16" xfId="19" applyFont="true" applyBorder="true" applyAlignment="true" applyProtection="true">
      <alignment horizontal="general" vertical="bottom" textRotation="0" wrapText="false" indent="0" shrinkToFit="false"/>
      <protection locked="false" hidden="false"/>
    </xf>
    <xf numFmtId="164" fontId="0" fillId="6" borderId="17" xfId="0" applyFont="false" applyBorder="true" applyAlignment="true" applyProtection="true">
      <alignment horizontal="center" vertical="center" textRotation="0" wrapText="false" indent="0" shrinkToFit="false"/>
      <protection locked="true" hidden="false"/>
    </xf>
    <xf numFmtId="166" fontId="26" fillId="6" borderId="32" xfId="0" applyFont="true" applyBorder="true" applyAlignment="true" applyProtection="true">
      <alignment horizontal="center" vertical="top" textRotation="0" wrapText="true" indent="0" shrinkToFit="false"/>
      <protection locked="true" hidden="false"/>
    </xf>
    <xf numFmtId="166" fontId="27" fillId="6" borderId="33" xfId="0" applyFont="true" applyBorder="true" applyAlignment="true" applyProtection="true">
      <alignment horizontal="center" vertical="top" textRotation="0" wrapText="true" indent="0" shrinkToFit="false"/>
      <protection locked="true" hidden="false"/>
    </xf>
    <xf numFmtId="166" fontId="26" fillId="6" borderId="33" xfId="0" applyFont="true" applyBorder="true" applyAlignment="true" applyProtection="true">
      <alignment horizontal="center" vertical="bottom" textRotation="0" wrapText="false" indent="0" shrinkToFit="false"/>
      <protection locked="true" hidden="false"/>
    </xf>
    <xf numFmtId="166" fontId="21" fillId="6" borderId="33" xfId="0" applyFont="true" applyBorder="true" applyAlignment="true" applyProtection="true">
      <alignment horizontal="center" vertical="top" textRotation="0" wrapText="true" indent="0" shrinkToFit="false"/>
      <protection locked="true" hidden="false"/>
    </xf>
    <xf numFmtId="166" fontId="26" fillId="6" borderId="34" xfId="0" applyFont="true" applyBorder="true" applyAlignment="true" applyProtection="true">
      <alignment horizontal="center" vertical="top" textRotation="0" wrapText="true" indent="0" shrinkToFit="false"/>
      <protection locked="true" hidden="false"/>
    </xf>
    <xf numFmtId="164" fontId="0" fillId="0" borderId="16" xfId="0" applyFont="true" applyBorder="true" applyAlignment="true" applyProtection="true">
      <alignment horizontal="left" vertical="top" textRotation="0" wrapText="true" indent="0" shrinkToFit="false"/>
      <protection locked="false" hidden="false"/>
    </xf>
    <xf numFmtId="164" fontId="25" fillId="0" borderId="17" xfId="0" applyFont="true" applyBorder="true" applyAlignment="true" applyProtection="true">
      <alignment horizontal="general" vertical="bottom" textRotation="0" wrapText="true" indent="0" shrinkToFit="false"/>
      <protection locked="false" hidden="false"/>
    </xf>
    <xf numFmtId="164" fontId="25" fillId="22" borderId="17" xfId="0" applyFont="true" applyBorder="true" applyAlignment="true" applyProtection="true">
      <alignment horizontal="center" vertical="center" textRotation="0" wrapText="false" indent="0" shrinkToFit="false"/>
      <protection locked="false" hidden="false"/>
    </xf>
    <xf numFmtId="164" fontId="0" fillId="22" borderId="16" xfId="0" applyFont="true" applyBorder="true" applyAlignment="true" applyProtection="true">
      <alignment horizontal="general" vertical="bottom" textRotation="0" wrapText="false" indent="0" shrinkToFit="false"/>
      <protection locked="false" hidden="false"/>
    </xf>
    <xf numFmtId="166" fontId="26" fillId="6" borderId="35" xfId="0" applyFont="true" applyBorder="true" applyAlignment="true" applyProtection="true">
      <alignment horizontal="center" vertical="top" textRotation="0" wrapText="true" indent="0" shrinkToFit="false"/>
      <protection locked="true" hidden="false"/>
    </xf>
    <xf numFmtId="166" fontId="27" fillId="6" borderId="27" xfId="0" applyFont="true" applyBorder="true" applyAlignment="true" applyProtection="true">
      <alignment horizontal="center" vertical="top" textRotation="0" wrapText="true" indent="0" shrinkToFit="false"/>
      <protection locked="true" hidden="false"/>
    </xf>
    <xf numFmtId="166" fontId="26" fillId="6" borderId="27" xfId="0" applyFont="true" applyBorder="true" applyAlignment="true" applyProtection="true">
      <alignment horizontal="center" vertical="bottom" textRotation="0" wrapText="false" indent="0" shrinkToFit="false"/>
      <protection locked="true" hidden="false"/>
    </xf>
    <xf numFmtId="166" fontId="21" fillId="6" borderId="27" xfId="0" applyFont="true" applyBorder="true" applyAlignment="true" applyProtection="true">
      <alignment horizontal="center" vertical="top" textRotation="0" wrapText="true" indent="0" shrinkToFit="false"/>
      <protection locked="true" hidden="false"/>
    </xf>
    <xf numFmtId="166" fontId="26" fillId="6" borderId="36" xfId="0" applyFont="true" applyBorder="true" applyAlignment="true" applyProtection="true">
      <alignment horizontal="center" vertical="top" textRotation="0" wrapText="true" indent="0" shrinkToFit="false"/>
      <protection locked="true" hidden="false"/>
    </xf>
    <xf numFmtId="164" fontId="25" fillId="6" borderId="17" xfId="0" applyFont="true" applyBorder="true" applyAlignment="true" applyProtection="true">
      <alignment horizontal="center" vertical="bottom" textRotation="0" wrapText="false" indent="0" shrinkToFit="false"/>
      <protection locked="false" hidden="false"/>
    </xf>
    <xf numFmtId="164" fontId="25" fillId="6" borderId="22" xfId="0" applyFont="true" applyBorder="true" applyAlignment="false" applyProtection="true">
      <alignment horizontal="general" vertical="bottom" textRotation="0" wrapText="false" indent="0" shrinkToFit="false"/>
      <protection locked="false" hidden="false"/>
    </xf>
    <xf numFmtId="164" fontId="25" fillId="6" borderId="26" xfId="0" applyFont="true" applyBorder="true" applyAlignment="false" applyProtection="true">
      <alignment horizontal="general" vertical="bottom" textRotation="0" wrapText="false" indent="0" shrinkToFit="false"/>
      <protection locked="false" hidden="false"/>
    </xf>
    <xf numFmtId="164" fontId="25" fillId="6" borderId="17" xfId="0" applyFont="true" applyBorder="true" applyAlignment="false" applyProtection="true">
      <alignment horizontal="general" vertical="bottom" textRotation="0" wrapText="false" indent="0" shrinkToFit="false"/>
      <protection locked="false" hidden="false"/>
    </xf>
    <xf numFmtId="164" fontId="25" fillId="6" borderId="10"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6" fontId="0" fillId="6" borderId="28" xfId="0" applyFont="false" applyBorder="true" applyAlignment="true" applyProtection="true">
      <alignment horizontal="center" vertical="bottom" textRotation="0" wrapText="false" indent="0" shrinkToFit="false"/>
      <protection locked="true" hidden="false"/>
    </xf>
    <xf numFmtId="164" fontId="0" fillId="6" borderId="15" xfId="0" applyFont="true" applyBorder="true" applyAlignment="false" applyProtection="true">
      <alignment horizontal="general" vertical="bottom" textRotation="0" wrapText="false" indent="0" shrinkToFit="false"/>
      <protection locked="false" hidden="false"/>
    </xf>
    <xf numFmtId="169" fontId="0" fillId="6" borderId="34" xfId="15" applyFont="true" applyBorder="true" applyAlignment="true" applyProtection="true">
      <alignment horizontal="general" vertical="bottom" textRotation="0" wrapText="false" indent="0" shrinkToFit="false"/>
      <protection locked="false" hidden="false"/>
    </xf>
    <xf numFmtId="169" fontId="0" fillId="6" borderId="34" xfId="15" applyFont="true" applyBorder="true" applyAlignment="true" applyProtection="true">
      <alignment horizontal="center" vertical="bottom" textRotation="0" wrapText="false" indent="0" shrinkToFit="false"/>
      <protection locked="false" hidden="false"/>
    </xf>
    <xf numFmtId="169" fontId="0" fillId="6" borderId="37" xfId="15" applyFont="true" applyBorder="true" applyAlignment="true" applyProtection="true">
      <alignment horizontal="center" vertical="bottom" textRotation="0" wrapText="false" indent="0" shrinkToFit="false"/>
      <protection locked="false" hidden="false"/>
    </xf>
    <xf numFmtId="169" fontId="0" fillId="6" borderId="10" xfId="15" applyFont="true" applyBorder="true" applyAlignment="true" applyProtection="true">
      <alignment horizontal="center" vertical="bottom" textRotation="0" wrapText="false" indent="0" shrinkToFit="false"/>
      <protection locked="true" hidden="false"/>
    </xf>
    <xf numFmtId="165" fontId="0" fillId="6" borderId="10" xfId="15" applyFont="true" applyBorder="true" applyAlignment="true" applyProtection="true">
      <alignment horizontal="center"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6" fontId="0" fillId="24" borderId="28" xfId="0" applyFont="false" applyBorder="true" applyAlignment="true" applyProtection="true">
      <alignment horizontal="center" vertical="bottom" textRotation="0" wrapText="false" indent="0" shrinkToFit="false"/>
      <protection locked="true" hidden="false"/>
    </xf>
    <xf numFmtId="164" fontId="0" fillId="24" borderId="15" xfId="0" applyFont="true" applyBorder="true" applyAlignment="false" applyProtection="true">
      <alignment horizontal="general" vertical="bottom" textRotation="0" wrapText="false" indent="0" shrinkToFit="false"/>
      <protection locked="false" hidden="false"/>
    </xf>
    <xf numFmtId="169" fontId="0" fillId="24" borderId="34" xfId="15" applyFont="true" applyBorder="true" applyAlignment="true" applyProtection="true">
      <alignment horizontal="general" vertical="bottom" textRotation="0" wrapText="false" indent="0" shrinkToFit="false"/>
      <protection locked="false" hidden="false"/>
    </xf>
    <xf numFmtId="169" fontId="0" fillId="24" borderId="34" xfId="15" applyFont="true" applyBorder="true" applyAlignment="true" applyProtection="true">
      <alignment horizontal="center" vertical="bottom" textRotation="0" wrapText="false" indent="0" shrinkToFit="false"/>
      <protection locked="false" hidden="false"/>
    </xf>
    <xf numFmtId="169" fontId="0" fillId="24" borderId="37" xfId="15" applyFont="true" applyBorder="true" applyAlignment="true" applyProtection="true">
      <alignment horizontal="center" vertical="bottom" textRotation="0" wrapText="false" indent="0" shrinkToFit="false"/>
      <protection locked="false" hidden="false"/>
    </xf>
    <xf numFmtId="169" fontId="0" fillId="24" borderId="28" xfId="15" applyFont="true" applyBorder="true" applyAlignment="true" applyProtection="true">
      <alignment horizontal="center" vertical="bottom" textRotation="0" wrapText="false" indent="0" shrinkToFit="false"/>
      <protection locked="true" hidden="false"/>
    </xf>
    <xf numFmtId="165" fontId="0" fillId="24" borderId="28" xfId="15" applyFont="true" applyBorder="true" applyAlignment="true" applyProtection="true">
      <alignment horizontal="center" vertical="bottom" textRotation="0" wrapText="false" indent="0" shrinkToFit="false"/>
      <protection locked="false" hidden="false"/>
    </xf>
    <xf numFmtId="169" fontId="0" fillId="6" borderId="28" xfId="15" applyFont="true" applyBorder="true" applyAlignment="true" applyProtection="true">
      <alignment horizontal="center" vertical="bottom" textRotation="0" wrapText="false" indent="0" shrinkToFit="false"/>
      <protection locked="true" hidden="false"/>
    </xf>
    <xf numFmtId="165" fontId="0" fillId="6" borderId="28" xfId="15"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7" fontId="0" fillId="22" borderId="17" xfId="0" applyFont="false" applyBorder="true" applyAlignment="true" applyProtection="true">
      <alignment horizontal="center" vertical="bottom" textRotation="0" wrapText="false" indent="0" shrinkToFit="false"/>
      <protection locked="false" hidden="false"/>
    </xf>
    <xf numFmtId="167" fontId="0" fillId="6" borderId="17" xfId="0" applyFont="false" applyBorder="true" applyAlignment="true" applyProtection="true">
      <alignment horizontal="center" vertical="bottom" textRotation="0" wrapText="false" indent="0" shrinkToFit="false"/>
      <protection locked="true" hidden="false"/>
    </xf>
    <xf numFmtId="168" fontId="0" fillId="22" borderId="17" xfId="19" applyFont="true" applyBorder="true" applyAlignment="true" applyProtection="true">
      <alignment horizontal="center" vertical="bottom" textRotation="0" wrapText="false" indent="0" shrinkToFit="false"/>
      <protection locked="false" hidden="false"/>
    </xf>
    <xf numFmtId="164" fontId="21" fillId="0" borderId="0" xfId="57" applyFont="true" applyBorder="true" applyAlignment="true" applyProtection="true">
      <alignment horizontal="center" vertical="top" textRotation="0" wrapText="false" indent="0" shrinkToFit="false"/>
      <protection locked="false" hidden="false"/>
    </xf>
    <xf numFmtId="164" fontId="0" fillId="0" borderId="18" xfId="0" applyFont="false" applyBorder="true" applyAlignment="false" applyProtection="true">
      <alignment horizontal="general" vertical="bottom"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21" fillId="0" borderId="19" xfId="57" applyFont="true" applyBorder="true" applyAlignment="true" applyProtection="true">
      <alignment horizontal="center" vertical="top" textRotation="0" wrapText="fals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29" fillId="0" borderId="12" xfId="0" applyFont="tru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true" applyProtection="true">
      <alignment horizontal="left" vertical="bottom" textRotation="0" wrapText="false" indent="0" shrinkToFit="false"/>
      <protection locked="false" hidden="false"/>
    </xf>
    <xf numFmtId="164" fontId="0" fillId="22" borderId="17" xfId="0" applyFont="false" applyBorder="true" applyAlignment="true" applyProtection="true">
      <alignment horizontal="center" vertical="bottom" textRotation="0" wrapText="false" indent="0" shrinkToFit="false"/>
      <protection locked="false" hidden="false"/>
    </xf>
    <xf numFmtId="164" fontId="0" fillId="22" borderId="17" xfId="0" applyFont="true" applyBorder="true" applyAlignment="true" applyProtection="true">
      <alignment horizontal="general" vertical="bottom" textRotation="0" wrapText="false" indent="0" shrinkToFit="false"/>
      <protection locked="false" hidden="false"/>
    </xf>
    <xf numFmtId="164" fontId="29" fillId="0" borderId="0" xfId="0" applyFont="true" applyBorder="true" applyAlignment="false" applyProtection="true">
      <alignment horizontal="general" vertical="bottom" textRotation="0" wrapText="false" indent="0" shrinkToFit="false"/>
      <protection locked="false" hidden="false"/>
    </xf>
    <xf numFmtId="166" fontId="0" fillId="6" borderId="17"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9" fontId="0" fillId="0" borderId="14"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9" fontId="0" fillId="0" borderId="0" xfId="0" applyFont="true" applyBorder="true" applyAlignment="true" applyProtection="true">
      <alignment horizontal="right" vertical="bottom" textRotation="0" wrapText="false" indent="0" shrinkToFit="false"/>
      <protection locked="false" hidden="false"/>
    </xf>
    <xf numFmtId="168" fontId="30" fillId="6" borderId="10" xfId="19" applyFont="true" applyBorder="true" applyAlignment="true" applyProtection="true">
      <alignment horizontal="center" vertical="center" textRotation="0" wrapText="false" indent="0" shrinkToFit="false"/>
      <protection locked="true" hidden="false"/>
    </xf>
    <xf numFmtId="166" fontId="30" fillId="6" borderId="10" xfId="15"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0" fillId="0" borderId="15" xfId="0" applyFont="false" applyBorder="true" applyAlignment="true" applyProtection="true">
      <alignment horizontal="general" vertical="bottom" textRotation="0" wrapText="true" indent="0" shrinkToFit="false"/>
      <protection locked="false" hidden="false"/>
    </xf>
    <xf numFmtId="164" fontId="0" fillId="0" borderId="38" xfId="0" applyFont="false" applyBorder="true" applyAlignment="true" applyProtection="true">
      <alignment horizontal="general" vertical="bottom" textRotation="0" wrapText="false" indent="0" shrinkToFit="false"/>
      <protection locked="false" hidden="false"/>
    </xf>
    <xf numFmtId="164" fontId="0" fillId="0" borderId="19" xfId="0" applyFont="false" applyBorder="true" applyAlignment="true" applyProtection="true">
      <alignment horizontal="general" vertical="bottom"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7" fontId="0" fillId="6" borderId="17" xfId="0" applyFont="false" applyBorder="true" applyAlignment="true" applyProtection="true">
      <alignment horizontal="center" vertical="bottom" textRotation="0" wrapText="false" indent="0" shrinkToFit="false"/>
      <protection locked="false" hidden="false"/>
    </xf>
    <xf numFmtId="164" fontId="0" fillId="0" borderId="38" xfId="0" applyFont="true" applyBorder="true" applyAlignment="true" applyProtection="true">
      <alignment horizontal="center" vertical="bottom" textRotation="0" wrapText="false" indent="0" shrinkToFit="false"/>
      <protection locked="false" hidden="false"/>
    </xf>
    <xf numFmtId="164" fontId="0" fillId="22" borderId="17" xfId="0" applyFont="true" applyBorder="true" applyAlignment="true" applyProtection="false">
      <alignment horizontal="general" vertical="bottom" textRotation="0" wrapText="false" indent="0" shrinkToFit="false"/>
      <protection locked="true" hidden="false"/>
    </xf>
    <xf numFmtId="164" fontId="0" fillId="22" borderId="3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2" borderId="17" xfId="0" applyFont="false" applyBorder="true" applyAlignment="true" applyProtection="false">
      <alignment horizontal="general" vertical="bottom" textRotation="0" wrapText="false" indent="0" shrinkToFit="false"/>
      <protection locked="true" hidden="false"/>
    </xf>
    <xf numFmtId="167" fontId="0" fillId="6" borderId="17" xfId="0" applyFont="false" applyBorder="true" applyAlignment="true" applyProtection="false">
      <alignment horizontal="center" vertical="bottom" textRotation="0" wrapText="false" indent="0" shrinkToFit="false"/>
      <protection locked="true" hidden="false"/>
    </xf>
    <xf numFmtId="164" fontId="0" fillId="22" borderId="39" xfId="0" applyFont="false" applyBorder="true" applyAlignment="true" applyProtection="false">
      <alignment horizontal="general" vertical="bottom" textRotation="0" wrapText="false" indent="0" shrinkToFit="false"/>
      <protection locked="true" hidden="false"/>
    </xf>
    <xf numFmtId="166" fontId="0" fillId="24" borderId="16" xfId="0" applyFont="false" applyBorder="true" applyAlignment="true" applyProtection="true">
      <alignment horizontal="center" vertical="bottom" textRotation="0" wrapText="fals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false" hidden="false"/>
    </xf>
    <xf numFmtId="169" fontId="0" fillId="24" borderId="36" xfId="15" applyFont="true" applyBorder="true" applyAlignment="true" applyProtection="true">
      <alignment horizontal="general" vertical="bottom" textRotation="0" wrapText="false" indent="0" shrinkToFit="false"/>
      <protection locked="false" hidden="false"/>
    </xf>
    <xf numFmtId="169" fontId="0" fillId="24" borderId="36" xfId="15" applyFont="true" applyBorder="true" applyAlignment="true" applyProtection="true">
      <alignment horizontal="center" vertical="bottom" textRotation="0" wrapText="false" indent="0" shrinkToFit="false"/>
      <protection locked="false" hidden="false"/>
    </xf>
    <xf numFmtId="169" fontId="0" fillId="24" borderId="40" xfId="15" applyFont="true" applyBorder="true" applyAlignment="true" applyProtection="true">
      <alignment horizontal="center" vertical="bottom" textRotation="0" wrapText="false" indent="0" shrinkToFit="false"/>
      <protection locked="false" hidden="false"/>
    </xf>
    <xf numFmtId="169" fontId="0" fillId="24" borderId="16" xfId="15" applyFont="true" applyBorder="true" applyAlignment="true" applyProtection="true">
      <alignment horizontal="center" vertical="bottom" textRotation="0" wrapText="false" indent="0" shrinkToFit="false"/>
      <protection locked="true" hidden="false"/>
    </xf>
    <xf numFmtId="165" fontId="0" fillId="24" borderId="16" xfId="15" applyFont="true" applyBorder="true" applyAlignment="true" applyProtection="true">
      <alignment horizontal="center" vertical="bottom" textRotation="0" wrapText="false" indent="0" shrinkToFit="false"/>
      <protection locked="false" hidden="false"/>
    </xf>
    <xf numFmtId="164" fontId="21" fillId="0" borderId="0" xfId="57" applyFont="true" applyBorder="true" applyAlignment="true" applyProtection="true">
      <alignment horizontal="center" vertical="top" textRotation="0" wrapText="false" indent="0" shrinkToFit="false"/>
      <protection locked="true" hidden="false"/>
    </xf>
    <xf numFmtId="164" fontId="21" fillId="0" borderId="0" xfId="57" applyFont="true" applyBorder="true" applyAlignment="true" applyProtection="true">
      <alignment horizontal="general" vertical="top" textRotation="0" wrapText="false" indent="0" shrinkToFit="false"/>
      <protection locked="true" hidden="false"/>
    </xf>
    <xf numFmtId="164" fontId="21" fillId="0" borderId="0" xfId="57" applyFont="true" applyBorder="true" applyAlignment="true" applyProtection="true">
      <alignment horizontal="left" vertical="top" textRotation="0" wrapText="false" indent="0" shrinkToFit="false"/>
      <protection locked="true" hidden="false"/>
    </xf>
    <xf numFmtId="164" fontId="33" fillId="17" borderId="0" xfId="57" applyFont="true" applyBorder="true" applyAlignment="true" applyProtection="true">
      <alignment horizontal="left" vertical="top" textRotation="0" wrapText="false" indent="0" shrinkToFit="false"/>
      <protection locked="true" hidden="false"/>
    </xf>
    <xf numFmtId="164" fontId="33" fillId="17" borderId="0" xfId="57" applyFont="true" applyBorder="true" applyAlignment="true" applyProtection="true">
      <alignment horizontal="center" vertical="top" textRotation="0" wrapText="false" indent="0" shrinkToFit="false"/>
      <protection locked="true" hidden="false"/>
    </xf>
    <xf numFmtId="164" fontId="21" fillId="22" borderId="10" xfId="57" applyFont="true" applyBorder="true" applyAlignment="true" applyProtection="true">
      <alignment horizontal="center" vertical="top" textRotation="0" wrapText="false" indent="0" shrinkToFit="false"/>
      <protection locked="true" hidden="false"/>
    </xf>
    <xf numFmtId="164" fontId="21" fillId="0" borderId="19" xfId="57" applyFont="true" applyBorder="true" applyAlignment="true" applyProtection="true">
      <alignment horizontal="center" vertical="top" textRotation="0" wrapText="false" indent="0" shrinkToFit="false"/>
      <protection locked="true" hidden="false"/>
    </xf>
    <xf numFmtId="164" fontId="25" fillId="0" borderId="21" xfId="57" applyFont="true" applyBorder="true" applyAlignment="true" applyProtection="true">
      <alignment horizontal="center" vertical="top" textRotation="0" wrapText="false" indent="0" shrinkToFit="false"/>
      <protection locked="true" hidden="false"/>
    </xf>
    <xf numFmtId="164" fontId="25" fillId="0" borderId="38" xfId="57" applyFont="true" applyBorder="true" applyAlignment="true" applyProtection="true">
      <alignment horizontal="center" vertical="top" textRotation="0" wrapText="false" indent="0" shrinkToFit="false"/>
      <protection locked="true" hidden="false"/>
    </xf>
    <xf numFmtId="164" fontId="25" fillId="0" borderId="38" xfId="57" applyFont="true" applyBorder="true" applyAlignment="true" applyProtection="true">
      <alignment horizontal="left" vertical="top" textRotation="0" wrapText="false" indent="0" shrinkToFit="false"/>
      <protection locked="true" hidden="false"/>
    </xf>
    <xf numFmtId="164" fontId="21" fillId="0" borderId="38" xfId="57" applyFont="true" applyBorder="true" applyAlignment="true" applyProtection="true">
      <alignment horizontal="left" vertical="top" textRotation="0" wrapText="false" indent="0" shrinkToFit="false"/>
      <protection locked="true" hidden="false"/>
    </xf>
    <xf numFmtId="164" fontId="21" fillId="0" borderId="22" xfId="57" applyFont="true" applyBorder="true" applyAlignment="true" applyProtection="true">
      <alignment horizontal="left" vertical="top" textRotation="0" wrapText="false" indent="0" shrinkToFit="false"/>
      <protection locked="true" hidden="false"/>
    </xf>
    <xf numFmtId="164" fontId="25" fillId="0" borderId="18" xfId="57" applyFont="true" applyBorder="true" applyAlignment="true" applyProtection="true">
      <alignment horizontal="center" vertical="top" textRotation="0" wrapText="false" indent="0" shrinkToFit="false"/>
      <protection locked="true" hidden="false"/>
    </xf>
    <xf numFmtId="164" fontId="25" fillId="0" borderId="19" xfId="57" applyFont="true" applyBorder="true" applyAlignment="true" applyProtection="true">
      <alignment horizontal="center" vertical="top" textRotation="0" wrapText="false" indent="0" shrinkToFit="false"/>
      <protection locked="true" hidden="false"/>
    </xf>
    <xf numFmtId="164" fontId="25" fillId="0" borderId="16" xfId="57" applyFont="true" applyBorder="true" applyAlignment="true" applyProtection="true">
      <alignment horizontal="center" vertical="top" textRotation="0" wrapText="false" indent="0" shrinkToFit="false"/>
      <protection locked="true" hidden="false"/>
    </xf>
    <xf numFmtId="166" fontId="25" fillId="0" borderId="35" xfId="57" applyFont="true" applyBorder="true" applyAlignment="true" applyProtection="true">
      <alignment horizontal="center" vertical="top" textRotation="0" wrapText="false" indent="0" shrinkToFit="false"/>
      <protection locked="true" hidden="false"/>
    </xf>
    <xf numFmtId="166" fontId="25" fillId="0" borderId="40" xfId="57" applyFont="true" applyBorder="true" applyAlignment="true" applyProtection="true">
      <alignment horizontal="center" vertical="top" textRotation="0" wrapText="false" indent="0" shrinkToFit="false"/>
      <protection locked="true" hidden="false"/>
    </xf>
    <xf numFmtId="164" fontId="0" fillId="22" borderId="27" xfId="0" applyFont="false" applyBorder="true" applyAlignment="true" applyProtection="false">
      <alignment horizontal="left" vertical="bottom" textRotation="0" wrapText="false" indent="0" shrinkToFit="false"/>
      <protection locked="true" hidden="false"/>
    </xf>
    <xf numFmtId="164" fontId="0" fillId="22" borderId="36" xfId="0" applyFont="false" applyBorder="true" applyAlignment="true" applyProtection="false">
      <alignment horizontal="left" vertical="bottom" textRotation="0" wrapText="false" indent="0" shrinkToFit="false"/>
      <protection locked="true" hidden="false"/>
    </xf>
    <xf numFmtId="164" fontId="21" fillId="0" borderId="41" xfId="57" applyFont="true" applyBorder="true" applyAlignment="true" applyProtection="true">
      <alignment horizontal="center" vertical="top" textRotation="0" wrapText="false" indent="0" shrinkToFit="false"/>
      <protection locked="true" hidden="false"/>
    </xf>
    <xf numFmtId="164" fontId="21" fillId="0" borderId="42" xfId="57" applyFont="true" applyBorder="true" applyAlignment="true" applyProtection="true">
      <alignment horizontal="center" vertical="top" textRotation="0" wrapText="false" indent="0" shrinkToFit="false"/>
      <protection locked="true" hidden="false"/>
    </xf>
    <xf numFmtId="164" fontId="21" fillId="0" borderId="43" xfId="57" applyFont="true" applyBorder="true" applyAlignment="true" applyProtection="true">
      <alignment horizontal="center" vertical="top" textRotation="0" wrapText="false" indent="0" shrinkToFit="false"/>
      <protection locked="true" hidden="false"/>
    </xf>
    <xf numFmtId="164" fontId="21" fillId="0" borderId="44" xfId="57" applyFont="true" applyBorder="true" applyAlignment="true" applyProtection="true">
      <alignment horizontal="center" vertical="top" textRotation="0" wrapText="false" indent="0" shrinkToFit="false"/>
      <protection locked="true" hidden="false"/>
    </xf>
    <xf numFmtId="164" fontId="21" fillId="0" borderId="45" xfId="57" applyFont="true" applyBorder="true" applyAlignment="true" applyProtection="true">
      <alignment horizontal="center" vertical="top" textRotation="0" wrapText="false" indent="0" shrinkToFit="false"/>
      <protection locked="true" hidden="false"/>
    </xf>
    <xf numFmtId="164" fontId="21" fillId="0" borderId="42" xfId="57" applyFont="true" applyBorder="true" applyAlignment="true" applyProtection="true">
      <alignment horizontal="left" vertical="top" textRotation="0" wrapText="false" indent="0" shrinkToFit="false"/>
      <protection locked="true" hidden="false"/>
    </xf>
    <xf numFmtId="164" fontId="21" fillId="0" borderId="46" xfId="57" applyFont="true" applyBorder="true" applyAlignment="true" applyProtection="true">
      <alignment horizontal="left" vertical="top" textRotation="0" wrapText="false" indent="0" shrinkToFit="false"/>
      <protection locked="true" hidden="false"/>
    </xf>
    <xf numFmtId="164" fontId="21" fillId="0" borderId="47" xfId="57" applyFont="true" applyBorder="true" applyAlignment="true" applyProtection="true">
      <alignment horizontal="center" vertical="top" textRotation="0" wrapText="false" indent="0" shrinkToFit="false"/>
      <protection locked="true" hidden="false"/>
    </xf>
    <xf numFmtId="164" fontId="21" fillId="0" borderId="48" xfId="57" applyFont="true" applyBorder="true" applyAlignment="true" applyProtection="true">
      <alignment horizontal="center" vertical="top" textRotation="0" wrapText="false" indent="0" shrinkToFit="false"/>
      <protection locked="true" hidden="false"/>
    </xf>
    <xf numFmtId="164" fontId="21" fillId="0" borderId="49" xfId="57" applyFont="true" applyBorder="true" applyAlignment="true" applyProtection="true">
      <alignment horizontal="center" vertical="top" textRotation="0" wrapText="false" indent="0" shrinkToFit="false"/>
      <protection locked="true" hidden="false"/>
    </xf>
    <xf numFmtId="164" fontId="21" fillId="0" borderId="50" xfId="57" applyFont="true" applyBorder="true" applyAlignment="true" applyProtection="true">
      <alignment horizontal="center" vertical="top" textRotation="0" wrapText="false" indent="0" shrinkToFit="false"/>
      <protection locked="true" hidden="false"/>
    </xf>
    <xf numFmtId="164" fontId="21" fillId="0" borderId="51" xfId="57" applyFont="true" applyBorder="true" applyAlignment="true" applyProtection="true">
      <alignment horizontal="center" vertical="top" textRotation="0" wrapText="false" indent="0" shrinkToFit="false"/>
      <protection locked="true" hidden="false"/>
    </xf>
    <xf numFmtId="164" fontId="21" fillId="0" borderId="48" xfId="57" applyFont="true" applyBorder="true" applyAlignment="true" applyProtection="true">
      <alignment horizontal="left" vertical="top" textRotation="0" wrapText="false" indent="0" shrinkToFit="false"/>
      <protection locked="true" hidden="false"/>
    </xf>
    <xf numFmtId="164" fontId="21" fillId="0" borderId="52" xfId="57" applyFont="true" applyBorder="true" applyAlignment="true" applyProtection="true">
      <alignment horizontal="left" vertical="top" textRotation="0" wrapText="false" indent="0" shrinkToFit="false"/>
      <protection locked="true" hidden="false"/>
    </xf>
    <xf numFmtId="164" fontId="21" fillId="0" borderId="53" xfId="57" applyFont="true" applyBorder="true" applyAlignment="true" applyProtection="true">
      <alignment horizontal="center" vertical="top" textRotation="0" wrapText="false" indent="0" shrinkToFit="false"/>
      <protection locked="true" hidden="false"/>
    </xf>
    <xf numFmtId="164" fontId="21" fillId="0" borderId="54" xfId="57" applyFont="true" applyBorder="true" applyAlignment="true" applyProtection="true">
      <alignment horizontal="center" vertical="top" textRotation="0" wrapText="false" indent="0" shrinkToFit="false"/>
      <protection locked="true" hidden="false"/>
    </xf>
    <xf numFmtId="164" fontId="21" fillId="0" borderId="55" xfId="57" applyFont="true" applyBorder="true" applyAlignment="true" applyProtection="true">
      <alignment horizontal="center" vertical="top" textRotation="0" wrapText="false" indent="0" shrinkToFit="false"/>
      <protection locked="true" hidden="false"/>
    </xf>
    <xf numFmtId="164" fontId="21" fillId="0" borderId="56" xfId="57" applyFont="true" applyBorder="true" applyAlignment="true" applyProtection="true">
      <alignment horizontal="center" vertical="top" textRotation="0" wrapText="false" indent="0" shrinkToFit="false"/>
      <protection locked="true" hidden="false"/>
    </xf>
    <xf numFmtId="164" fontId="21" fillId="0" borderId="57" xfId="57" applyFont="true" applyBorder="true" applyAlignment="true" applyProtection="true">
      <alignment horizontal="center" vertical="top" textRotation="0" wrapText="false" indent="0" shrinkToFit="false"/>
      <protection locked="true" hidden="false"/>
    </xf>
    <xf numFmtId="164" fontId="21" fillId="0" borderId="54" xfId="57" applyFont="true" applyBorder="true" applyAlignment="true" applyProtection="true">
      <alignment horizontal="left" vertical="top" textRotation="0" wrapText="false" indent="0" shrinkToFit="false"/>
      <protection locked="true" hidden="false"/>
    </xf>
    <xf numFmtId="164" fontId="21" fillId="0" borderId="58" xfId="57" applyFont="true" applyBorder="true" applyAlignment="true" applyProtection="true">
      <alignment horizontal="left" vertical="top" textRotation="0" wrapText="false" indent="0" shrinkToFit="false"/>
      <protection locked="true" hidden="false"/>
    </xf>
    <xf numFmtId="164" fontId="25" fillId="0" borderId="21" xfId="57" applyFont="true" applyBorder="true" applyAlignment="true" applyProtection="true">
      <alignment horizontal="left" vertical="top" textRotation="0" wrapText="false" indent="0" shrinkToFit="false"/>
      <protection locked="true" hidden="false"/>
    </xf>
    <xf numFmtId="164" fontId="25" fillId="0" borderId="22" xfId="57" applyFont="true" applyBorder="true" applyAlignment="true" applyProtection="true">
      <alignment horizontal="left" vertical="top" textRotation="0" wrapText="false" indent="0" shrinkToFit="false"/>
      <protection locked="true" hidden="false"/>
    </xf>
    <xf numFmtId="164" fontId="25" fillId="0" borderId="23" xfId="57" applyFont="true" applyBorder="true" applyAlignment="true" applyProtection="true">
      <alignment horizontal="left" vertical="top" textRotation="0" wrapText="false" indent="0" shrinkToFit="false"/>
      <protection locked="true" hidden="false"/>
    </xf>
    <xf numFmtId="164" fontId="25" fillId="0" borderId="59" xfId="57" applyFont="true" applyBorder="true" applyAlignment="true" applyProtection="true">
      <alignment horizontal="left" vertical="top" textRotation="0" wrapText="false" indent="0" shrinkToFit="false"/>
      <protection locked="true" hidden="false"/>
    </xf>
    <xf numFmtId="164" fontId="21" fillId="22" borderId="24" xfId="57" applyFont="true" applyBorder="true" applyAlignment="true" applyProtection="true">
      <alignment horizontal="left" vertical="top" textRotation="0" wrapText="false" indent="0" shrinkToFit="false"/>
      <protection locked="true" hidden="false"/>
    </xf>
    <xf numFmtId="164" fontId="21" fillId="22" borderId="26" xfId="57" applyFont="true" applyBorder="true" applyAlignment="true" applyProtection="true">
      <alignment horizontal="left" vertical="top" textRotation="0" wrapText="false" indent="0" shrinkToFit="false"/>
      <protection locked="true" hidden="false"/>
    </xf>
    <xf numFmtId="166" fontId="0" fillId="0" borderId="41" xfId="57" applyFont="true" applyBorder="true" applyAlignment="true" applyProtection="true">
      <alignment horizontal="center" vertical="top" textRotation="0" wrapText="false" indent="0" shrinkToFit="false"/>
      <protection locked="true" hidden="false"/>
    </xf>
    <xf numFmtId="164" fontId="21" fillId="22" borderId="42" xfId="57" applyFont="true" applyBorder="true" applyAlignment="true" applyProtection="true">
      <alignment horizontal="left" vertical="top" textRotation="0" wrapText="false" indent="0" shrinkToFit="false"/>
      <protection locked="true" hidden="false"/>
    </xf>
    <xf numFmtId="164" fontId="21" fillId="22" borderId="46" xfId="57" applyFont="true" applyBorder="true" applyAlignment="true" applyProtection="true">
      <alignment horizontal="left" vertical="top" textRotation="0" wrapText="false" indent="0" shrinkToFit="false"/>
      <protection locked="true" hidden="false"/>
    </xf>
    <xf numFmtId="166" fontId="0" fillId="0" borderId="47" xfId="57" applyFont="true" applyBorder="true" applyAlignment="true" applyProtection="true">
      <alignment horizontal="center" vertical="top" textRotation="0" wrapText="false" indent="0" shrinkToFit="false"/>
      <protection locked="true" hidden="false"/>
    </xf>
    <xf numFmtId="164" fontId="21" fillId="22" borderId="48" xfId="57" applyFont="true" applyBorder="true" applyAlignment="true" applyProtection="true">
      <alignment horizontal="left" vertical="top" textRotation="0" wrapText="false" indent="0" shrinkToFit="false"/>
      <protection locked="true" hidden="false"/>
    </xf>
    <xf numFmtId="164" fontId="21" fillId="22" borderId="52" xfId="57" applyFont="true" applyBorder="true" applyAlignment="true" applyProtection="true">
      <alignment horizontal="left" vertical="top" textRotation="0" wrapText="false" indent="0" shrinkToFit="false"/>
      <protection locked="true" hidden="false"/>
    </xf>
    <xf numFmtId="164" fontId="21" fillId="22" borderId="54" xfId="57" applyFont="true" applyBorder="true" applyAlignment="true" applyProtection="true">
      <alignment horizontal="left" vertical="top" textRotation="0" wrapText="false" indent="0" shrinkToFit="false"/>
      <protection locked="true" hidden="false"/>
    </xf>
    <xf numFmtId="164" fontId="21" fillId="22" borderId="58" xfId="57" applyFont="true" applyBorder="true" applyAlignment="true" applyProtection="true">
      <alignment horizontal="left" vertical="top" textRotation="0" wrapText="false" indent="0" shrinkToFit="false"/>
      <protection locked="true" hidden="false"/>
    </xf>
    <xf numFmtId="164" fontId="21" fillId="0" borderId="46" xfId="57" applyFont="true" applyBorder="true" applyAlignment="true" applyProtection="true">
      <alignment horizontal="center" vertical="top" textRotation="0" wrapText="false" indent="0" shrinkToFit="false"/>
      <protection locked="true" hidden="false"/>
    </xf>
    <xf numFmtId="164" fontId="21" fillId="0" borderId="52" xfId="57" applyFont="true" applyBorder="true" applyAlignment="true" applyProtection="true">
      <alignment horizontal="center" vertical="top" textRotation="0" wrapText="false" indent="0" shrinkToFit="false"/>
      <protection locked="true" hidden="false"/>
    </xf>
    <xf numFmtId="164" fontId="21" fillId="0" borderId="60" xfId="57" applyFont="true" applyBorder="true" applyAlignment="true" applyProtection="true">
      <alignment horizontal="center" vertical="top" textRotation="0" wrapText="false" indent="0" shrinkToFit="false"/>
      <protection locked="true" hidden="false"/>
    </xf>
    <xf numFmtId="164" fontId="21" fillId="0" borderId="61" xfId="57" applyFont="true" applyBorder="true" applyAlignment="true" applyProtection="true">
      <alignment horizontal="center" vertical="top" textRotation="0" wrapText="false" indent="0" shrinkToFit="false"/>
      <protection locked="true" hidden="false"/>
    </xf>
    <xf numFmtId="164" fontId="21" fillId="0" borderId="62" xfId="57" applyFont="true" applyBorder="true" applyAlignment="true" applyProtection="true">
      <alignment horizontal="center" vertical="top" textRotation="0" wrapText="false" indent="0" shrinkToFit="false"/>
      <protection locked="true" hidden="false"/>
    </xf>
    <xf numFmtId="164" fontId="21" fillId="0" borderId="63" xfId="57" applyFont="true" applyBorder="true" applyAlignment="true" applyProtection="true">
      <alignment horizontal="center" vertical="top" textRotation="0" wrapText="false" indent="0" shrinkToFit="false"/>
      <protection locked="true" hidden="false"/>
    </xf>
    <xf numFmtId="164" fontId="21" fillId="0" borderId="64" xfId="57" applyFont="true" applyBorder="true" applyAlignment="true" applyProtection="true">
      <alignment horizontal="center" vertical="top" textRotation="0" wrapText="false" indent="0" shrinkToFit="false"/>
      <protection locked="true" hidden="false"/>
    </xf>
    <xf numFmtId="164" fontId="21" fillId="22" borderId="61" xfId="57" applyFont="true" applyBorder="true" applyAlignment="true" applyProtection="true">
      <alignment horizontal="left" vertical="top" textRotation="0" wrapText="false" indent="0" shrinkToFit="false"/>
      <protection locked="true" hidden="false"/>
    </xf>
    <xf numFmtId="164" fontId="21" fillId="22" borderId="63" xfId="57" applyFont="true" applyBorder="true" applyAlignment="true" applyProtection="true">
      <alignment horizontal="left"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1" fillId="0" borderId="17" xfId="57" applyFont="true" applyBorder="true" applyAlignment="true" applyProtection="true">
      <alignment horizontal="center" vertical="top" textRotation="0" wrapText="false" indent="0" shrinkToFit="false"/>
      <protection locked="true" hidden="false"/>
    </xf>
    <xf numFmtId="164" fontId="21" fillId="0" borderId="65" xfId="57" applyFont="true" applyBorder="true" applyAlignment="true" applyProtection="true">
      <alignment horizontal="center" vertical="top" textRotation="0" wrapText="false" indent="0" shrinkToFit="false"/>
      <protection locked="true" hidden="false"/>
    </xf>
    <xf numFmtId="164" fontId="21" fillId="0" borderId="25" xfId="57" applyFont="true" applyBorder="true" applyAlignment="true" applyProtection="true">
      <alignment horizontal="center" vertical="top" textRotation="0" wrapText="false" indent="0" shrinkToFit="false"/>
      <protection locked="true" hidden="false"/>
    </xf>
    <xf numFmtId="164" fontId="21" fillId="0" borderId="25" xfId="57" applyFont="true" applyBorder="true" applyAlignment="true" applyProtection="true">
      <alignment horizontal="left" vertical="top" textRotation="0" wrapText="false" indent="0" shrinkToFit="false"/>
      <protection locked="true" hidden="false"/>
    </xf>
    <xf numFmtId="164" fontId="25" fillId="0" borderId="66" xfId="0" applyFont="true" applyBorder="true" applyAlignment="true" applyProtection="false">
      <alignment horizontal="center" vertical="top" textRotation="0" wrapText="tru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21" fillId="0" borderId="23" xfId="57" applyFont="true" applyBorder="true" applyAlignment="true" applyProtection="true">
      <alignment horizontal="center" vertical="top" textRotation="0" wrapText="false" indent="0" shrinkToFit="false"/>
      <protection locked="true" hidden="false"/>
    </xf>
    <xf numFmtId="164" fontId="21" fillId="0" borderId="26" xfId="57" applyFont="true" applyBorder="true" applyAlignment="true" applyProtection="true">
      <alignment horizontal="left" vertical="top" textRotation="0" wrapText="false" indent="0" shrinkToFit="false"/>
      <protection locked="true" hidden="false"/>
    </xf>
    <xf numFmtId="164" fontId="25" fillId="0" borderId="52" xfId="0" applyFont="true" applyBorder="true" applyAlignment="true" applyProtection="false">
      <alignment horizontal="center" vertical="top" textRotation="0" wrapText="true" indent="0" shrinkToFit="false"/>
      <protection locked="true" hidden="false"/>
    </xf>
    <xf numFmtId="168" fontId="21" fillId="0" borderId="46" xfId="57" applyFont="true" applyBorder="true" applyAlignment="true" applyProtection="true">
      <alignment horizontal="center" vertical="top" textRotation="0" wrapText="false" indent="0" shrinkToFit="false"/>
      <protection locked="true" hidden="false"/>
    </xf>
    <xf numFmtId="168" fontId="21" fillId="0" borderId="52" xfId="57" applyFont="true" applyBorder="true" applyAlignment="true" applyProtection="true">
      <alignment horizontal="center" vertical="top" textRotation="0" wrapText="false" indent="0" shrinkToFit="false"/>
      <protection locked="true" hidden="false"/>
    </xf>
    <xf numFmtId="164" fontId="21" fillId="0" borderId="52" xfId="0" applyFont="true" applyBorder="true" applyAlignment="true" applyProtection="false">
      <alignment horizontal="center" vertical="top" textRotation="0" wrapText="true" indent="0" shrinkToFit="false"/>
      <protection locked="true" hidden="false"/>
    </xf>
    <xf numFmtId="168" fontId="21" fillId="0" borderId="63" xfId="57" applyFont="true" applyBorder="true" applyAlignment="true" applyProtection="true">
      <alignment horizontal="center" vertical="top" textRotation="0" wrapText="false" indent="0" shrinkToFit="false"/>
      <protection locked="true" hidden="false"/>
    </xf>
    <xf numFmtId="164" fontId="21" fillId="0" borderId="63" xfId="0" applyFont="true" applyBorder="true" applyAlignment="true" applyProtection="false">
      <alignment horizontal="center" vertical="top" textRotation="0" wrapText="true" indent="0" shrinkToFit="false"/>
      <protection locked="true" hidden="false"/>
    </xf>
    <xf numFmtId="164" fontId="21" fillId="0" borderId="23" xfId="57" applyFont="true" applyBorder="true" applyAlignment="true" applyProtection="true">
      <alignment horizontal="left" vertical="top" textRotation="0" wrapText="false" indent="0" shrinkToFit="false"/>
      <protection locked="true" hidden="false"/>
    </xf>
    <xf numFmtId="164" fontId="21" fillId="0" borderId="26" xfId="57" applyFont="true" applyBorder="true" applyAlignment="true" applyProtection="true">
      <alignment horizontal="center" vertical="top" textRotation="0" wrapText="false" indent="0" shrinkToFit="false"/>
      <protection locked="true" hidden="false"/>
    </xf>
    <xf numFmtId="164" fontId="21" fillId="0" borderId="11" xfId="57" applyFont="true" applyBorder="true" applyAlignment="true" applyProtection="true">
      <alignment horizontal="left" vertical="top" textRotation="0" wrapText="false" indent="0" shrinkToFit="false"/>
      <protection locked="true" hidden="false"/>
    </xf>
    <xf numFmtId="164" fontId="21" fillId="0" borderId="12" xfId="57" applyFont="true" applyBorder="true" applyAlignment="true" applyProtection="true">
      <alignment horizontal="center" vertical="top" textRotation="0" wrapText="false" indent="0" shrinkToFit="false"/>
      <protection locked="true" hidden="false"/>
    </xf>
    <xf numFmtId="164" fontId="25" fillId="0" borderId="13" xfId="0" applyFont="true" applyBorder="true" applyAlignment="true" applyProtection="false">
      <alignment horizontal="center" vertical="top" textRotation="0" wrapText="true" indent="0" shrinkToFit="false"/>
      <protection locked="true" hidden="false"/>
    </xf>
    <xf numFmtId="164" fontId="21" fillId="0" borderId="11" xfId="57" applyFont="true" applyBorder="true" applyAlignment="true" applyProtection="true">
      <alignment horizontal="center" vertical="top" textRotation="0" wrapText="false" indent="0" shrinkToFit="false"/>
      <protection locked="true" hidden="false"/>
    </xf>
    <xf numFmtId="164" fontId="21" fillId="0" borderId="13" xfId="57" applyFont="true" applyBorder="true" applyAlignment="true" applyProtection="true">
      <alignment horizontal="center" vertical="top" textRotation="0" wrapText="false" indent="0" shrinkToFit="false"/>
      <protection locked="true" hidden="false"/>
    </xf>
    <xf numFmtId="164" fontId="21" fillId="0" borderId="14" xfId="57" applyFont="true" applyBorder="true" applyAlignment="true" applyProtection="true">
      <alignment horizontal="center" vertical="top" textRotation="0" wrapText="false" indent="0" shrinkToFit="false"/>
      <protection locked="true" hidden="false"/>
    </xf>
    <xf numFmtId="164" fontId="25" fillId="0" borderId="15" xfId="0" applyFont="true" applyBorder="true" applyAlignment="true" applyProtection="false">
      <alignment horizontal="center" vertical="top" textRotation="0" wrapText="true" indent="0" shrinkToFit="false"/>
      <protection locked="true" hidden="false"/>
    </xf>
    <xf numFmtId="164" fontId="21" fillId="0" borderId="15" xfId="0" applyFont="true" applyBorder="true" applyAlignment="true" applyProtection="false">
      <alignment horizontal="center" vertical="top" textRotation="0" wrapText="tru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21" fillId="0" borderId="18" xfId="57" applyFont="true" applyBorder="true" applyAlignment="true" applyProtection="true">
      <alignment horizontal="center" vertical="top" textRotation="0" wrapText="false" indent="0" shrinkToFit="false"/>
      <protection locked="true" hidden="false"/>
    </xf>
    <xf numFmtId="164" fontId="21" fillId="0" borderId="2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34" fillId="0" borderId="0" xfId="57" applyFont="true" applyBorder="true" applyAlignment="true" applyProtection="true">
      <alignment horizontal="left" vertical="top" textRotation="0" wrapText="false" indent="0" shrinkToFit="false"/>
      <protection locked="true" hidden="false"/>
    </xf>
    <xf numFmtId="164" fontId="25" fillId="0" borderId="0" xfId="57" applyFont="true" applyBorder="true" applyAlignment="true" applyProtection="true">
      <alignment horizontal="general" vertical="top" textRotation="0" wrapText="false" indent="0" shrinkToFit="false"/>
      <protection locked="true" hidden="false"/>
    </xf>
    <xf numFmtId="164" fontId="21" fillId="0" borderId="28" xfId="57" applyFont="true" applyBorder="true" applyAlignment="true" applyProtection="true">
      <alignment horizontal="center" vertical="top" textRotation="0" wrapText="false" indent="0" shrinkToFit="false"/>
      <protection locked="true" hidden="false"/>
    </xf>
    <xf numFmtId="164" fontId="21" fillId="0" borderId="0" xfId="57" applyFont="true" applyBorder="true" applyAlignment="true" applyProtection="true">
      <alignment horizontal="general" vertical="top" textRotation="0" wrapText="true" indent="0" shrinkToFit="false"/>
      <protection locked="true" hidden="false"/>
    </xf>
    <xf numFmtId="164" fontId="35" fillId="0" borderId="0" xfId="57" applyFont="true" applyBorder="true" applyAlignment="true" applyProtection="true">
      <alignment horizontal="general" vertical="top" textRotation="0" wrapText="false" indent="0" shrinkToFit="false"/>
      <protection locked="true" hidden="false"/>
    </xf>
    <xf numFmtId="164" fontId="35" fillId="0" borderId="0" xfId="57" applyFont="true" applyBorder="true" applyAlignment="true" applyProtection="true">
      <alignment horizontal="left" vertical="top"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21" fillId="0" borderId="16" xfId="57" applyFont="true" applyBorder="true" applyAlignment="true" applyProtection="true">
      <alignment horizontal="center" vertical="top" textRotation="0" wrapText="false" indent="0" shrinkToFit="false"/>
      <protection locked="true" hidden="false"/>
    </xf>
    <xf numFmtId="164" fontId="36" fillId="0" borderId="0" xfId="0" applyFont="true" applyBorder="true" applyAlignment="true" applyProtection="false">
      <alignment horizontal="center" vertical="top" textRotation="0" wrapText="true" indent="0" shrinkToFit="false"/>
      <protection locked="true" hidden="false"/>
    </xf>
    <xf numFmtId="164" fontId="25" fillId="0" borderId="29" xfId="0" applyFont="true" applyBorder="true" applyAlignment="true" applyProtection="false">
      <alignment horizontal="general" vertical="top" textRotation="0" wrapText="true" indent="0" shrinkToFit="false"/>
      <protection locked="true" hidden="false"/>
    </xf>
    <xf numFmtId="164" fontId="25" fillId="0" borderId="30" xfId="0" applyFont="true" applyBorder="true" applyAlignment="true" applyProtection="false">
      <alignment horizontal="general" vertical="top" textRotation="0" wrapText="true" indent="0" shrinkToFit="false"/>
      <protection locked="true" hidden="false"/>
    </xf>
    <xf numFmtId="164" fontId="25" fillId="0" borderId="30" xfId="0" applyFont="true" applyBorder="true" applyAlignment="true" applyProtection="false">
      <alignment horizontal="center" vertical="top" textRotation="0" wrapText="true" indent="0" shrinkToFit="false"/>
      <protection locked="true" hidden="false"/>
    </xf>
    <xf numFmtId="164" fontId="25" fillId="0" borderId="31"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37" fillId="0" borderId="48" xfId="0" applyFont="true" applyBorder="true" applyAlignment="true" applyProtection="false">
      <alignment horizontal="general" vertical="top" textRotation="0" wrapText="true" indent="0" shrinkToFit="false"/>
      <protection locked="true" hidden="false"/>
    </xf>
    <xf numFmtId="164" fontId="37" fillId="0" borderId="48"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5" fillId="0" borderId="18" xfId="0" applyFont="true" applyBorder="true" applyAlignment="true" applyProtection="false">
      <alignment horizontal="center" vertical="top" textRotation="0" wrapText="true" indent="0" shrinkToFit="false"/>
      <protection locked="true" hidden="false"/>
    </xf>
    <xf numFmtId="164" fontId="25" fillId="0" borderId="23" xfId="0" applyFont="true" applyBorder="true" applyAlignment="true" applyProtection="false">
      <alignment horizontal="general" vertical="top" textRotation="0" wrapText="true" indent="0" shrinkToFit="false"/>
      <protection locked="true" hidden="false"/>
    </xf>
    <xf numFmtId="164" fontId="25" fillId="0" borderId="24" xfId="0" applyFont="true" applyBorder="true" applyAlignment="true" applyProtection="false">
      <alignment horizontal="general" vertical="top" textRotation="0" wrapText="true" indent="0" shrinkToFit="false"/>
      <protection locked="true" hidden="false"/>
    </xf>
    <xf numFmtId="164" fontId="25" fillId="0" borderId="24" xfId="0" applyFont="true" applyBorder="true" applyAlignment="true" applyProtection="false">
      <alignment horizontal="center" vertical="top" textRotation="0" wrapText="true" indent="0" shrinkToFit="false"/>
      <protection locked="true" hidden="false"/>
    </xf>
    <xf numFmtId="164" fontId="25" fillId="0" borderId="26" xfId="0" applyFont="true" applyBorder="true" applyAlignment="true" applyProtection="false">
      <alignment horizontal="general" vertical="top" textRotation="0" wrapText="true" indent="0" shrinkToFit="false"/>
      <protection locked="true" hidden="false"/>
    </xf>
    <xf numFmtId="164" fontId="21" fillId="0" borderId="47" xfId="0" applyFont="true" applyBorder="true" applyAlignment="true" applyProtection="false">
      <alignment horizontal="general" vertical="top" textRotation="0" wrapText="true" indent="0" shrinkToFit="false"/>
      <protection locked="true" hidden="false"/>
    </xf>
    <xf numFmtId="164" fontId="21" fillId="0" borderId="48" xfId="0" applyFont="true" applyBorder="true" applyAlignment="true" applyProtection="false">
      <alignment horizontal="center" vertical="top" textRotation="0" wrapText="true" indent="0" shrinkToFit="false"/>
      <protection locked="true" hidden="false"/>
    </xf>
    <xf numFmtId="164" fontId="21" fillId="0" borderId="48" xfId="0" applyFont="true" applyBorder="true" applyAlignment="true" applyProtection="false">
      <alignment horizontal="general" vertical="top" textRotation="0" wrapText="true" indent="0" shrinkToFit="false"/>
      <protection locked="true" hidden="false"/>
    </xf>
    <xf numFmtId="164" fontId="21" fillId="0" borderId="42" xfId="0" applyFont="true" applyBorder="true" applyAlignment="true" applyProtection="false">
      <alignment horizontal="center" vertical="top" textRotation="0" wrapText="true" indent="0" shrinkToFit="false"/>
      <protection locked="true" hidden="false"/>
    </xf>
    <xf numFmtId="164" fontId="25" fillId="0" borderId="42" xfId="0" applyFont="true" applyBorder="true" applyAlignment="true" applyProtection="false">
      <alignment horizontal="center" vertical="top" textRotation="0" wrapText="true" indent="0" shrinkToFit="false"/>
      <protection locked="true" hidden="false"/>
    </xf>
    <xf numFmtId="164" fontId="25" fillId="0" borderId="47" xfId="0" applyFont="true" applyBorder="true" applyAlignment="true" applyProtection="false">
      <alignment horizontal="general" vertical="top" textRotation="0" wrapText="true" indent="0" shrinkToFit="false"/>
      <protection locked="true" hidden="false"/>
    </xf>
    <xf numFmtId="164" fontId="25" fillId="0" borderId="48" xfId="0" applyFont="true" applyBorder="true" applyAlignment="true" applyProtection="false">
      <alignment horizontal="center" vertical="top" textRotation="0" wrapText="true" indent="0" shrinkToFit="false"/>
      <protection locked="true" hidden="false"/>
    </xf>
    <xf numFmtId="164" fontId="25" fillId="0" borderId="48" xfId="0" applyFont="true" applyBorder="true" applyAlignment="true" applyProtection="false">
      <alignment horizontal="general" vertical="top" textRotation="0" wrapText="true" indent="0" shrinkToFit="false"/>
      <protection locked="true" hidden="false"/>
    </xf>
    <xf numFmtId="164" fontId="21" fillId="0" borderId="48" xfId="0" applyFont="true" applyBorder="true" applyAlignment="false" applyProtection="false">
      <alignment horizontal="general" vertical="bottom" textRotation="0" wrapText="false" indent="0" shrinkToFit="false"/>
      <protection locked="true" hidden="false"/>
    </xf>
    <xf numFmtId="164" fontId="25" fillId="0" borderId="67" xfId="0" applyFont="true" applyBorder="true" applyAlignment="true" applyProtection="false">
      <alignment horizontal="center" vertical="top" textRotation="0" wrapText="true" indent="0" shrinkToFit="false"/>
      <protection locked="true" hidden="false"/>
    </xf>
    <xf numFmtId="164" fontId="21" fillId="0" borderId="48" xfId="0" applyFont="true" applyBorder="true" applyAlignment="true" applyProtection="false">
      <alignment horizontal="center" vertical="bottom" textRotation="0" wrapText="false" indent="0" shrinkToFit="false"/>
      <protection locked="true" hidden="false"/>
    </xf>
    <xf numFmtId="164" fontId="25" fillId="0" borderId="68" xfId="0" applyFont="true" applyBorder="true" applyAlignment="true" applyProtection="false">
      <alignment horizontal="center" vertical="top" textRotation="0" wrapText="true" indent="0" shrinkToFit="false"/>
      <protection locked="true" hidden="false"/>
    </xf>
    <xf numFmtId="164" fontId="25" fillId="0" borderId="60" xfId="0" applyFont="true" applyBorder="true" applyAlignment="true" applyProtection="false">
      <alignment horizontal="general" vertical="top" textRotation="0" wrapText="true" indent="0" shrinkToFit="false"/>
      <protection locked="true" hidden="false"/>
    </xf>
    <xf numFmtId="164" fontId="25" fillId="0" borderId="61" xfId="0" applyFont="true" applyBorder="true" applyAlignment="true" applyProtection="false">
      <alignment horizontal="center" vertical="top" textRotation="0" wrapText="true" indent="0" shrinkToFit="false"/>
      <protection locked="true" hidden="false"/>
    </xf>
    <xf numFmtId="164" fontId="25" fillId="0" borderId="61" xfId="0" applyFont="true" applyBorder="true" applyAlignment="true" applyProtection="false">
      <alignment horizontal="general" vertical="top" textRotation="0" wrapText="true" indent="0" shrinkToFit="false"/>
      <protection locked="true" hidden="false"/>
    </xf>
    <xf numFmtId="164" fontId="25" fillId="0" borderId="33" xfId="0" applyFont="true" applyBorder="true" applyAlignment="true" applyProtection="false">
      <alignment horizontal="center" vertical="top" textRotation="0" wrapText="true" indent="0" shrinkToFit="false"/>
      <protection locked="true" hidden="false"/>
    </xf>
    <xf numFmtId="164" fontId="25" fillId="0" borderId="69"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5" fillId="0" borderId="41" xfId="0" applyFont="true" applyBorder="true" applyAlignment="true" applyProtection="false">
      <alignment horizontal="general" vertical="top" textRotation="0" wrapText="true" indent="0" shrinkToFit="false"/>
      <protection locked="true" hidden="false"/>
    </xf>
    <xf numFmtId="164" fontId="25" fillId="0" borderId="42" xfId="0" applyFont="true" applyBorder="true" applyAlignment="true" applyProtection="false">
      <alignment horizontal="general" vertical="top" textRotation="0" wrapText="true" indent="0" shrinkToFit="false"/>
      <protection locked="true" hidden="false"/>
    </xf>
    <xf numFmtId="164" fontId="25" fillId="0" borderId="46" xfId="0" applyFont="true" applyBorder="true" applyAlignment="true" applyProtection="false">
      <alignment horizontal="general" vertical="top" textRotation="0" wrapText="true" indent="0" shrinkToFit="false"/>
      <protection locked="true" hidden="false"/>
    </xf>
    <xf numFmtId="164" fontId="21" fillId="0" borderId="52" xfId="0" applyFont="true" applyBorder="true" applyAlignment="true" applyProtection="false">
      <alignment horizontal="general" vertical="top" textRotation="0" wrapText="true" indent="0" shrinkToFit="false"/>
      <protection locked="true" hidden="false"/>
    </xf>
    <xf numFmtId="164" fontId="25" fillId="0" borderId="52" xfId="0" applyFont="true" applyBorder="true" applyAlignment="true" applyProtection="false">
      <alignment horizontal="general" vertical="top" textRotation="0" wrapText="true" indent="0" shrinkToFit="false"/>
      <protection locked="true" hidden="false"/>
    </xf>
    <xf numFmtId="164" fontId="25" fillId="0" borderId="63" xfId="0" applyFont="true" applyBorder="true" applyAlignment="true" applyProtection="false">
      <alignment horizontal="general"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tmp2E1"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checked="Checked" autoLine="false" print="true" fmlaLink="Trade!$T$4" lockText="1" noThreeD="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1" descr="Roll" hidden="0"/>
            <xdr:cNvSpPr/>
          </xdr:nvSpPr>
          <xdr:spPr>
            <a:xfrm>
              <a:off x="0" y="0"/>
              <a:ext cx="0" cy="0"/>
            </a:xfrm>
            <a:prstGeom prst="rect">
              <a:avLst/>
            </a:prstGeom>
          </xdr:spPr>
          <xdr:txBody>
            <a:bodyPr anchor="ctr">
              <a:noAutofit/>
            </a:bodyPr>
            <a:p>
              <a:r>
                <a:t>Ro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2" descr="Roll" hidden="0"/>
            <xdr:cNvSpPr/>
          </xdr:nvSpPr>
          <xdr:spPr>
            <a:xfrm>
              <a:off x="0" y="0"/>
              <a:ext cx="0" cy="0"/>
            </a:xfrm>
            <a:prstGeom prst="rect">
              <a:avLst/>
            </a:prstGeom>
          </xdr:spPr>
          <xdr:txBody>
            <a:bodyPr anchor="ctr">
              <a:noAutofit/>
            </a:bodyPr>
            <a:p>
              <a:r>
                <a:t>Ro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3" descr="Roll" hidden="0"/>
            <xdr:cNvSpPr/>
          </xdr:nvSpPr>
          <xdr:spPr>
            <a:xfrm>
              <a:off x="0" y="0"/>
              <a:ext cx="0" cy="0"/>
            </a:xfrm>
            <a:prstGeom prst="rect">
              <a:avLst/>
            </a:prstGeom>
          </xdr:spPr>
          <xdr:txBody>
            <a:bodyPr anchor="ctr">
              <a:noAutofit/>
            </a:bodyPr>
            <a:p>
              <a:r>
                <a:t>Ro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0040</xdr:colOff>
          <xdr:row>3</xdr:row>
          <xdr:rowOff>171000</xdr:rowOff>
        </xdr:from>
        <xdr:to>
          <xdr:col>14</xdr:col>
          <xdr:colOff>51120</xdr:colOff>
          <xdr:row>4</xdr:row>
          <xdr:rowOff>-37440</xdr:rowOff>
        </xdr:to>
        <xdr:sp>
          <xdr:nvSpPr>
            <xdr:cNvPr id="1004" name="Check Box 94" descr="Events Enabled" hidden="0"/>
            <xdr:cNvSpPr/>
          </xdr:nvSpPr>
          <xdr:spPr>
            <a:xfrm>
              <a:off x="0" y="0"/>
              <a:ext cx="0" cy="0"/>
            </a:xfrm>
            <a:prstGeom prst="rect">
              <a:avLst/>
            </a:prstGeom>
          </xdr:spPr>
          <xdr:txBody>
            <a:bodyPr anchor="ctr">
              <a:noAutofit/>
            </a:bodyPr>
            <a:p>
              <a:r>
                <a:t>Events Enabl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8"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mailto:Wolph42@gamil.com" TargetMode="External"/><Relationship Id="rId2" Type="http://schemas.openxmlformats.org/officeDocument/2006/relationships/hyperlink" Target="http://www.strike-to-stun.com/" TargetMode="External"/><Relationship Id="rId3" Type="http://schemas.openxmlformats.org/officeDocument/2006/relationships/hyperlink" Target="http://www.windsofchaos.com/" TargetMode="External"/><Relationship Id="rId4" Type="http://schemas.openxmlformats.org/officeDocument/2006/relationships/hyperlink" Target="http://www.madalfred.darcore.net/" TargetMode="External"/><Relationship Id="rId5" Type="http://schemas.openxmlformats.org/officeDocument/2006/relationships/hyperlink" Target="http://www.madalfred.darcore.net/gazetteers/Middenheim.rtf" TargetMode="External"/><Relationship Id="rId6" Type="http://schemas.openxmlformats.org/officeDocument/2006/relationships/hyperlink" Target="http://www.madalfred.darcore.net/gazetteers/Nordland.rtf" TargetMode="External"/><Relationship Id="rId7" Type="http://schemas.openxmlformats.org/officeDocument/2006/relationships/hyperlink" Target="http://www.madalfred.darcore.net/gazetteers/Nuln.rtf" TargetMode="External"/><Relationship Id="rId8" Type="http://schemas.openxmlformats.org/officeDocument/2006/relationships/hyperlink" Target="http://www.madalfred.darcore.net/gazetteers/Ostland.rtf" TargetMode="External"/><Relationship Id="rId9" Type="http://schemas.openxmlformats.org/officeDocument/2006/relationships/hyperlink" Target="http://www.madalfred.darcore.net/gazetteers/Reikland.rtf" TargetMode="External"/><Relationship Id="rId10" Type="http://schemas.openxmlformats.org/officeDocument/2006/relationships/hyperlink" Target="http://www.madalfred.darcore.net/gazetteers/Sylvania.rtf" TargetMode="External"/><Relationship Id="rId11" Type="http://schemas.openxmlformats.org/officeDocument/2006/relationships/hyperlink" Target="http://www.madalfred.darcore.net/gazetteers/Talabheim.rtf" TargetMode="External"/><Relationship Id="rId12" Type="http://schemas.openxmlformats.org/officeDocument/2006/relationships/hyperlink" Target="http://www.madalfred.darcore.net/gazetteers/Border_Princes.rtf" TargetMode="External"/><Relationship Id="rId13" Type="http://schemas.openxmlformats.org/officeDocument/2006/relationships/hyperlink" Target="http://www.madalfred.darcore.net/gazetteers/Estalia.rtf" TargetMode="External"/><Relationship Id="rId14" Type="http://schemas.openxmlformats.org/officeDocument/2006/relationships/hyperlink" Target="http://www.madalfred.darcore.net/gazetteers/Kislev.rtf" TargetMode="External"/><Relationship Id="rId15" Type="http://schemas.openxmlformats.org/officeDocument/2006/relationships/hyperlink" Target="http://www.madalfred.darcore.net/gazetteers/Tilea.rtf"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K1"/>
    </sheetView>
  </sheetViews>
  <sheetFormatPr defaultColWidth="9.0546875" defaultRowHeight="12.75" zeroHeight="true" outlineLevelRow="0" outlineLevelCol="0"/>
  <cols>
    <col collapsed="false" customWidth="true" hidden="false" outlineLevel="0" max="1" min="1" style="1" width="3.14"/>
    <col collapsed="false" customWidth="true" hidden="false" outlineLevel="0" max="10" min="2" style="1" width="9.14"/>
    <col collapsed="false" customWidth="true" hidden="false" outlineLevel="0" max="11" min="11" style="1" width="10.41"/>
    <col collapsed="false" customWidth="true" hidden="false" outlineLevel="0" max="12" min="12" style="1" width="9.14"/>
    <col collapsed="false" customWidth="false" hidden="true" outlineLevel="0" max="257" min="13" style="1" width="9.06"/>
    <col collapsed="false" customWidth="false" hidden="true" outlineLevel="0" max="16384" min="258" style="0" width="9.06"/>
  </cols>
  <sheetData>
    <row r="1" customFormat="false" ht="13.5" hidden="false" customHeight="false" outlineLevel="0" collapsed="false">
      <c r="B1" s="2" t="s">
        <v>0</v>
      </c>
      <c r="C1" s="2"/>
      <c r="D1" s="2"/>
      <c r="E1" s="2"/>
      <c r="F1" s="2"/>
      <c r="G1" s="2"/>
      <c r="H1" s="2"/>
      <c r="I1" s="2"/>
      <c r="J1" s="2"/>
      <c r="K1" s="2"/>
    </row>
    <row r="2" customFormat="false" ht="12.75" hidden="false" customHeight="false" outlineLevel="0" collapsed="false">
      <c r="B2" s="3" t="s">
        <v>1</v>
      </c>
      <c r="C2" s="4"/>
      <c r="D2" s="4"/>
      <c r="E2" s="4"/>
      <c r="F2" s="4"/>
      <c r="G2" s="4"/>
      <c r="H2" s="4"/>
      <c r="I2" s="4"/>
      <c r="J2" s="4"/>
      <c r="K2" s="5"/>
    </row>
    <row r="3" customFormat="false" ht="12.75" hidden="false" customHeight="false" outlineLevel="0" collapsed="false">
      <c r="B3" s="6"/>
      <c r="C3" s="7" t="s">
        <v>2</v>
      </c>
      <c r="D3" s="8"/>
      <c r="E3" s="8"/>
      <c r="F3" s="8"/>
      <c r="G3" s="8"/>
      <c r="H3" s="8"/>
      <c r="I3" s="8"/>
      <c r="J3" s="8"/>
      <c r="K3" s="9"/>
      <c r="N3" s="10"/>
    </row>
    <row r="4" customFormat="false" ht="12.75" hidden="false" customHeight="false" outlineLevel="0" collapsed="false">
      <c r="B4" s="6"/>
      <c r="C4" s="11" t="s">
        <v>3</v>
      </c>
      <c r="D4" s="8"/>
      <c r="E4" s="8"/>
      <c r="F4" s="8"/>
      <c r="G4" s="8"/>
      <c r="H4" s="8"/>
      <c r="I4" s="8"/>
      <c r="J4" s="8"/>
      <c r="K4" s="9"/>
    </row>
    <row r="5" customFormat="false" ht="12.75" hidden="false" customHeight="false" outlineLevel="0" collapsed="false">
      <c r="B5" s="6"/>
      <c r="C5" s="7" t="s">
        <v>4</v>
      </c>
      <c r="D5" s="8"/>
      <c r="E5" s="8"/>
      <c r="F5" s="8"/>
      <c r="G5" s="8"/>
      <c r="H5" s="8"/>
      <c r="I5" s="8"/>
      <c r="J5" s="8"/>
      <c r="K5" s="9"/>
    </row>
    <row r="6" customFormat="false" ht="12.75" hidden="false" customHeight="false" outlineLevel="0" collapsed="false">
      <c r="B6" s="6"/>
      <c r="C6" s="7" t="s">
        <v>5</v>
      </c>
      <c r="D6" s="8"/>
      <c r="E6" s="8"/>
      <c r="F6" s="8"/>
      <c r="G6" s="8"/>
      <c r="H6" s="8"/>
      <c r="I6" s="8"/>
      <c r="J6" s="8"/>
      <c r="K6" s="9"/>
    </row>
    <row r="7" customFormat="false" ht="12.75" hidden="false" customHeight="false" outlineLevel="0" collapsed="false">
      <c r="B7" s="6"/>
      <c r="C7" s="7"/>
      <c r="D7" s="8"/>
      <c r="E7" s="8"/>
      <c r="F7" s="8"/>
      <c r="G7" s="8"/>
      <c r="H7" s="8"/>
      <c r="I7" s="8"/>
      <c r="J7" s="8"/>
      <c r="K7" s="9"/>
    </row>
    <row r="8" customFormat="false" ht="12.75" hidden="false" customHeight="false" outlineLevel="0" collapsed="false">
      <c r="B8" s="6" t="s">
        <v>6</v>
      </c>
      <c r="C8" s="8"/>
      <c r="D8" s="8"/>
      <c r="E8" s="8"/>
      <c r="F8" s="8"/>
      <c r="G8" s="8"/>
      <c r="H8" s="8"/>
      <c r="I8" s="8"/>
      <c r="J8" s="8"/>
      <c r="K8" s="9"/>
    </row>
    <row r="9" customFormat="false" ht="12.75" hidden="false" customHeight="false" outlineLevel="0" collapsed="false">
      <c r="B9" s="6"/>
      <c r="C9" s="10" t="s">
        <v>7</v>
      </c>
      <c r="D9" s="8"/>
      <c r="E9" s="8"/>
      <c r="F9" s="8"/>
      <c r="G9" s="8"/>
      <c r="H9" s="8"/>
      <c r="I9" s="8"/>
      <c r="J9" s="8"/>
      <c r="K9" s="9"/>
    </row>
    <row r="10" customFormat="false" ht="12.75" hidden="false" customHeight="false" outlineLevel="0" collapsed="false">
      <c r="B10" s="6"/>
      <c r="C10" s="8" t="s">
        <v>8</v>
      </c>
      <c r="D10" s="8"/>
      <c r="E10" s="8"/>
      <c r="F10" s="8"/>
      <c r="G10" s="8"/>
      <c r="H10" s="8"/>
      <c r="I10" s="8"/>
      <c r="J10" s="8"/>
      <c r="K10" s="9"/>
    </row>
    <row r="11" customFormat="false" ht="12.75" hidden="false" customHeight="false" outlineLevel="0" collapsed="false">
      <c r="B11" s="6"/>
      <c r="C11" s="8" t="s">
        <v>9</v>
      </c>
      <c r="D11" s="8"/>
      <c r="E11" s="8"/>
      <c r="F11" s="8"/>
      <c r="G11" s="8"/>
      <c r="H11" s="8"/>
      <c r="I11" s="8"/>
      <c r="J11" s="8"/>
      <c r="K11" s="9"/>
    </row>
    <row r="12" customFormat="false" ht="12.75" hidden="false" customHeight="false" outlineLevel="0" collapsed="false">
      <c r="B12" s="6"/>
      <c r="C12" s="8"/>
      <c r="D12" s="8"/>
      <c r="E12" s="8"/>
      <c r="F12" s="8"/>
      <c r="G12" s="8"/>
      <c r="H12" s="8"/>
      <c r="I12" s="8"/>
      <c r="J12" s="8"/>
      <c r="K12" s="9"/>
    </row>
    <row r="13" customFormat="false" ht="13.5" hidden="false" customHeight="true" outlineLevel="0" collapsed="false">
      <c r="B13" s="12" t="s">
        <v>10</v>
      </c>
      <c r="C13" s="12"/>
      <c r="D13" s="12"/>
      <c r="E13" s="12"/>
      <c r="F13" s="12"/>
      <c r="G13" s="12"/>
      <c r="H13" s="12"/>
      <c r="I13" s="12"/>
      <c r="J13" s="12"/>
      <c r="K13" s="12"/>
    </row>
    <row r="14" customFormat="false" ht="13.5" hidden="false" customHeight="false" outlineLevel="0" collapsed="false">
      <c r="B14" s="8"/>
      <c r="C14" s="8"/>
      <c r="D14" s="8"/>
      <c r="E14" s="8"/>
      <c r="F14" s="8"/>
      <c r="G14" s="8"/>
      <c r="H14" s="8"/>
      <c r="I14" s="8"/>
      <c r="J14" s="8"/>
      <c r="K14" s="8"/>
    </row>
    <row r="15" customFormat="false" ht="13.5" hidden="false" customHeight="false" outlineLevel="0" collapsed="false">
      <c r="B15" s="13" t="s">
        <v>11</v>
      </c>
      <c r="C15" s="13"/>
      <c r="D15" s="13"/>
      <c r="E15" s="13"/>
      <c r="F15" s="13"/>
      <c r="G15" s="13"/>
      <c r="H15" s="13"/>
      <c r="I15" s="13"/>
      <c r="J15" s="13"/>
      <c r="K15" s="13"/>
    </row>
    <row r="16" customFormat="false" ht="5.25" hidden="false" customHeight="true" outlineLevel="0" collapsed="false">
      <c r="B16" s="6"/>
      <c r="C16" s="8"/>
      <c r="D16" s="8"/>
      <c r="E16" s="8"/>
      <c r="F16" s="8"/>
      <c r="G16" s="8"/>
      <c r="H16" s="8"/>
      <c r="I16" s="8"/>
      <c r="J16" s="8"/>
      <c r="K16" s="9"/>
    </row>
    <row r="17" customFormat="false" ht="12.75" hidden="false" customHeight="false" outlineLevel="0" collapsed="false">
      <c r="B17" s="6" t="s">
        <v>12</v>
      </c>
      <c r="C17" s="8"/>
      <c r="D17" s="8"/>
      <c r="E17" s="8"/>
      <c r="F17" s="8"/>
      <c r="G17" s="8"/>
      <c r="H17" s="8"/>
      <c r="I17" s="8"/>
      <c r="J17" s="8"/>
      <c r="K17" s="9"/>
    </row>
    <row r="18" customFormat="false" ht="12.75" hidden="false" customHeight="false" outlineLevel="0" collapsed="false">
      <c r="B18" s="14" t="s">
        <v>13</v>
      </c>
      <c r="C18" s="8"/>
      <c r="D18" s="8"/>
      <c r="E18" s="8"/>
      <c r="F18" s="8"/>
      <c r="G18" s="8"/>
      <c r="H18" s="8"/>
      <c r="I18" s="8"/>
      <c r="J18" s="8"/>
      <c r="K18" s="9"/>
    </row>
    <row r="19" customFormat="false" ht="12.75" hidden="false" customHeight="false" outlineLevel="0" collapsed="false">
      <c r="B19" s="14" t="s">
        <v>14</v>
      </c>
      <c r="C19" s="8"/>
      <c r="D19" s="8"/>
      <c r="E19" s="8"/>
      <c r="F19" s="8"/>
      <c r="G19" s="8"/>
      <c r="H19" s="8"/>
      <c r="I19" s="8"/>
      <c r="J19" s="8"/>
      <c r="K19" s="9"/>
    </row>
    <row r="20" customFormat="false" ht="12.75" hidden="false" customHeight="false" outlineLevel="0" collapsed="false">
      <c r="B20" s="14" t="s">
        <v>15</v>
      </c>
      <c r="C20" s="8"/>
      <c r="D20" s="8"/>
      <c r="E20" s="8"/>
      <c r="F20" s="8"/>
      <c r="G20" s="8"/>
      <c r="H20" s="8"/>
      <c r="I20" s="8"/>
      <c r="J20" s="8"/>
      <c r="K20" s="9"/>
    </row>
    <row r="21" customFormat="false" ht="12.75" hidden="false" customHeight="false" outlineLevel="0" collapsed="false">
      <c r="B21" s="14" t="s">
        <v>16</v>
      </c>
      <c r="C21" s="8"/>
      <c r="D21" s="8"/>
      <c r="E21" s="8"/>
      <c r="F21" s="8"/>
      <c r="G21" s="8"/>
      <c r="H21" s="8"/>
      <c r="I21" s="8"/>
      <c r="J21" s="8"/>
      <c r="K21" s="9"/>
    </row>
    <row r="22" customFormat="false" ht="12.75" hidden="false" customHeight="false" outlineLevel="0" collapsed="false">
      <c r="B22" s="14" t="s">
        <v>17</v>
      </c>
      <c r="C22" s="8"/>
      <c r="D22" s="8"/>
      <c r="E22" s="8"/>
      <c r="F22" s="8"/>
      <c r="G22" s="8"/>
      <c r="H22" s="8"/>
      <c r="I22" s="8"/>
      <c r="J22" s="8"/>
      <c r="K22" s="9"/>
    </row>
    <row r="23" customFormat="false" ht="12.75" hidden="false" customHeight="false" outlineLevel="0" collapsed="false">
      <c r="B23" s="14" t="s">
        <v>18</v>
      </c>
      <c r="C23" s="8"/>
      <c r="D23" s="8"/>
      <c r="E23" s="8"/>
      <c r="F23" s="8"/>
      <c r="G23" s="8"/>
      <c r="H23" s="8"/>
      <c r="I23" s="8"/>
      <c r="J23" s="8"/>
      <c r="K23" s="9"/>
    </row>
    <row r="24" customFormat="false" ht="5.25" hidden="false" customHeight="true" outlineLevel="0" collapsed="false">
      <c r="B24" s="6"/>
      <c r="C24" s="8"/>
      <c r="D24" s="8"/>
      <c r="E24" s="8"/>
      <c r="F24" s="8"/>
      <c r="G24" s="8"/>
      <c r="H24" s="8"/>
      <c r="I24" s="8"/>
      <c r="J24" s="8"/>
      <c r="K24" s="9"/>
    </row>
    <row r="25" customFormat="false" ht="12.75" hidden="false" customHeight="false" outlineLevel="0" collapsed="false">
      <c r="B25" s="6" t="s">
        <v>19</v>
      </c>
      <c r="C25" s="8"/>
      <c r="D25" s="8"/>
      <c r="E25" s="8"/>
      <c r="F25" s="8"/>
      <c r="G25" s="8"/>
      <c r="H25" s="8"/>
      <c r="I25" s="8"/>
      <c r="J25" s="8"/>
      <c r="K25" s="9"/>
    </row>
    <row r="26" customFormat="false" ht="12.75" hidden="false" customHeight="false" outlineLevel="0" collapsed="false">
      <c r="B26" s="6" t="s">
        <v>20</v>
      </c>
      <c r="C26" s="8"/>
      <c r="D26" s="8"/>
      <c r="E26" s="8"/>
      <c r="F26" s="8"/>
      <c r="G26" s="8"/>
      <c r="H26" s="8"/>
      <c r="I26" s="8"/>
      <c r="J26" s="8"/>
      <c r="K26" s="9"/>
    </row>
    <row r="27" customFormat="false" ht="13.5" hidden="false" customHeight="false" outlineLevel="0" collapsed="false">
      <c r="B27" s="15" t="s">
        <v>21</v>
      </c>
      <c r="C27" s="16"/>
      <c r="D27" s="16"/>
      <c r="E27" s="16"/>
      <c r="F27" s="16"/>
      <c r="G27" s="16"/>
      <c r="H27" s="16"/>
      <c r="I27" s="16"/>
      <c r="J27" s="16"/>
      <c r="K27" s="17"/>
    </row>
    <row r="28" customFormat="false" ht="13.5" hidden="false" customHeight="false" outlineLevel="0" collapsed="false"/>
    <row r="29" customFormat="false" ht="13.5" hidden="false" customHeight="false" outlineLevel="0" collapsed="false">
      <c r="B29" s="13" t="s">
        <v>22</v>
      </c>
      <c r="C29" s="13"/>
      <c r="D29" s="13"/>
      <c r="E29" s="13"/>
      <c r="F29" s="13"/>
      <c r="G29" s="13"/>
      <c r="H29" s="13"/>
      <c r="I29" s="13"/>
      <c r="J29" s="13"/>
      <c r="K29" s="13"/>
    </row>
    <row r="30" customFormat="false" ht="5.25" hidden="false" customHeight="true" outlineLevel="0" collapsed="false">
      <c r="B30" s="18"/>
      <c r="C30" s="8"/>
      <c r="D30" s="8"/>
      <c r="E30" s="8"/>
      <c r="F30" s="8"/>
      <c r="G30" s="8"/>
      <c r="H30" s="8"/>
      <c r="I30" s="8"/>
      <c r="J30" s="8"/>
      <c r="K30" s="9"/>
    </row>
    <row r="31" customFormat="false" ht="12.75" hidden="false" customHeight="false" outlineLevel="0" collapsed="false">
      <c r="B31" s="18" t="s">
        <v>23</v>
      </c>
      <c r="C31" s="8"/>
      <c r="D31" s="8"/>
      <c r="E31" s="8"/>
      <c r="F31" s="8"/>
      <c r="G31" s="8"/>
      <c r="H31" s="8"/>
      <c r="I31" s="8"/>
      <c r="J31" s="8"/>
      <c r="K31" s="9"/>
    </row>
    <row r="32" customFormat="false" ht="5.25" hidden="false" customHeight="true" outlineLevel="0" collapsed="false">
      <c r="B32" s="19"/>
      <c r="C32" s="8"/>
      <c r="D32" s="8"/>
      <c r="E32" s="8"/>
      <c r="F32" s="8"/>
      <c r="G32" s="8"/>
      <c r="H32" s="8"/>
      <c r="I32" s="8"/>
      <c r="J32" s="8"/>
      <c r="K32" s="9"/>
    </row>
    <row r="33" customFormat="false" ht="12.75" hidden="false" customHeight="false" outlineLevel="0" collapsed="false">
      <c r="B33" s="20" t="s">
        <v>24</v>
      </c>
      <c r="C33" s="8"/>
      <c r="D33" s="8"/>
      <c r="E33" s="8"/>
      <c r="F33" s="8"/>
      <c r="G33" s="8"/>
      <c r="H33" s="8"/>
      <c r="I33" s="8"/>
      <c r="J33" s="8"/>
      <c r="K33" s="9"/>
    </row>
    <row r="34" customFormat="false" ht="12.75" hidden="false" customHeight="false" outlineLevel="0" collapsed="false">
      <c r="B34" s="19" t="s">
        <v>25</v>
      </c>
      <c r="C34" s="8"/>
      <c r="D34" s="8"/>
      <c r="E34" s="8"/>
      <c r="F34" s="8"/>
      <c r="G34" s="8"/>
      <c r="H34" s="8"/>
      <c r="I34" s="8"/>
      <c r="J34" s="8"/>
      <c r="K34" s="9"/>
    </row>
    <row r="35" customFormat="false" ht="12.75" hidden="false" customHeight="false" outlineLevel="0" collapsed="false">
      <c r="B35" s="20" t="s">
        <v>26</v>
      </c>
      <c r="C35" s="8"/>
      <c r="D35" s="8"/>
      <c r="E35" s="8"/>
      <c r="F35" s="8"/>
      <c r="G35" s="8"/>
      <c r="H35" s="8"/>
      <c r="I35" s="8"/>
      <c r="J35" s="8"/>
      <c r="K35" s="9"/>
    </row>
    <row r="36" customFormat="false" ht="12.75" hidden="false" customHeight="false" outlineLevel="0" collapsed="false">
      <c r="B36" s="19" t="s">
        <v>27</v>
      </c>
      <c r="C36" s="8"/>
      <c r="D36" s="8"/>
      <c r="E36" s="8"/>
      <c r="F36" s="8"/>
      <c r="G36" s="8"/>
      <c r="H36" s="8"/>
      <c r="I36" s="8"/>
      <c r="J36" s="8"/>
      <c r="K36" s="9"/>
    </row>
    <row r="37" customFormat="false" ht="12.75" hidden="false" customHeight="false" outlineLevel="0" collapsed="false">
      <c r="B37" s="20" t="s">
        <v>28</v>
      </c>
      <c r="C37" s="8"/>
      <c r="D37" s="8"/>
      <c r="E37" s="8"/>
      <c r="F37" s="8"/>
      <c r="G37" s="8"/>
      <c r="H37" s="8"/>
      <c r="I37" s="8"/>
      <c r="J37" s="8"/>
      <c r="K37" s="9"/>
    </row>
    <row r="38" customFormat="false" ht="12.75" hidden="false" customHeight="false" outlineLevel="0" collapsed="false">
      <c r="B38" s="19" t="s">
        <v>29</v>
      </c>
      <c r="C38" s="8"/>
      <c r="D38" s="8"/>
      <c r="E38" s="8"/>
      <c r="F38" s="8"/>
      <c r="G38" s="8"/>
      <c r="H38" s="8"/>
      <c r="I38" s="8"/>
      <c r="J38" s="8"/>
      <c r="K38" s="9"/>
    </row>
    <row r="39" customFormat="false" ht="12.75" hidden="false" customHeight="false" outlineLevel="0" collapsed="false">
      <c r="B39" s="20" t="s">
        <v>30</v>
      </c>
      <c r="C39" s="8"/>
      <c r="D39" s="8"/>
      <c r="E39" s="8"/>
      <c r="F39" s="8"/>
      <c r="G39" s="8"/>
      <c r="H39" s="8"/>
      <c r="I39" s="8"/>
      <c r="J39" s="8"/>
      <c r="K39" s="9"/>
    </row>
    <row r="40" customFormat="false" ht="12.75" hidden="false" customHeight="false" outlineLevel="0" collapsed="false">
      <c r="B40" s="19" t="s">
        <v>31</v>
      </c>
      <c r="C40" s="8"/>
      <c r="D40" s="8"/>
      <c r="E40" s="8"/>
      <c r="F40" s="8"/>
      <c r="G40" s="8"/>
      <c r="H40" s="8"/>
      <c r="I40" s="8"/>
      <c r="J40" s="8"/>
      <c r="K40" s="9"/>
    </row>
    <row r="41" customFormat="false" ht="12.75" hidden="false" customHeight="false" outlineLevel="0" collapsed="false">
      <c r="B41" s="20" t="s">
        <v>32</v>
      </c>
      <c r="C41" s="8"/>
      <c r="D41" s="8"/>
      <c r="E41" s="8"/>
      <c r="F41" s="8"/>
      <c r="G41" s="8"/>
      <c r="H41" s="8"/>
      <c r="I41" s="8"/>
      <c r="J41" s="8"/>
      <c r="K41" s="9"/>
    </row>
    <row r="42" customFormat="false" ht="12.75" hidden="false" customHeight="false" outlineLevel="0" collapsed="false">
      <c r="B42" s="19" t="s">
        <v>33</v>
      </c>
      <c r="C42" s="8"/>
      <c r="D42" s="8"/>
      <c r="E42" s="8"/>
      <c r="F42" s="8"/>
      <c r="G42" s="8"/>
      <c r="H42" s="8"/>
      <c r="I42" s="8"/>
      <c r="J42" s="8"/>
      <c r="K42" s="9"/>
    </row>
    <row r="43" customFormat="false" ht="12.75" hidden="false" customHeight="false" outlineLevel="0" collapsed="false">
      <c r="B43" s="20" t="s">
        <v>34</v>
      </c>
      <c r="C43" s="8"/>
      <c r="D43" s="8"/>
      <c r="E43" s="8"/>
      <c r="F43" s="8"/>
      <c r="G43" s="8"/>
      <c r="H43" s="8"/>
      <c r="I43" s="8"/>
      <c r="J43" s="8"/>
      <c r="K43" s="9"/>
    </row>
    <row r="44" customFormat="false" ht="12.75" hidden="false" customHeight="false" outlineLevel="0" collapsed="false">
      <c r="B44" s="19" t="s">
        <v>35</v>
      </c>
      <c r="C44" s="8"/>
      <c r="D44" s="8"/>
      <c r="E44" s="8"/>
      <c r="F44" s="8"/>
      <c r="G44" s="8"/>
      <c r="H44" s="8"/>
      <c r="I44" s="8"/>
      <c r="J44" s="8"/>
      <c r="K44" s="9"/>
    </row>
    <row r="45" customFormat="false" ht="12.75" hidden="false" customHeight="false" outlineLevel="0" collapsed="false">
      <c r="B45" s="20" t="s">
        <v>36</v>
      </c>
      <c r="C45" s="8"/>
      <c r="D45" s="8"/>
      <c r="E45" s="8"/>
      <c r="F45" s="8"/>
      <c r="G45" s="8"/>
      <c r="H45" s="8"/>
      <c r="I45" s="8"/>
      <c r="J45" s="8"/>
      <c r="K45" s="9"/>
    </row>
    <row r="46" customFormat="false" ht="12.75" hidden="false" customHeight="false" outlineLevel="0" collapsed="false">
      <c r="B46" s="19" t="s">
        <v>37</v>
      </c>
      <c r="C46" s="8"/>
      <c r="D46" s="8"/>
      <c r="E46" s="8"/>
      <c r="F46" s="8"/>
      <c r="G46" s="8"/>
      <c r="H46" s="8"/>
      <c r="I46" s="8"/>
      <c r="J46" s="8"/>
      <c r="K46" s="9"/>
    </row>
    <row r="47" customFormat="false" ht="5.25" hidden="false" customHeight="true" outlineLevel="0" collapsed="false">
      <c r="B47" s="19"/>
      <c r="C47" s="8"/>
      <c r="D47" s="8"/>
      <c r="E47" s="8"/>
      <c r="F47" s="8"/>
      <c r="G47" s="8"/>
      <c r="H47" s="8"/>
      <c r="I47" s="8"/>
      <c r="J47" s="8"/>
      <c r="K47" s="9"/>
    </row>
    <row r="48" customFormat="false" ht="12.75" hidden="false" customHeight="false" outlineLevel="0" collapsed="false">
      <c r="B48" s="18" t="s">
        <v>38</v>
      </c>
      <c r="C48" s="8"/>
      <c r="D48" s="8"/>
      <c r="E48" s="8"/>
      <c r="F48" s="8"/>
      <c r="G48" s="8"/>
      <c r="H48" s="8"/>
      <c r="I48" s="8"/>
      <c r="J48" s="8"/>
      <c r="K48" s="9"/>
    </row>
    <row r="49" customFormat="false" ht="12.75" hidden="false" customHeight="false" outlineLevel="0" collapsed="false">
      <c r="B49" s="20" t="s">
        <v>39</v>
      </c>
      <c r="C49" s="8"/>
      <c r="D49" s="8"/>
      <c r="E49" s="8"/>
      <c r="F49" s="8"/>
      <c r="G49" s="8"/>
      <c r="H49" s="8"/>
      <c r="I49" s="8"/>
      <c r="J49" s="8"/>
      <c r="K49" s="9"/>
    </row>
    <row r="50" customFormat="false" ht="12.75" hidden="false" customHeight="false" outlineLevel="0" collapsed="false">
      <c r="B50" s="19" t="s">
        <v>40</v>
      </c>
      <c r="C50" s="8"/>
      <c r="D50" s="8"/>
      <c r="E50" s="8"/>
      <c r="F50" s="8"/>
      <c r="G50" s="8"/>
      <c r="H50" s="8"/>
      <c r="I50" s="8"/>
      <c r="J50" s="8"/>
      <c r="K50" s="9"/>
    </row>
    <row r="51" customFormat="false" ht="12.75" hidden="false" customHeight="false" outlineLevel="0" collapsed="false">
      <c r="B51" s="20" t="s">
        <v>41</v>
      </c>
      <c r="C51" s="8"/>
      <c r="D51" s="8"/>
      <c r="E51" s="8"/>
      <c r="F51" s="8"/>
      <c r="G51" s="8"/>
      <c r="H51" s="8"/>
      <c r="I51" s="8"/>
      <c r="J51" s="8"/>
      <c r="K51" s="9"/>
    </row>
    <row r="52" customFormat="false" ht="12.75" hidden="false" customHeight="false" outlineLevel="0" collapsed="false">
      <c r="B52" s="19" t="s">
        <v>40</v>
      </c>
      <c r="C52" s="8"/>
      <c r="D52" s="8"/>
      <c r="E52" s="8"/>
      <c r="F52" s="8"/>
      <c r="G52" s="8"/>
      <c r="H52" s="8"/>
      <c r="I52" s="8"/>
      <c r="J52" s="8"/>
      <c r="K52" s="9"/>
    </row>
    <row r="53" customFormat="false" ht="12.75" hidden="false" customHeight="false" outlineLevel="0" collapsed="false">
      <c r="B53" s="20" t="s">
        <v>42</v>
      </c>
      <c r="C53" s="8"/>
      <c r="D53" s="8"/>
      <c r="E53" s="8"/>
      <c r="F53" s="8"/>
      <c r="G53" s="8"/>
      <c r="H53" s="8"/>
      <c r="I53" s="8"/>
      <c r="J53" s="8"/>
      <c r="K53" s="9"/>
    </row>
    <row r="54" customFormat="false" ht="12.75" hidden="false" customHeight="false" outlineLevel="0" collapsed="false">
      <c r="B54" s="19" t="s">
        <v>43</v>
      </c>
      <c r="C54" s="8"/>
      <c r="D54" s="8"/>
      <c r="E54" s="8"/>
      <c r="F54" s="8"/>
      <c r="G54" s="8"/>
      <c r="H54" s="8"/>
      <c r="I54" s="8"/>
      <c r="J54" s="8"/>
      <c r="K54" s="9"/>
    </row>
    <row r="55" customFormat="false" ht="12.75" hidden="false" customHeight="false" outlineLevel="0" collapsed="false">
      <c r="B55" s="20" t="s">
        <v>44</v>
      </c>
      <c r="C55" s="8"/>
      <c r="D55" s="8"/>
      <c r="E55" s="8"/>
      <c r="F55" s="8"/>
      <c r="G55" s="8"/>
      <c r="H55" s="8"/>
      <c r="I55" s="8"/>
      <c r="J55" s="8"/>
      <c r="K55" s="9"/>
    </row>
    <row r="56" customFormat="false" ht="13.5" hidden="false" customHeight="false" outlineLevel="0" collapsed="false">
      <c r="B56" s="21" t="s">
        <v>40</v>
      </c>
      <c r="C56" s="16"/>
      <c r="D56" s="16"/>
      <c r="E56" s="16"/>
      <c r="F56" s="16"/>
      <c r="G56" s="16"/>
      <c r="H56" s="16"/>
      <c r="I56" s="16"/>
      <c r="J56" s="16"/>
      <c r="K56" s="17"/>
    </row>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sheetData>
  <mergeCells count="4">
    <mergeCell ref="B1:K1"/>
    <mergeCell ref="B13:K13"/>
    <mergeCell ref="B15:K15"/>
    <mergeCell ref="B29:K29"/>
  </mergeCells>
  <hyperlinks>
    <hyperlink ref="C3" r:id="rId1" display="Wolph42@gamil.com"/>
    <hyperlink ref="C5" r:id="rId2" display="http://www.strike-to-stun.com"/>
    <hyperlink ref="C6" r:id="rId3" display="http://www.windsofchaos.com/  "/>
    <hyperlink ref="C9" r:id="rId4" display="http://www.madalfred.darcore.net "/>
    <hyperlink ref="B33" r:id="rId5" display="Middenheim"/>
    <hyperlink ref="B35" r:id="rId6" display="Nordland"/>
    <hyperlink ref="B37" r:id="rId7" display="Nuln"/>
    <hyperlink ref="B39" r:id="rId8" display="Ostland"/>
    <hyperlink ref="B41" r:id="rId9" display="Reikland"/>
    <hyperlink ref="B43" r:id="rId10" display="Sylvania"/>
    <hyperlink ref="B45" r:id="rId11" display="Talabheim"/>
    <hyperlink ref="B49" r:id="rId12" display="Border Princes"/>
    <hyperlink ref="B51" r:id="rId13" display="Estalia"/>
    <hyperlink ref="B53" r:id="rId14" display="Kislev"/>
    <hyperlink ref="B55" r:id="rId15" display="Tile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47" activeCellId="0" sqref="E47"/>
    </sheetView>
  </sheetViews>
  <sheetFormatPr defaultColWidth="9.0546875" defaultRowHeight="12.75" zeroHeight="false" outlineLevelRow="0" outlineLevelCol="0"/>
  <cols>
    <col collapsed="false" customWidth="true" hidden="false" outlineLevel="0" max="1" min="1" style="8" width="22.28"/>
    <col collapsed="false" customWidth="true" hidden="false" outlineLevel="0" max="2" min="2" style="8" width="5.28"/>
    <col collapsed="false" customWidth="true" hidden="false" outlineLevel="0" max="3" min="3" style="8" width="17.7"/>
    <col collapsed="false" customWidth="true" hidden="false" outlineLevel="0" max="4" min="4" style="8" width="11.99"/>
    <col collapsed="false" customWidth="true" hidden="false" outlineLevel="0" max="5" min="5" style="8" width="6.99"/>
    <col collapsed="false" customWidth="true" hidden="false" outlineLevel="0" max="6" min="6" style="8" width="18.14"/>
    <col collapsed="false" customWidth="true" hidden="false" outlineLevel="0" max="9" min="7" style="8" width="9.99"/>
    <col collapsed="false" customWidth="true" hidden="false" outlineLevel="0" max="10" min="10" style="8" width="23.99"/>
  </cols>
  <sheetData>
    <row r="1" customFormat="false" ht="14.25" hidden="false" customHeight="true" outlineLevel="0" collapsed="false">
      <c r="A1" s="281" t="s">
        <v>776</v>
      </c>
      <c r="B1" s="281"/>
      <c r="C1" s="281"/>
      <c r="D1" s="281"/>
      <c r="E1" s="281"/>
      <c r="F1" s="281"/>
      <c r="G1" s="281"/>
      <c r="H1" s="281"/>
      <c r="I1" s="281"/>
      <c r="J1" s="281"/>
    </row>
    <row r="2" customFormat="false" ht="39" hidden="false" customHeight="false" outlineLevel="0" collapsed="false">
      <c r="A2" s="266" t="s">
        <v>212</v>
      </c>
      <c r="B2" s="267" t="s">
        <v>46</v>
      </c>
      <c r="C2" s="268" t="s">
        <v>47</v>
      </c>
      <c r="D2" s="268" t="s">
        <v>48</v>
      </c>
      <c r="E2" s="268" t="s">
        <v>49</v>
      </c>
      <c r="F2" s="268" t="s">
        <v>50</v>
      </c>
      <c r="G2" s="268" t="s">
        <v>213</v>
      </c>
      <c r="H2" s="268" t="s">
        <v>214</v>
      </c>
      <c r="I2" s="268" t="s">
        <v>52</v>
      </c>
      <c r="J2" s="269" t="s">
        <v>53</v>
      </c>
      <c r="L2" s="260" t="s">
        <v>215</v>
      </c>
      <c r="M2" s="261" t="n">
        <v>29</v>
      </c>
    </row>
    <row r="3" customFormat="false" ht="38.25" hidden="false" customHeight="false" outlineLevel="0" collapsed="false">
      <c r="A3" s="270" t="s">
        <v>777</v>
      </c>
      <c r="B3" s="271" t="s">
        <v>279</v>
      </c>
      <c r="C3" s="272" t="s">
        <v>778</v>
      </c>
      <c r="D3" s="271" t="n">
        <v>7500</v>
      </c>
      <c r="E3" s="271" t="n">
        <v>4</v>
      </c>
      <c r="F3" s="272" t="s">
        <v>779</v>
      </c>
      <c r="G3" s="271" t="s">
        <v>583</v>
      </c>
      <c r="H3" s="273" t="n">
        <v>3</v>
      </c>
      <c r="I3" s="274" t="s">
        <v>780</v>
      </c>
      <c r="J3" s="271" t="s">
        <v>781</v>
      </c>
      <c r="K3" s="264"/>
      <c r="L3" s="264"/>
    </row>
    <row r="4" customFormat="false" ht="38.25" hidden="false" customHeight="false" outlineLevel="0" collapsed="false">
      <c r="A4" s="270" t="s">
        <v>782</v>
      </c>
      <c r="B4" s="271" t="s">
        <v>545</v>
      </c>
      <c r="C4" s="272" t="s">
        <v>783</v>
      </c>
      <c r="D4" s="271" t="n">
        <v>78</v>
      </c>
      <c r="E4" s="271" t="n">
        <v>2</v>
      </c>
      <c r="F4" s="272" t="s">
        <v>784</v>
      </c>
      <c r="G4" s="271" t="s">
        <v>638</v>
      </c>
      <c r="H4" s="273" t="s">
        <v>547</v>
      </c>
      <c r="I4" s="274" t="s">
        <v>719</v>
      </c>
      <c r="J4" s="271"/>
      <c r="K4" s="264"/>
      <c r="L4" s="264"/>
    </row>
    <row r="5" customFormat="false" ht="25.5" hidden="false" customHeight="false" outlineLevel="0" collapsed="false">
      <c r="A5" s="270" t="s">
        <v>785</v>
      </c>
      <c r="B5" s="271" t="s">
        <v>217</v>
      </c>
      <c r="C5" s="272" t="s">
        <v>783</v>
      </c>
      <c r="D5" s="271" t="n">
        <v>350</v>
      </c>
      <c r="E5" s="271" t="n">
        <v>2</v>
      </c>
      <c r="F5" s="272" t="s">
        <v>441</v>
      </c>
      <c r="G5" s="271" t="s">
        <v>325</v>
      </c>
      <c r="H5" s="273" t="n">
        <v>0.1</v>
      </c>
      <c r="I5" s="274" t="s">
        <v>786</v>
      </c>
      <c r="J5" s="271"/>
      <c r="K5" s="264"/>
      <c r="L5" s="264"/>
    </row>
    <row r="6" customFormat="false" ht="25.5" hidden="false" customHeight="false" outlineLevel="0" collapsed="false">
      <c r="A6" s="270" t="s">
        <v>787</v>
      </c>
      <c r="B6" s="271" t="s">
        <v>545</v>
      </c>
      <c r="C6" s="272" t="s">
        <v>783</v>
      </c>
      <c r="D6" s="271" t="n">
        <v>61</v>
      </c>
      <c r="E6" s="271" t="n">
        <v>1</v>
      </c>
      <c r="F6" s="272" t="s">
        <v>194</v>
      </c>
      <c r="G6" s="271" t="s">
        <v>788</v>
      </c>
      <c r="H6" s="273" t="s">
        <v>547</v>
      </c>
      <c r="I6" s="274" t="s">
        <v>748</v>
      </c>
      <c r="J6" s="271"/>
      <c r="K6" s="264"/>
      <c r="L6" s="264"/>
    </row>
    <row r="7" customFormat="false" ht="25.5" hidden="false" customHeight="false" outlineLevel="0" collapsed="false">
      <c r="A7" s="270" t="s">
        <v>789</v>
      </c>
      <c r="B7" s="271" t="s">
        <v>545</v>
      </c>
      <c r="C7" s="272" t="s">
        <v>783</v>
      </c>
      <c r="D7" s="271" t="n">
        <v>82</v>
      </c>
      <c r="E7" s="271" t="n">
        <v>2</v>
      </c>
      <c r="F7" s="272" t="s">
        <v>250</v>
      </c>
      <c r="G7" s="271" t="s">
        <v>790</v>
      </c>
      <c r="H7" s="273" t="s">
        <v>547</v>
      </c>
      <c r="I7" s="274" t="s">
        <v>646</v>
      </c>
      <c r="J7" s="271"/>
      <c r="K7" s="264"/>
      <c r="L7" s="264"/>
    </row>
    <row r="8" customFormat="false" ht="25.5" hidden="false" customHeight="false" outlineLevel="0" collapsed="false">
      <c r="A8" s="270" t="s">
        <v>791</v>
      </c>
      <c r="B8" s="271" t="s">
        <v>217</v>
      </c>
      <c r="C8" s="272" t="s">
        <v>783</v>
      </c>
      <c r="D8" s="271" t="n">
        <v>250</v>
      </c>
      <c r="E8" s="271" t="n">
        <v>2</v>
      </c>
      <c r="F8" s="272" t="s">
        <v>792</v>
      </c>
      <c r="G8" s="271" t="s">
        <v>793</v>
      </c>
      <c r="H8" s="273" t="s">
        <v>547</v>
      </c>
      <c r="I8" s="274" t="s">
        <v>548</v>
      </c>
      <c r="J8" s="271"/>
      <c r="K8" s="264"/>
      <c r="L8" s="264"/>
    </row>
    <row r="9" customFormat="false" ht="25.5" hidden="false" customHeight="false" outlineLevel="0" collapsed="false">
      <c r="A9" s="270" t="s">
        <v>794</v>
      </c>
      <c r="B9" s="271" t="s">
        <v>545</v>
      </c>
      <c r="C9" s="272" t="s">
        <v>795</v>
      </c>
      <c r="D9" s="271" t="n">
        <v>88</v>
      </c>
      <c r="E9" s="271" t="n">
        <v>2</v>
      </c>
      <c r="F9" s="272" t="s">
        <v>462</v>
      </c>
      <c r="G9" s="271" t="s">
        <v>796</v>
      </c>
      <c r="H9" s="273" t="s">
        <v>547</v>
      </c>
      <c r="I9" s="274" t="s">
        <v>646</v>
      </c>
      <c r="J9" s="271"/>
      <c r="K9" s="264"/>
      <c r="L9" s="264"/>
    </row>
    <row r="10" customFormat="false" ht="25.5" hidden="false" customHeight="false" outlineLevel="0" collapsed="false">
      <c r="A10" s="270" t="s">
        <v>797</v>
      </c>
      <c r="B10" s="271" t="s">
        <v>545</v>
      </c>
      <c r="C10" s="272" t="s">
        <v>798</v>
      </c>
      <c r="D10" s="271" t="n">
        <v>54</v>
      </c>
      <c r="E10" s="271" t="n">
        <v>1</v>
      </c>
      <c r="F10" s="272" t="s">
        <v>138</v>
      </c>
      <c r="G10" s="271" t="s">
        <v>743</v>
      </c>
      <c r="H10" s="273" t="s">
        <v>547</v>
      </c>
      <c r="I10" s="274" t="s">
        <v>716</v>
      </c>
      <c r="J10" s="271"/>
      <c r="K10" s="264"/>
      <c r="L10" s="264"/>
    </row>
    <row r="11" customFormat="false" ht="38.25" hidden="false" customHeight="false" outlineLevel="0" collapsed="false">
      <c r="A11" s="270" t="s">
        <v>799</v>
      </c>
      <c r="B11" s="271" t="s">
        <v>217</v>
      </c>
      <c r="C11" s="272" t="s">
        <v>800</v>
      </c>
      <c r="D11" s="271" t="n">
        <v>250</v>
      </c>
      <c r="E11" s="271" t="n">
        <v>2</v>
      </c>
      <c r="F11" s="272" t="s">
        <v>801</v>
      </c>
      <c r="G11" s="271" t="s">
        <v>802</v>
      </c>
      <c r="H11" s="273" t="s">
        <v>547</v>
      </c>
      <c r="I11" s="274" t="s">
        <v>803</v>
      </c>
      <c r="J11" s="271" t="s">
        <v>804</v>
      </c>
      <c r="K11" s="264"/>
      <c r="L11" s="264"/>
    </row>
    <row r="12" customFormat="false" ht="38.25" hidden="false" customHeight="false" outlineLevel="0" collapsed="false">
      <c r="A12" s="270" t="s">
        <v>805</v>
      </c>
      <c r="B12" s="271" t="s">
        <v>217</v>
      </c>
      <c r="C12" s="272" t="s">
        <v>800</v>
      </c>
      <c r="D12" s="271" t="n">
        <v>830</v>
      </c>
      <c r="E12" s="271" t="n">
        <v>3</v>
      </c>
      <c r="F12" s="272" t="s">
        <v>806</v>
      </c>
      <c r="G12" s="271" t="s">
        <v>807</v>
      </c>
      <c r="H12" s="273" t="n">
        <v>0.2</v>
      </c>
      <c r="I12" s="274" t="s">
        <v>808</v>
      </c>
      <c r="J12" s="271" t="s">
        <v>809</v>
      </c>
      <c r="K12" s="264"/>
      <c r="L12" s="264"/>
    </row>
    <row r="13" customFormat="false" ht="12.75" hidden="false" customHeight="false" outlineLevel="0" collapsed="false">
      <c r="A13" s="270" t="s">
        <v>810</v>
      </c>
      <c r="B13" s="271" t="s">
        <v>545</v>
      </c>
      <c r="C13" s="272" t="s">
        <v>811</v>
      </c>
      <c r="D13" s="271" t="n">
        <v>55</v>
      </c>
      <c r="E13" s="271" t="n">
        <v>1</v>
      </c>
      <c r="F13" s="272" t="s">
        <v>168</v>
      </c>
      <c r="G13" s="271" t="s">
        <v>812</v>
      </c>
      <c r="H13" s="273" t="s">
        <v>547</v>
      </c>
      <c r="I13" s="274" t="s">
        <v>748</v>
      </c>
      <c r="J13" s="271"/>
      <c r="K13" s="264"/>
      <c r="L13" s="264"/>
    </row>
    <row r="14" customFormat="false" ht="25.5" hidden="false" customHeight="false" outlineLevel="0" collapsed="false">
      <c r="A14" s="270" t="s">
        <v>813</v>
      </c>
      <c r="B14" s="271" t="s">
        <v>545</v>
      </c>
      <c r="C14" s="272" t="s">
        <v>814</v>
      </c>
      <c r="D14" s="271" t="n">
        <v>92</v>
      </c>
      <c r="E14" s="271" t="n">
        <v>2</v>
      </c>
      <c r="F14" s="272" t="s">
        <v>462</v>
      </c>
      <c r="G14" s="271" t="s">
        <v>709</v>
      </c>
      <c r="H14" s="273" t="s">
        <v>547</v>
      </c>
      <c r="I14" s="274" t="s">
        <v>646</v>
      </c>
      <c r="J14" s="271"/>
      <c r="K14" s="264"/>
      <c r="L14" s="264"/>
    </row>
    <row r="15" customFormat="false" ht="38.25" hidden="false" customHeight="false" outlineLevel="0" collapsed="false">
      <c r="A15" s="270" t="s">
        <v>815</v>
      </c>
      <c r="B15" s="271" t="s">
        <v>698</v>
      </c>
      <c r="C15" s="272" t="s">
        <v>816</v>
      </c>
      <c r="D15" s="271" t="n">
        <v>72</v>
      </c>
      <c r="E15" s="271" t="n">
        <v>3</v>
      </c>
      <c r="F15" s="272" t="s">
        <v>462</v>
      </c>
      <c r="G15" s="271" t="s">
        <v>817</v>
      </c>
      <c r="H15" s="273" t="s">
        <v>547</v>
      </c>
      <c r="I15" s="274" t="s">
        <v>818</v>
      </c>
      <c r="J15" s="271" t="s">
        <v>819</v>
      </c>
      <c r="K15" s="264"/>
      <c r="L15" s="264"/>
    </row>
    <row r="16" customFormat="false" ht="25.5" hidden="false" customHeight="false" outlineLevel="0" collapsed="false">
      <c r="A16" s="270" t="s">
        <v>820</v>
      </c>
      <c r="B16" s="271" t="s">
        <v>545</v>
      </c>
      <c r="C16" s="272" t="s">
        <v>821</v>
      </c>
      <c r="D16" s="271" t="n">
        <v>72</v>
      </c>
      <c r="E16" s="271" t="n">
        <v>2</v>
      </c>
      <c r="F16" s="272" t="s">
        <v>822</v>
      </c>
      <c r="G16" s="271" t="s">
        <v>823</v>
      </c>
      <c r="H16" s="273" t="s">
        <v>547</v>
      </c>
      <c r="I16" s="274" t="s">
        <v>824</v>
      </c>
      <c r="J16" s="271"/>
      <c r="K16" s="264"/>
      <c r="L16" s="264"/>
    </row>
    <row r="17" customFormat="false" ht="38.25" hidden="false" customHeight="false" outlineLevel="0" collapsed="false">
      <c r="A17" s="270" t="s">
        <v>825</v>
      </c>
      <c r="B17" s="271" t="s">
        <v>545</v>
      </c>
      <c r="C17" s="272" t="s">
        <v>826</v>
      </c>
      <c r="D17" s="271" t="n">
        <v>32</v>
      </c>
      <c r="E17" s="271" t="n">
        <v>1</v>
      </c>
      <c r="F17" s="272" t="s">
        <v>462</v>
      </c>
      <c r="G17" s="271" t="s">
        <v>635</v>
      </c>
      <c r="H17" s="273" t="s">
        <v>547</v>
      </c>
      <c r="I17" s="274" t="s">
        <v>748</v>
      </c>
      <c r="J17" s="271" t="s">
        <v>827</v>
      </c>
      <c r="K17" s="264"/>
      <c r="L17" s="264"/>
    </row>
    <row r="18" customFormat="false" ht="25.5" hidden="false" customHeight="false" outlineLevel="0" collapsed="false">
      <c r="A18" s="270" t="s">
        <v>828</v>
      </c>
      <c r="B18" s="271" t="s">
        <v>545</v>
      </c>
      <c r="C18" s="272" t="s">
        <v>829</v>
      </c>
      <c r="D18" s="271" t="n">
        <v>34</v>
      </c>
      <c r="E18" s="271" t="n">
        <v>1</v>
      </c>
      <c r="F18" s="272" t="s">
        <v>462</v>
      </c>
      <c r="G18" s="271" t="s">
        <v>704</v>
      </c>
      <c r="H18" s="273" t="s">
        <v>547</v>
      </c>
      <c r="I18" s="274" t="s">
        <v>716</v>
      </c>
      <c r="J18" s="271"/>
      <c r="K18" s="264"/>
      <c r="L18" s="264"/>
    </row>
    <row r="19" customFormat="false" ht="25.5" hidden="false" customHeight="false" outlineLevel="0" collapsed="false">
      <c r="A19" s="270" t="s">
        <v>830</v>
      </c>
      <c r="B19" s="271" t="s">
        <v>545</v>
      </c>
      <c r="C19" s="272" t="s">
        <v>831</v>
      </c>
      <c r="D19" s="271" t="n">
        <v>98</v>
      </c>
      <c r="E19" s="271" t="n">
        <v>2</v>
      </c>
      <c r="F19" s="272" t="s">
        <v>832</v>
      </c>
      <c r="G19" s="271" t="s">
        <v>833</v>
      </c>
      <c r="H19" s="273" t="s">
        <v>547</v>
      </c>
      <c r="I19" s="274" t="s">
        <v>630</v>
      </c>
      <c r="J19" s="271" t="s">
        <v>834</v>
      </c>
      <c r="K19" s="264"/>
      <c r="L19" s="264"/>
    </row>
    <row r="20" customFormat="false" ht="76.5" hidden="false" customHeight="false" outlineLevel="0" collapsed="false">
      <c r="A20" s="270" t="s">
        <v>835</v>
      </c>
      <c r="B20" s="271" t="s">
        <v>279</v>
      </c>
      <c r="C20" s="272" t="s">
        <v>778</v>
      </c>
      <c r="D20" s="271" t="n">
        <v>3200</v>
      </c>
      <c r="E20" s="271" t="n">
        <v>3</v>
      </c>
      <c r="F20" s="272" t="s">
        <v>836</v>
      </c>
      <c r="G20" s="271" t="s">
        <v>837</v>
      </c>
      <c r="H20" s="273" t="n">
        <v>1</v>
      </c>
      <c r="I20" s="274" t="s">
        <v>838</v>
      </c>
      <c r="J20" s="271" t="s">
        <v>839</v>
      </c>
      <c r="K20" s="264"/>
      <c r="L20" s="264"/>
    </row>
    <row r="21" customFormat="false" ht="25.5" hidden="false" customHeight="false" outlineLevel="0" collapsed="false">
      <c r="A21" s="270" t="s">
        <v>840</v>
      </c>
      <c r="B21" s="271" t="s">
        <v>545</v>
      </c>
      <c r="C21" s="272" t="s">
        <v>783</v>
      </c>
      <c r="D21" s="271" t="n">
        <v>82</v>
      </c>
      <c r="E21" s="271" t="n">
        <v>2</v>
      </c>
      <c r="F21" s="272" t="s">
        <v>250</v>
      </c>
      <c r="G21" s="271" t="s">
        <v>790</v>
      </c>
      <c r="H21" s="273" t="s">
        <v>547</v>
      </c>
      <c r="I21" s="274" t="s">
        <v>646</v>
      </c>
      <c r="J21" s="271"/>
      <c r="K21" s="264"/>
      <c r="L21" s="264"/>
    </row>
    <row r="22" customFormat="false" ht="25.5" hidden="false" customHeight="false" outlineLevel="0" collapsed="false">
      <c r="A22" s="270" t="s">
        <v>841</v>
      </c>
      <c r="B22" s="271" t="s">
        <v>545</v>
      </c>
      <c r="C22" s="272" t="s">
        <v>783</v>
      </c>
      <c r="D22" s="271" t="n">
        <v>46</v>
      </c>
      <c r="E22" s="271" t="n">
        <v>1</v>
      </c>
      <c r="F22" s="272" t="s">
        <v>485</v>
      </c>
      <c r="G22" s="271" t="s">
        <v>625</v>
      </c>
      <c r="H22" s="273" t="s">
        <v>547</v>
      </c>
      <c r="I22" s="274" t="s">
        <v>748</v>
      </c>
      <c r="J22" s="271"/>
      <c r="K22" s="264"/>
      <c r="L22" s="264"/>
    </row>
    <row r="23" customFormat="false" ht="25.5" hidden="false" customHeight="false" outlineLevel="0" collapsed="false">
      <c r="A23" s="270" t="s">
        <v>842</v>
      </c>
      <c r="B23" s="271" t="s">
        <v>545</v>
      </c>
      <c r="C23" s="272" t="s">
        <v>783</v>
      </c>
      <c r="D23" s="271" t="n">
        <v>88</v>
      </c>
      <c r="E23" s="271" t="n">
        <v>2</v>
      </c>
      <c r="F23" s="272" t="s">
        <v>155</v>
      </c>
      <c r="G23" s="271" t="s">
        <v>796</v>
      </c>
      <c r="H23" s="273" t="s">
        <v>547</v>
      </c>
      <c r="I23" s="274" t="s">
        <v>710</v>
      </c>
      <c r="J23" s="271"/>
      <c r="K23" s="264"/>
      <c r="L23" s="264"/>
    </row>
    <row r="24" customFormat="false" ht="25.5" hidden="false" customHeight="false" outlineLevel="0" collapsed="false">
      <c r="A24" s="275" t="s">
        <v>843</v>
      </c>
      <c r="B24" s="276" t="s">
        <v>545</v>
      </c>
      <c r="C24" s="277" t="s">
        <v>783</v>
      </c>
      <c r="D24" s="276" t="n">
        <v>28</v>
      </c>
      <c r="E24" s="276" t="n">
        <v>1</v>
      </c>
      <c r="F24" s="277" t="s">
        <v>168</v>
      </c>
      <c r="G24" s="276" t="s">
        <v>635</v>
      </c>
      <c r="H24" s="274" t="s">
        <v>547</v>
      </c>
      <c r="I24" s="274" t="s">
        <v>716</v>
      </c>
      <c r="J24" s="276"/>
      <c r="K24" s="264"/>
      <c r="L24" s="264"/>
    </row>
    <row r="25" customFormat="false" ht="38.25" hidden="false" customHeight="false" outlineLevel="0" collapsed="false">
      <c r="A25" s="275" t="s">
        <v>844</v>
      </c>
      <c r="B25" s="276" t="s">
        <v>545</v>
      </c>
      <c r="C25" s="277" t="s">
        <v>845</v>
      </c>
      <c r="D25" s="276" t="n">
        <v>69</v>
      </c>
      <c r="E25" s="276" t="n">
        <v>2</v>
      </c>
      <c r="F25" s="277" t="s">
        <v>276</v>
      </c>
      <c r="G25" s="276" t="s">
        <v>846</v>
      </c>
      <c r="H25" s="274" t="s">
        <v>547</v>
      </c>
      <c r="I25" s="274" t="s">
        <v>646</v>
      </c>
      <c r="J25" s="276" t="s">
        <v>847</v>
      </c>
      <c r="K25" s="264"/>
      <c r="L25" s="264"/>
    </row>
    <row r="26" customFormat="false" ht="63.75" hidden="false" customHeight="false" outlineLevel="0" collapsed="false">
      <c r="A26" s="270" t="s">
        <v>848</v>
      </c>
      <c r="B26" s="271" t="s">
        <v>279</v>
      </c>
      <c r="C26" s="272" t="s">
        <v>849</v>
      </c>
      <c r="D26" s="271" t="n">
        <v>1500</v>
      </c>
      <c r="E26" s="271" t="n">
        <v>2</v>
      </c>
      <c r="F26" s="272" t="s">
        <v>850</v>
      </c>
      <c r="G26" s="271" t="s">
        <v>851</v>
      </c>
      <c r="H26" s="273" t="n">
        <v>0.3</v>
      </c>
      <c r="I26" s="274" t="s">
        <v>391</v>
      </c>
      <c r="J26" s="271" t="s">
        <v>852</v>
      </c>
      <c r="K26" s="264"/>
      <c r="L26" s="264"/>
    </row>
    <row r="27" customFormat="false" ht="12.75" hidden="false" customHeight="false" outlineLevel="0" collapsed="false">
      <c r="A27" s="270" t="s">
        <v>853</v>
      </c>
      <c r="B27" s="271" t="s">
        <v>545</v>
      </c>
      <c r="C27" s="272" t="s">
        <v>854</v>
      </c>
      <c r="D27" s="271" t="n">
        <v>76</v>
      </c>
      <c r="E27" s="271" t="n">
        <v>1</v>
      </c>
      <c r="F27" s="272" t="s">
        <v>155</v>
      </c>
      <c r="G27" s="271" t="s">
        <v>678</v>
      </c>
      <c r="H27" s="273" t="s">
        <v>547</v>
      </c>
      <c r="I27" s="274" t="s">
        <v>719</v>
      </c>
      <c r="J27" s="271"/>
      <c r="K27" s="264"/>
      <c r="L27" s="264"/>
    </row>
    <row r="28" customFormat="false" ht="25.5" hidden="false" customHeight="false" outlineLevel="0" collapsed="false">
      <c r="A28" s="270" t="s">
        <v>855</v>
      </c>
      <c r="B28" s="271" t="s">
        <v>545</v>
      </c>
      <c r="C28" s="272" t="s">
        <v>778</v>
      </c>
      <c r="D28" s="271" t="n">
        <v>78</v>
      </c>
      <c r="E28" s="271" t="n">
        <v>1</v>
      </c>
      <c r="F28" s="272" t="s">
        <v>462</v>
      </c>
      <c r="G28" s="271" t="s">
        <v>728</v>
      </c>
      <c r="H28" s="273" t="s">
        <v>547</v>
      </c>
      <c r="I28" s="274" t="s">
        <v>646</v>
      </c>
      <c r="J28" s="271" t="s">
        <v>856</v>
      </c>
      <c r="K28" s="264"/>
      <c r="L28" s="264"/>
    </row>
    <row r="29" customFormat="false" ht="38.25" hidden="false" customHeight="false" outlineLevel="0" collapsed="false">
      <c r="A29" s="270" t="s">
        <v>857</v>
      </c>
      <c r="B29" s="271" t="s">
        <v>217</v>
      </c>
      <c r="C29" s="272" t="s">
        <v>858</v>
      </c>
      <c r="D29" s="271" t="n">
        <v>430</v>
      </c>
      <c r="E29" s="271" t="n">
        <v>2</v>
      </c>
      <c r="F29" s="272" t="s">
        <v>859</v>
      </c>
      <c r="G29" s="271" t="s">
        <v>860</v>
      </c>
      <c r="H29" s="273" t="n">
        <v>0.1</v>
      </c>
      <c r="I29" s="274" t="s">
        <v>861</v>
      </c>
      <c r="J29" s="271" t="s">
        <v>862</v>
      </c>
      <c r="K29" s="264"/>
      <c r="L29" s="264"/>
    </row>
    <row r="30" customFormat="false" ht="25.5" hidden="false" customHeight="false" outlineLevel="0" collapsed="false">
      <c r="A30" s="270" t="s">
        <v>863</v>
      </c>
      <c r="B30" s="271" t="s">
        <v>545</v>
      </c>
      <c r="C30" s="272" t="s">
        <v>864</v>
      </c>
      <c r="D30" s="271" t="n">
        <v>45</v>
      </c>
      <c r="E30" s="271" t="n">
        <v>1</v>
      </c>
      <c r="F30" s="272" t="s">
        <v>462</v>
      </c>
      <c r="G30" s="271" t="s">
        <v>625</v>
      </c>
      <c r="H30" s="273" t="s">
        <v>547</v>
      </c>
      <c r="I30" s="274" t="s">
        <v>716</v>
      </c>
      <c r="J30" s="271"/>
      <c r="K30" s="264"/>
      <c r="L30" s="264"/>
    </row>
    <row r="31" customFormat="false" ht="25.5" hidden="false" customHeight="false" outlineLevel="0" collapsed="false">
      <c r="A31" s="270" t="s">
        <v>865</v>
      </c>
      <c r="B31" s="271" t="s">
        <v>545</v>
      </c>
      <c r="C31" s="272" t="s">
        <v>864</v>
      </c>
      <c r="D31" s="271" t="n">
        <v>84</v>
      </c>
      <c r="E31" s="271" t="n">
        <v>2</v>
      </c>
      <c r="F31" s="272" t="s">
        <v>866</v>
      </c>
      <c r="G31" s="271" t="s">
        <v>867</v>
      </c>
      <c r="H31" s="273" t="s">
        <v>547</v>
      </c>
      <c r="I31" s="274" t="s">
        <v>646</v>
      </c>
      <c r="J31" s="271"/>
      <c r="K31" s="264"/>
      <c r="L31" s="264"/>
    </row>
    <row r="32" customFormat="false" ht="12.75" hidden="false" customHeight="false" outlineLevel="0" collapsed="false">
      <c r="A32" s="270"/>
      <c r="B32" s="271"/>
      <c r="C32" s="272"/>
      <c r="D32" s="271"/>
      <c r="E32" s="271"/>
      <c r="F32" s="272"/>
      <c r="G32" s="271"/>
      <c r="H32" s="273"/>
      <c r="I32" s="274"/>
      <c r="J32" s="271"/>
    </row>
    <row r="33" customFormat="false" ht="12.75" hidden="false" customHeight="false" outlineLevel="0" collapsed="false">
      <c r="A33" s="270"/>
      <c r="B33" s="271"/>
      <c r="C33" s="272"/>
      <c r="D33" s="271"/>
      <c r="E33" s="271"/>
      <c r="F33" s="272"/>
      <c r="G33" s="271"/>
      <c r="H33" s="273"/>
      <c r="I33" s="274"/>
      <c r="J33" s="271"/>
    </row>
    <row r="34" customFormat="false" ht="12.75" hidden="false" customHeight="false" outlineLevel="0" collapsed="false">
      <c r="A34" s="275"/>
      <c r="B34" s="276"/>
      <c r="C34" s="277"/>
      <c r="D34" s="276"/>
      <c r="E34" s="276"/>
      <c r="F34" s="277"/>
      <c r="G34" s="276"/>
      <c r="H34" s="274"/>
      <c r="I34" s="274"/>
      <c r="J34" s="276"/>
    </row>
    <row r="35" customFormat="false" ht="12.75" hidden="false" customHeight="false" outlineLevel="0" collapsed="false">
      <c r="A35" s="270"/>
      <c r="B35" s="271"/>
      <c r="C35" s="272"/>
      <c r="D35" s="271"/>
      <c r="E35" s="271"/>
      <c r="F35" s="272"/>
      <c r="G35" s="271"/>
      <c r="H35" s="273"/>
      <c r="I35" s="274"/>
      <c r="J35" s="271"/>
    </row>
    <row r="36" customFormat="false" ht="12.75" hidden="false" customHeight="false" outlineLevel="0" collapsed="false">
      <c r="A36" s="270"/>
      <c r="B36" s="271"/>
      <c r="C36" s="272"/>
      <c r="D36" s="271"/>
      <c r="E36" s="271"/>
      <c r="F36" s="272"/>
      <c r="G36" s="271"/>
      <c r="H36" s="273"/>
      <c r="I36" s="274"/>
      <c r="J36" s="271"/>
    </row>
    <row r="37" customFormat="false" ht="12.75" hidden="false" customHeight="false" outlineLevel="0" collapsed="false">
      <c r="A37" s="270"/>
      <c r="B37" s="271"/>
      <c r="C37" s="272"/>
      <c r="D37" s="271"/>
      <c r="E37" s="271"/>
      <c r="F37" s="272"/>
      <c r="G37" s="271"/>
      <c r="H37" s="273"/>
      <c r="I37" s="274"/>
      <c r="J37" s="271"/>
    </row>
    <row r="38" customFormat="false" ht="12.75" hidden="false" customHeight="false" outlineLevel="0" collapsed="false">
      <c r="A38" s="270"/>
      <c r="B38" s="271"/>
      <c r="C38" s="272"/>
      <c r="D38" s="271"/>
      <c r="E38" s="271"/>
      <c r="F38" s="272"/>
      <c r="G38" s="271"/>
      <c r="H38" s="273"/>
      <c r="I38" s="274"/>
      <c r="J38" s="271"/>
    </row>
    <row r="39" customFormat="false" ht="12.75" hidden="false" customHeight="false" outlineLevel="0" collapsed="false">
      <c r="A39" s="270"/>
      <c r="B39" s="271"/>
      <c r="C39" s="272"/>
      <c r="D39" s="271"/>
      <c r="E39" s="271"/>
      <c r="F39" s="272"/>
      <c r="G39" s="271"/>
      <c r="H39" s="273"/>
      <c r="I39" s="274"/>
      <c r="J39" s="271"/>
    </row>
    <row r="40" customFormat="false" ht="12.75" hidden="false" customHeight="false" outlineLevel="0" collapsed="false">
      <c r="A40" s="275"/>
      <c r="B40" s="276"/>
      <c r="C40" s="277"/>
      <c r="D40" s="276"/>
      <c r="E40" s="276"/>
      <c r="F40" s="277"/>
      <c r="G40" s="276"/>
      <c r="H40" s="274"/>
      <c r="I40" s="274"/>
      <c r="J40" s="276"/>
    </row>
    <row r="41" customFormat="false" ht="12.75" hidden="false" customHeight="false" outlineLevel="0" collapsed="false">
      <c r="A41" s="270"/>
      <c r="B41" s="271"/>
      <c r="C41" s="272"/>
      <c r="D41" s="271"/>
      <c r="E41" s="271"/>
      <c r="F41" s="272"/>
      <c r="G41" s="271"/>
      <c r="H41" s="273"/>
      <c r="I41" s="274"/>
      <c r="J41" s="271"/>
    </row>
    <row r="42" customFormat="false" ht="12.75" hidden="false" customHeight="false" outlineLevel="0" collapsed="false">
      <c r="A42" s="270"/>
      <c r="B42" s="271"/>
      <c r="C42" s="272"/>
      <c r="D42" s="271"/>
      <c r="E42" s="271"/>
      <c r="F42" s="272"/>
      <c r="G42" s="271"/>
      <c r="H42" s="273"/>
      <c r="I42" s="274"/>
      <c r="J42" s="271"/>
    </row>
    <row r="43" customFormat="false" ht="12.75" hidden="false" customHeight="false" outlineLevel="0" collapsed="false">
      <c r="A43" s="270"/>
      <c r="B43" s="271"/>
      <c r="C43" s="272"/>
      <c r="D43" s="271"/>
      <c r="E43" s="271"/>
      <c r="F43" s="272"/>
      <c r="G43" s="271"/>
      <c r="H43" s="273"/>
      <c r="I43" s="274"/>
      <c r="J43" s="271"/>
    </row>
    <row r="44" customFormat="false" ht="12.75" hidden="false" customHeight="false" outlineLevel="0" collapsed="false">
      <c r="A44" s="270"/>
      <c r="B44" s="271"/>
      <c r="C44" s="272"/>
      <c r="D44" s="271"/>
      <c r="E44" s="271"/>
      <c r="F44" s="272"/>
      <c r="G44" s="271"/>
      <c r="H44" s="273"/>
      <c r="I44" s="274"/>
      <c r="J44" s="271"/>
    </row>
    <row r="45" customFormat="false" ht="12.75" hidden="false" customHeight="false" outlineLevel="0" collapsed="false">
      <c r="A45" s="270"/>
      <c r="B45" s="271"/>
      <c r="C45" s="272"/>
      <c r="D45" s="271"/>
      <c r="E45" s="271"/>
      <c r="F45" s="272"/>
      <c r="G45" s="271"/>
      <c r="H45" s="273"/>
      <c r="I45" s="274"/>
      <c r="J45" s="271"/>
    </row>
    <row r="46" customFormat="false" ht="12.75" hidden="false" customHeight="false" outlineLevel="0" collapsed="false">
      <c r="A46" s="270"/>
      <c r="B46" s="271"/>
      <c r="C46" s="272"/>
      <c r="D46" s="271"/>
      <c r="E46" s="271"/>
      <c r="F46" s="272"/>
      <c r="G46" s="271"/>
      <c r="H46" s="273"/>
      <c r="I46" s="274"/>
      <c r="J46" s="271"/>
    </row>
    <row r="47" customFormat="false" ht="12.75" hidden="false" customHeight="false" outlineLevel="0" collapsed="false">
      <c r="A47" s="270"/>
      <c r="B47" s="271"/>
      <c r="C47" s="272"/>
      <c r="D47" s="271"/>
      <c r="E47" s="271"/>
      <c r="F47" s="272"/>
      <c r="G47" s="271"/>
      <c r="H47" s="273"/>
      <c r="I47" s="274"/>
      <c r="J47" s="271"/>
    </row>
    <row r="48" customFormat="false" ht="12.75" hidden="false" customHeight="false" outlineLevel="0" collapsed="false">
      <c r="A48" s="275"/>
      <c r="B48" s="276"/>
      <c r="C48" s="277"/>
      <c r="D48" s="276"/>
      <c r="E48" s="276"/>
      <c r="F48" s="277"/>
      <c r="G48" s="276"/>
      <c r="H48" s="274"/>
      <c r="I48" s="274"/>
      <c r="J48" s="276"/>
    </row>
    <row r="49" customFormat="false" ht="12.75" hidden="false" customHeight="false" outlineLevel="0" collapsed="false">
      <c r="A49" s="270"/>
      <c r="B49" s="271"/>
      <c r="C49" s="272"/>
      <c r="D49" s="271"/>
      <c r="E49" s="271"/>
      <c r="F49" s="272"/>
      <c r="G49" s="271"/>
      <c r="H49" s="273"/>
      <c r="I49" s="274"/>
      <c r="J49" s="271"/>
    </row>
    <row r="50" customFormat="false" ht="13.5" hidden="false" customHeight="false" outlineLevel="0" collapsed="false">
      <c r="A50" s="282"/>
      <c r="B50" s="283"/>
      <c r="C50" s="284"/>
      <c r="D50" s="283"/>
      <c r="E50" s="283"/>
      <c r="F50" s="284"/>
      <c r="G50" s="283"/>
      <c r="H50" s="285"/>
      <c r="I50" s="274"/>
      <c r="J50" s="283"/>
    </row>
  </sheetData>
  <mergeCells count="1">
    <mergeCell ref="A1:J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8" width="22.28"/>
    <col collapsed="false" customWidth="true" hidden="false" outlineLevel="0" max="2" min="2" style="8" width="5.28"/>
    <col collapsed="false" customWidth="true" hidden="false" outlineLevel="0" max="3" min="3" style="8" width="17.7"/>
    <col collapsed="false" customWidth="true" hidden="false" outlineLevel="0" max="4" min="4" style="8" width="11.28"/>
    <col collapsed="false" customWidth="true" hidden="false" outlineLevel="0" max="5" min="5" style="8" width="6.99"/>
    <col collapsed="false" customWidth="true" hidden="false" outlineLevel="0" max="6" min="6" style="8" width="18.14"/>
    <col collapsed="false" customWidth="true" hidden="false" outlineLevel="0" max="8" min="7" style="8" width="9.99"/>
    <col collapsed="false" customWidth="true" hidden="false" outlineLevel="0" max="9" min="9" style="8" width="10.28"/>
    <col collapsed="false" customWidth="true" hidden="false" outlineLevel="0" max="10" min="10" style="8" width="28.28"/>
    <col collapsed="false" customWidth="false" hidden="false" outlineLevel="0" max="11" min="11" style="8" width="9.14"/>
    <col collapsed="false" customWidth="true" hidden="false" outlineLevel="0" max="12" min="12" style="8" width="14.99"/>
    <col collapsed="false" customWidth="false" hidden="false" outlineLevel="0" max="257" min="13" style="8" width="9.14"/>
  </cols>
  <sheetData>
    <row r="1" s="287" customFormat="true" ht="29.25" hidden="false" customHeight="true" outlineLevel="0" collapsed="false">
      <c r="A1" s="286" t="s">
        <v>868</v>
      </c>
      <c r="B1" s="286"/>
      <c r="C1" s="286"/>
      <c r="D1" s="286"/>
      <c r="E1" s="286"/>
      <c r="F1" s="286"/>
      <c r="G1" s="286"/>
      <c r="H1" s="286"/>
      <c r="I1" s="286"/>
      <c r="J1" s="286"/>
    </row>
    <row r="2" customFormat="false" ht="39" hidden="false" customHeight="false" outlineLevel="0" collapsed="false">
      <c r="A2" s="266" t="s">
        <v>212</v>
      </c>
      <c r="B2" s="267" t="s">
        <v>46</v>
      </c>
      <c r="C2" s="268" t="s">
        <v>47</v>
      </c>
      <c r="D2" s="268" t="s">
        <v>48</v>
      </c>
      <c r="E2" s="268" t="s">
        <v>49</v>
      </c>
      <c r="F2" s="268" t="s">
        <v>50</v>
      </c>
      <c r="G2" s="268" t="s">
        <v>213</v>
      </c>
      <c r="H2" s="268" t="s">
        <v>214</v>
      </c>
      <c r="I2" s="268" t="s">
        <v>52</v>
      </c>
      <c r="J2" s="269" t="s">
        <v>53</v>
      </c>
      <c r="K2" s="0"/>
      <c r="L2" s="260" t="s">
        <v>215</v>
      </c>
      <c r="M2" s="261" t="n">
        <v>63</v>
      </c>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261" customFormat="true" ht="38.25" hidden="false" customHeight="false" outlineLevel="0" collapsed="false">
      <c r="A3" s="288" t="s">
        <v>59</v>
      </c>
      <c r="B3" s="274" t="s">
        <v>60</v>
      </c>
      <c r="C3" s="289" t="s">
        <v>869</v>
      </c>
      <c r="D3" s="274" t="n">
        <v>15000</v>
      </c>
      <c r="E3" s="274" t="n">
        <v>5</v>
      </c>
      <c r="F3" s="289" t="s">
        <v>62</v>
      </c>
      <c r="G3" s="274" t="n">
        <v>15000</v>
      </c>
      <c r="H3" s="274" t="n">
        <v>7.5</v>
      </c>
      <c r="I3" s="274" t="s">
        <v>63</v>
      </c>
      <c r="J3" s="290" t="s">
        <v>64</v>
      </c>
    </row>
    <row r="4" customFormat="false" ht="12.75" hidden="false" customHeight="false" outlineLevel="0" collapsed="false">
      <c r="A4" s="270" t="s">
        <v>870</v>
      </c>
      <c r="B4" s="271" t="s">
        <v>545</v>
      </c>
      <c r="C4" s="272" t="s">
        <v>871</v>
      </c>
      <c r="D4" s="271" t="n">
        <v>81</v>
      </c>
      <c r="E4" s="271" t="n">
        <v>2</v>
      </c>
      <c r="F4" s="272" t="s">
        <v>872</v>
      </c>
      <c r="G4" s="271" t="s">
        <v>873</v>
      </c>
      <c r="H4" s="274" t="s">
        <v>547</v>
      </c>
      <c r="I4" s="271" t="s">
        <v>710</v>
      </c>
      <c r="J4" s="291" t="s">
        <v>532</v>
      </c>
    </row>
    <row r="5" customFormat="false" ht="12.75" hidden="false" customHeight="false" outlineLevel="0" collapsed="false">
      <c r="A5" s="270" t="s">
        <v>874</v>
      </c>
      <c r="B5" s="271" t="s">
        <v>217</v>
      </c>
      <c r="C5" s="272" t="s">
        <v>871</v>
      </c>
      <c r="D5" s="271" t="n">
        <v>0</v>
      </c>
      <c r="E5" s="271" t="n">
        <v>0</v>
      </c>
      <c r="F5" s="272"/>
      <c r="G5" s="271" t="n">
        <v>0</v>
      </c>
      <c r="H5" s="274"/>
      <c r="I5" s="271" t="n">
        <v>0</v>
      </c>
      <c r="J5" s="291" t="s">
        <v>875</v>
      </c>
    </row>
    <row r="6" customFormat="false" ht="12.75" hidden="false" customHeight="false" outlineLevel="0" collapsed="false">
      <c r="A6" s="270" t="s">
        <v>876</v>
      </c>
      <c r="B6" s="271" t="s">
        <v>545</v>
      </c>
      <c r="C6" s="272" t="s">
        <v>871</v>
      </c>
      <c r="D6" s="271" t="n">
        <v>52</v>
      </c>
      <c r="E6" s="271" t="n">
        <v>1</v>
      </c>
      <c r="F6" s="272" t="s">
        <v>204</v>
      </c>
      <c r="G6" s="271" t="s">
        <v>743</v>
      </c>
      <c r="H6" s="274" t="s">
        <v>547</v>
      </c>
      <c r="I6" s="271" t="s">
        <v>626</v>
      </c>
      <c r="J6" s="291"/>
    </row>
    <row r="7" customFormat="false" ht="12.75" hidden="false" customHeight="false" outlineLevel="0" collapsed="false">
      <c r="A7" s="270" t="s">
        <v>877</v>
      </c>
      <c r="B7" s="271" t="s">
        <v>545</v>
      </c>
      <c r="C7" s="272" t="s">
        <v>871</v>
      </c>
      <c r="D7" s="271" t="n">
        <v>77</v>
      </c>
      <c r="E7" s="271" t="n">
        <v>1</v>
      </c>
      <c r="F7" s="272" t="s">
        <v>462</v>
      </c>
      <c r="G7" s="271" t="s">
        <v>678</v>
      </c>
      <c r="H7" s="274" t="s">
        <v>547</v>
      </c>
      <c r="I7" s="271" t="s">
        <v>748</v>
      </c>
      <c r="J7" s="291"/>
    </row>
    <row r="8" customFormat="false" ht="12.75" hidden="false" customHeight="false" outlineLevel="0" collapsed="false">
      <c r="A8" s="270" t="s">
        <v>878</v>
      </c>
      <c r="B8" s="271" t="s">
        <v>545</v>
      </c>
      <c r="C8" s="272" t="s">
        <v>871</v>
      </c>
      <c r="D8" s="271" t="n">
        <v>75</v>
      </c>
      <c r="E8" s="271" t="n">
        <v>2</v>
      </c>
      <c r="F8" s="272" t="s">
        <v>462</v>
      </c>
      <c r="G8" s="271" t="s">
        <v>675</v>
      </c>
      <c r="H8" s="274" t="s">
        <v>547</v>
      </c>
      <c r="I8" s="271" t="s">
        <v>626</v>
      </c>
      <c r="J8" s="291"/>
    </row>
    <row r="9" customFormat="false" ht="38.25" hidden="false" customHeight="false" outlineLevel="0" collapsed="false">
      <c r="A9" s="270" t="s">
        <v>879</v>
      </c>
      <c r="B9" s="271" t="s">
        <v>545</v>
      </c>
      <c r="C9" s="272" t="s">
        <v>871</v>
      </c>
      <c r="D9" s="271" t="n">
        <v>75</v>
      </c>
      <c r="E9" s="271" t="n">
        <v>1</v>
      </c>
      <c r="F9" s="272" t="s">
        <v>462</v>
      </c>
      <c r="G9" s="271" t="s">
        <v>678</v>
      </c>
      <c r="H9" s="274" t="s">
        <v>547</v>
      </c>
      <c r="I9" s="271" t="s">
        <v>626</v>
      </c>
      <c r="J9" s="291" t="s">
        <v>880</v>
      </c>
    </row>
    <row r="10" customFormat="false" ht="12.75" hidden="false" customHeight="false" outlineLevel="0" collapsed="false">
      <c r="A10" s="270" t="s">
        <v>881</v>
      </c>
      <c r="B10" s="271" t="s">
        <v>545</v>
      </c>
      <c r="C10" s="272" t="s">
        <v>871</v>
      </c>
      <c r="D10" s="271" t="n">
        <v>53</v>
      </c>
      <c r="E10" s="271" t="n">
        <v>1</v>
      </c>
      <c r="F10" s="272" t="s">
        <v>168</v>
      </c>
      <c r="G10" s="271" t="s">
        <v>812</v>
      </c>
      <c r="H10" s="274" t="s">
        <v>547</v>
      </c>
      <c r="I10" s="271" t="s">
        <v>626</v>
      </c>
      <c r="J10" s="291"/>
    </row>
    <row r="11" customFormat="false" ht="12.75" hidden="false" customHeight="false" outlineLevel="0" collapsed="false">
      <c r="A11" s="270" t="s">
        <v>882</v>
      </c>
      <c r="B11" s="271" t="s">
        <v>545</v>
      </c>
      <c r="C11" s="272" t="s">
        <v>871</v>
      </c>
      <c r="D11" s="271" t="n">
        <v>49</v>
      </c>
      <c r="E11" s="271" t="n">
        <v>1</v>
      </c>
      <c r="F11" s="272" t="s">
        <v>872</v>
      </c>
      <c r="G11" s="271" t="s">
        <v>743</v>
      </c>
      <c r="H11" s="274" t="s">
        <v>547</v>
      </c>
      <c r="I11" s="271" t="s">
        <v>626</v>
      </c>
      <c r="J11" s="291" t="s">
        <v>532</v>
      </c>
    </row>
    <row r="12" customFormat="false" ht="12.75" hidden="false" customHeight="false" outlineLevel="0" collapsed="false">
      <c r="A12" s="270" t="s">
        <v>883</v>
      </c>
      <c r="B12" s="271" t="s">
        <v>545</v>
      </c>
      <c r="C12" s="272" t="s">
        <v>871</v>
      </c>
      <c r="D12" s="271" t="n">
        <v>72</v>
      </c>
      <c r="E12" s="271" t="n">
        <v>2</v>
      </c>
      <c r="F12" s="272" t="s">
        <v>462</v>
      </c>
      <c r="G12" s="271" t="s">
        <v>823</v>
      </c>
      <c r="H12" s="274" t="s">
        <v>547</v>
      </c>
      <c r="I12" s="271" t="s">
        <v>626</v>
      </c>
      <c r="J12" s="291"/>
    </row>
    <row r="13" customFormat="false" ht="12.75" hidden="false" customHeight="false" outlineLevel="0" collapsed="false">
      <c r="A13" s="270" t="s">
        <v>884</v>
      </c>
      <c r="B13" s="271" t="s">
        <v>545</v>
      </c>
      <c r="C13" s="272" t="s">
        <v>871</v>
      </c>
      <c r="D13" s="271" t="n">
        <v>69</v>
      </c>
      <c r="E13" s="271" t="n">
        <v>2</v>
      </c>
      <c r="F13" s="272" t="s">
        <v>462</v>
      </c>
      <c r="G13" s="271" t="s">
        <v>846</v>
      </c>
      <c r="H13" s="274" t="s">
        <v>547</v>
      </c>
      <c r="I13" s="271" t="s">
        <v>710</v>
      </c>
      <c r="J13" s="291"/>
    </row>
    <row r="14" customFormat="false" ht="12.75" hidden="false" customHeight="false" outlineLevel="0" collapsed="false">
      <c r="A14" s="270" t="s">
        <v>885</v>
      </c>
      <c r="B14" s="271" t="s">
        <v>545</v>
      </c>
      <c r="C14" s="272" t="s">
        <v>871</v>
      </c>
      <c r="D14" s="271" t="n">
        <v>65</v>
      </c>
      <c r="E14" s="271" t="n">
        <v>1</v>
      </c>
      <c r="F14" s="272" t="s">
        <v>194</v>
      </c>
      <c r="G14" s="271" t="s">
        <v>886</v>
      </c>
      <c r="H14" s="274" t="s">
        <v>547</v>
      </c>
      <c r="I14" s="271" t="s">
        <v>626</v>
      </c>
      <c r="J14" s="291"/>
    </row>
    <row r="15" customFormat="false" ht="12.75" hidden="false" customHeight="false" outlineLevel="0" collapsed="false">
      <c r="A15" s="270" t="s">
        <v>887</v>
      </c>
      <c r="B15" s="271" t="s">
        <v>545</v>
      </c>
      <c r="C15" s="272" t="s">
        <v>871</v>
      </c>
      <c r="D15" s="271" t="n">
        <v>58</v>
      </c>
      <c r="E15" s="271" t="n">
        <v>2</v>
      </c>
      <c r="F15" s="272" t="s">
        <v>462</v>
      </c>
      <c r="G15" s="271" t="s">
        <v>633</v>
      </c>
      <c r="H15" s="274" t="s">
        <v>547</v>
      </c>
      <c r="I15" s="271" t="s">
        <v>626</v>
      </c>
      <c r="J15" s="291"/>
    </row>
    <row r="16" customFormat="false" ht="12.75" hidden="false" customHeight="false" outlineLevel="0" collapsed="false">
      <c r="A16" s="270" t="s">
        <v>888</v>
      </c>
      <c r="B16" s="271" t="s">
        <v>545</v>
      </c>
      <c r="C16" s="272" t="s">
        <v>871</v>
      </c>
      <c r="D16" s="271" t="n">
        <v>81</v>
      </c>
      <c r="E16" s="271" t="n">
        <v>2</v>
      </c>
      <c r="F16" s="272" t="s">
        <v>462</v>
      </c>
      <c r="G16" s="271" t="s">
        <v>873</v>
      </c>
      <c r="H16" s="274" t="s">
        <v>547</v>
      </c>
      <c r="I16" s="271" t="s">
        <v>626</v>
      </c>
      <c r="J16" s="291"/>
    </row>
    <row r="17" customFormat="false" ht="12.75" hidden="false" customHeight="false" outlineLevel="0" collapsed="false">
      <c r="A17" s="270" t="s">
        <v>889</v>
      </c>
      <c r="B17" s="271" t="s">
        <v>545</v>
      </c>
      <c r="C17" s="272" t="s">
        <v>871</v>
      </c>
      <c r="D17" s="271" t="n">
        <v>52</v>
      </c>
      <c r="E17" s="271" t="n">
        <v>1</v>
      </c>
      <c r="F17" s="272" t="s">
        <v>168</v>
      </c>
      <c r="G17" s="271" t="s">
        <v>743</v>
      </c>
      <c r="H17" s="274" t="s">
        <v>547</v>
      </c>
      <c r="I17" s="271" t="s">
        <v>752</v>
      </c>
      <c r="J17" s="291" t="s">
        <v>532</v>
      </c>
    </row>
    <row r="18" customFormat="false" ht="12.75" hidden="false" customHeight="false" outlineLevel="0" collapsed="false">
      <c r="A18" s="270" t="s">
        <v>890</v>
      </c>
      <c r="B18" s="271" t="s">
        <v>545</v>
      </c>
      <c r="C18" s="272" t="s">
        <v>871</v>
      </c>
      <c r="D18" s="271" t="n">
        <v>42</v>
      </c>
      <c r="E18" s="271" t="n">
        <v>1</v>
      </c>
      <c r="F18" s="272" t="s">
        <v>168</v>
      </c>
      <c r="G18" s="271" t="s">
        <v>718</v>
      </c>
      <c r="H18" s="274" t="s">
        <v>547</v>
      </c>
      <c r="I18" s="271" t="s">
        <v>626</v>
      </c>
      <c r="J18" s="291"/>
    </row>
    <row r="19" customFormat="false" ht="25.5" hidden="false" customHeight="false" outlineLevel="0" collapsed="false">
      <c r="A19" s="270" t="s">
        <v>891</v>
      </c>
      <c r="B19" s="271" t="s">
        <v>545</v>
      </c>
      <c r="C19" s="272" t="s">
        <v>871</v>
      </c>
      <c r="D19" s="271" t="n">
        <v>88</v>
      </c>
      <c r="E19" s="271" t="n">
        <v>2</v>
      </c>
      <c r="F19" s="272" t="s">
        <v>892</v>
      </c>
      <c r="G19" s="271" t="s">
        <v>796</v>
      </c>
      <c r="H19" s="274" t="s">
        <v>547</v>
      </c>
      <c r="I19" s="271" t="s">
        <v>626</v>
      </c>
      <c r="J19" s="291" t="s">
        <v>532</v>
      </c>
    </row>
    <row r="20" customFormat="false" ht="25.5" hidden="false" customHeight="false" outlineLevel="0" collapsed="false">
      <c r="A20" s="270" t="s">
        <v>893</v>
      </c>
      <c r="B20" s="271" t="s">
        <v>545</v>
      </c>
      <c r="C20" s="272" t="s">
        <v>871</v>
      </c>
      <c r="D20" s="271" t="n">
        <v>38</v>
      </c>
      <c r="E20" s="271" t="n">
        <v>1</v>
      </c>
      <c r="F20" s="272" t="s">
        <v>257</v>
      </c>
      <c r="G20" s="271" t="s">
        <v>718</v>
      </c>
      <c r="H20" s="274" t="s">
        <v>547</v>
      </c>
      <c r="I20" s="271" t="s">
        <v>626</v>
      </c>
      <c r="J20" s="291"/>
    </row>
    <row r="21" customFormat="false" ht="12.75" hidden="false" customHeight="false" outlineLevel="0" collapsed="false">
      <c r="A21" s="270" t="s">
        <v>894</v>
      </c>
      <c r="B21" s="271" t="s">
        <v>545</v>
      </c>
      <c r="C21" s="272" t="s">
        <v>871</v>
      </c>
      <c r="D21" s="271" t="n">
        <v>0</v>
      </c>
      <c r="E21" s="271" t="n">
        <v>0</v>
      </c>
      <c r="F21" s="272" t="n">
        <v>0</v>
      </c>
      <c r="G21" s="271" t="n">
        <v>0</v>
      </c>
      <c r="H21" s="274"/>
      <c r="I21" s="271" t="n">
        <v>0</v>
      </c>
      <c r="J21" s="291" t="s">
        <v>895</v>
      </c>
    </row>
    <row r="22" customFormat="false" ht="38.25" hidden="false" customHeight="false" outlineLevel="0" collapsed="false">
      <c r="A22" s="270" t="s">
        <v>896</v>
      </c>
      <c r="B22" s="271" t="s">
        <v>545</v>
      </c>
      <c r="C22" s="272" t="s">
        <v>871</v>
      </c>
      <c r="D22" s="271" t="n">
        <v>52</v>
      </c>
      <c r="E22" s="271" t="n">
        <v>2</v>
      </c>
      <c r="F22" s="272" t="s">
        <v>897</v>
      </c>
      <c r="G22" s="271" t="s">
        <v>751</v>
      </c>
      <c r="H22" s="274" t="s">
        <v>547</v>
      </c>
      <c r="I22" s="271" t="s">
        <v>626</v>
      </c>
      <c r="J22" s="291" t="s">
        <v>532</v>
      </c>
    </row>
    <row r="23" s="261" customFormat="true" ht="12.75" hidden="false" customHeight="false" outlineLevel="0" collapsed="false">
      <c r="A23" s="275" t="s">
        <v>898</v>
      </c>
      <c r="B23" s="276" t="s">
        <v>279</v>
      </c>
      <c r="C23" s="277" t="s">
        <v>871</v>
      </c>
      <c r="D23" s="276" t="n">
        <v>2500</v>
      </c>
      <c r="E23" s="276" t="n">
        <v>3</v>
      </c>
      <c r="F23" s="277" t="s">
        <v>899</v>
      </c>
      <c r="G23" s="276" t="s">
        <v>900</v>
      </c>
      <c r="H23" s="274" t="n">
        <v>0.8</v>
      </c>
      <c r="I23" s="276" t="s">
        <v>901</v>
      </c>
      <c r="J23" s="292" t="s">
        <v>532</v>
      </c>
    </row>
    <row r="24" customFormat="false" ht="25.5" hidden="false" customHeight="false" outlineLevel="0" collapsed="false">
      <c r="A24" s="270" t="s">
        <v>902</v>
      </c>
      <c r="B24" s="271" t="s">
        <v>545</v>
      </c>
      <c r="C24" s="272" t="s">
        <v>871</v>
      </c>
      <c r="D24" s="271" t="n">
        <v>63</v>
      </c>
      <c r="E24" s="271" t="n">
        <v>2</v>
      </c>
      <c r="F24" s="272" t="s">
        <v>309</v>
      </c>
      <c r="G24" s="271" t="s">
        <v>754</v>
      </c>
      <c r="H24" s="274" t="s">
        <v>547</v>
      </c>
      <c r="I24" s="271" t="s">
        <v>752</v>
      </c>
      <c r="J24" s="291" t="s">
        <v>532</v>
      </c>
    </row>
    <row r="25" customFormat="false" ht="12.75" hidden="false" customHeight="false" outlineLevel="0" collapsed="false">
      <c r="A25" s="270" t="s">
        <v>903</v>
      </c>
      <c r="B25" s="271" t="s">
        <v>545</v>
      </c>
      <c r="C25" s="272" t="s">
        <v>871</v>
      </c>
      <c r="D25" s="271" t="n">
        <v>41</v>
      </c>
      <c r="E25" s="271" t="n">
        <v>1</v>
      </c>
      <c r="F25" s="272" t="s">
        <v>168</v>
      </c>
      <c r="G25" s="271" t="s">
        <v>718</v>
      </c>
      <c r="H25" s="274" t="s">
        <v>547</v>
      </c>
      <c r="I25" s="271" t="s">
        <v>626</v>
      </c>
      <c r="J25" s="291" t="s">
        <v>532</v>
      </c>
    </row>
    <row r="26" customFormat="false" ht="12.75" hidden="false" customHeight="false" outlineLevel="0" collapsed="false">
      <c r="A26" s="270" t="s">
        <v>904</v>
      </c>
      <c r="B26" s="271" t="s">
        <v>905</v>
      </c>
      <c r="C26" s="272" t="s">
        <v>871</v>
      </c>
      <c r="D26" s="271"/>
      <c r="E26" s="271"/>
      <c r="F26" s="272"/>
      <c r="G26" s="271" t="n">
        <v>0</v>
      </c>
      <c r="H26" s="274"/>
      <c r="I26" s="271"/>
      <c r="J26" s="291"/>
    </row>
    <row r="27" customFormat="false" ht="25.5" hidden="false" customHeight="false" outlineLevel="0" collapsed="false">
      <c r="A27" s="270" t="s">
        <v>906</v>
      </c>
      <c r="B27" s="271" t="s">
        <v>545</v>
      </c>
      <c r="C27" s="272" t="s">
        <v>871</v>
      </c>
      <c r="D27" s="271" t="n">
        <v>95</v>
      </c>
      <c r="E27" s="271" t="n">
        <v>2</v>
      </c>
      <c r="F27" s="272" t="s">
        <v>610</v>
      </c>
      <c r="G27" s="271" t="s">
        <v>756</v>
      </c>
      <c r="H27" s="274" t="s">
        <v>547</v>
      </c>
      <c r="I27" s="271" t="s">
        <v>907</v>
      </c>
      <c r="J27" s="291" t="s">
        <v>908</v>
      </c>
    </row>
    <row r="28" customFormat="false" ht="25.5" hidden="false" customHeight="false" outlineLevel="0" collapsed="false">
      <c r="A28" s="270" t="s">
        <v>909</v>
      </c>
      <c r="B28" s="271" t="s">
        <v>545</v>
      </c>
      <c r="C28" s="272" t="s">
        <v>871</v>
      </c>
      <c r="D28" s="271" t="n">
        <v>73</v>
      </c>
      <c r="E28" s="271" t="n">
        <v>2</v>
      </c>
      <c r="F28" s="272" t="s">
        <v>910</v>
      </c>
      <c r="G28" s="271" t="s">
        <v>823</v>
      </c>
      <c r="H28" s="274" t="s">
        <v>547</v>
      </c>
      <c r="I28" s="271" t="s">
        <v>710</v>
      </c>
      <c r="J28" s="291" t="s">
        <v>911</v>
      </c>
    </row>
    <row r="29" customFormat="false" ht="25.5" hidden="false" customHeight="false" outlineLevel="0" collapsed="false">
      <c r="A29" s="270" t="s">
        <v>912</v>
      </c>
      <c r="B29" s="271" t="s">
        <v>545</v>
      </c>
      <c r="C29" s="272" t="s">
        <v>871</v>
      </c>
      <c r="D29" s="271" t="n">
        <v>61</v>
      </c>
      <c r="E29" s="271" t="n">
        <v>2</v>
      </c>
      <c r="F29" s="272" t="s">
        <v>309</v>
      </c>
      <c r="G29" s="271" t="s">
        <v>754</v>
      </c>
      <c r="H29" s="274" t="s">
        <v>547</v>
      </c>
      <c r="I29" s="271" t="s">
        <v>913</v>
      </c>
      <c r="J29" s="291" t="s">
        <v>532</v>
      </c>
    </row>
    <row r="30" s="261" customFormat="true" ht="25.5" hidden="false" customHeight="false" outlineLevel="0" collapsed="false">
      <c r="A30" s="275" t="s">
        <v>914</v>
      </c>
      <c r="B30" s="276" t="s">
        <v>279</v>
      </c>
      <c r="C30" s="277" t="s">
        <v>915</v>
      </c>
      <c r="D30" s="276" t="n">
        <v>4500</v>
      </c>
      <c r="E30" s="276" t="n">
        <v>3</v>
      </c>
      <c r="F30" s="277" t="s">
        <v>916</v>
      </c>
      <c r="G30" s="276" t="s">
        <v>917</v>
      </c>
      <c r="H30" s="274" t="n">
        <v>1.4</v>
      </c>
      <c r="I30" s="276" t="s">
        <v>918</v>
      </c>
      <c r="J30" s="292" t="s">
        <v>919</v>
      </c>
    </row>
    <row r="31" customFormat="false" ht="25.5" hidden="false" customHeight="false" outlineLevel="0" collapsed="false">
      <c r="A31" s="270" t="s">
        <v>920</v>
      </c>
      <c r="B31" s="271" t="s">
        <v>545</v>
      </c>
      <c r="C31" s="272" t="s">
        <v>921</v>
      </c>
      <c r="D31" s="271" t="n">
        <v>72</v>
      </c>
      <c r="E31" s="271" t="n">
        <v>2</v>
      </c>
      <c r="F31" s="272" t="s">
        <v>462</v>
      </c>
      <c r="G31" s="271" t="s">
        <v>846</v>
      </c>
      <c r="H31" s="274" t="s">
        <v>547</v>
      </c>
      <c r="I31" s="271" t="s">
        <v>748</v>
      </c>
      <c r="J31" s="291"/>
    </row>
    <row r="32" customFormat="false" ht="25.5" hidden="false" customHeight="false" outlineLevel="0" collapsed="false">
      <c r="A32" s="270" t="s">
        <v>922</v>
      </c>
      <c r="B32" s="271" t="s">
        <v>545</v>
      </c>
      <c r="C32" s="272" t="s">
        <v>921</v>
      </c>
      <c r="D32" s="271" t="n">
        <v>82</v>
      </c>
      <c r="E32" s="271" t="n">
        <v>3</v>
      </c>
      <c r="F32" s="272" t="s">
        <v>923</v>
      </c>
      <c r="G32" s="271" t="s">
        <v>924</v>
      </c>
      <c r="H32" s="274" t="s">
        <v>547</v>
      </c>
      <c r="I32" s="271" t="s">
        <v>710</v>
      </c>
      <c r="J32" s="291" t="s">
        <v>532</v>
      </c>
    </row>
    <row r="33" customFormat="false" ht="25.5" hidden="false" customHeight="false" outlineLevel="0" collapsed="false">
      <c r="A33" s="270" t="s">
        <v>925</v>
      </c>
      <c r="B33" s="271" t="s">
        <v>545</v>
      </c>
      <c r="C33" s="272" t="s">
        <v>921</v>
      </c>
      <c r="D33" s="271" t="n">
        <v>57</v>
      </c>
      <c r="E33" s="271" t="n">
        <v>2</v>
      </c>
      <c r="F33" s="272" t="s">
        <v>462</v>
      </c>
      <c r="G33" s="271" t="s">
        <v>633</v>
      </c>
      <c r="H33" s="274" t="s">
        <v>547</v>
      </c>
      <c r="I33" s="271" t="s">
        <v>748</v>
      </c>
      <c r="J33" s="291"/>
    </row>
    <row r="34" customFormat="false" ht="25.5" hidden="false" customHeight="false" outlineLevel="0" collapsed="false">
      <c r="A34" s="270" t="s">
        <v>926</v>
      </c>
      <c r="B34" s="271" t="s">
        <v>545</v>
      </c>
      <c r="C34" s="272" t="s">
        <v>921</v>
      </c>
      <c r="D34" s="271" t="n">
        <v>73</v>
      </c>
      <c r="E34" s="271" t="n">
        <v>2</v>
      </c>
      <c r="F34" s="272" t="s">
        <v>138</v>
      </c>
      <c r="G34" s="271" t="s">
        <v>823</v>
      </c>
      <c r="H34" s="274" t="s">
        <v>547</v>
      </c>
      <c r="I34" s="271" t="s">
        <v>626</v>
      </c>
      <c r="J34" s="291"/>
    </row>
    <row r="35" s="261" customFormat="true" ht="25.5" hidden="false" customHeight="false" outlineLevel="0" collapsed="false">
      <c r="A35" s="275" t="s">
        <v>927</v>
      </c>
      <c r="B35" s="276" t="s">
        <v>698</v>
      </c>
      <c r="C35" s="277" t="s">
        <v>921</v>
      </c>
      <c r="D35" s="276" t="n">
        <v>200</v>
      </c>
      <c r="E35" s="276" t="n">
        <v>4</v>
      </c>
      <c r="F35" s="277" t="s">
        <v>699</v>
      </c>
      <c r="G35" s="276" t="s">
        <v>296</v>
      </c>
      <c r="H35" s="274" t="n">
        <v>0.1</v>
      </c>
      <c r="I35" s="276" t="s">
        <v>928</v>
      </c>
      <c r="J35" s="292" t="s">
        <v>929</v>
      </c>
    </row>
    <row r="36" s="261" customFormat="true" ht="38.25" hidden="false" customHeight="false" outlineLevel="0" collapsed="false">
      <c r="A36" s="275" t="s">
        <v>930</v>
      </c>
      <c r="B36" s="276" t="s">
        <v>698</v>
      </c>
      <c r="C36" s="277" t="s">
        <v>931</v>
      </c>
      <c r="D36" s="276" t="n">
        <v>300</v>
      </c>
      <c r="E36" s="276" t="n">
        <v>4</v>
      </c>
      <c r="F36" s="277" t="s">
        <v>699</v>
      </c>
      <c r="G36" s="276" t="s">
        <v>241</v>
      </c>
      <c r="H36" s="274" t="n">
        <v>0.1</v>
      </c>
      <c r="I36" s="276" t="s">
        <v>932</v>
      </c>
      <c r="J36" s="292" t="s">
        <v>933</v>
      </c>
    </row>
    <row r="37" s="261" customFormat="true" ht="12.75" hidden="false" customHeight="false" outlineLevel="0" collapsed="false">
      <c r="A37" s="275" t="s">
        <v>934</v>
      </c>
      <c r="B37" s="276" t="s">
        <v>279</v>
      </c>
      <c r="C37" s="277" t="s">
        <v>871</v>
      </c>
      <c r="D37" s="276" t="n">
        <v>3000</v>
      </c>
      <c r="E37" s="276" t="n">
        <v>2</v>
      </c>
      <c r="F37" s="277" t="s">
        <v>462</v>
      </c>
      <c r="G37" s="276" t="s">
        <v>935</v>
      </c>
      <c r="H37" s="274" t="n">
        <v>0.6</v>
      </c>
      <c r="I37" s="276" t="s">
        <v>936</v>
      </c>
      <c r="J37" s="292"/>
    </row>
    <row r="38" customFormat="false" ht="12.75" hidden="false" customHeight="false" outlineLevel="0" collapsed="false">
      <c r="A38" s="270" t="s">
        <v>937</v>
      </c>
      <c r="B38" s="271" t="s">
        <v>545</v>
      </c>
      <c r="C38" s="272" t="s">
        <v>871</v>
      </c>
      <c r="D38" s="271" t="n">
        <v>52</v>
      </c>
      <c r="E38" s="271" t="n">
        <v>1</v>
      </c>
      <c r="F38" s="272" t="s">
        <v>168</v>
      </c>
      <c r="G38" s="271" t="s">
        <v>743</v>
      </c>
      <c r="H38" s="274" t="s">
        <v>547</v>
      </c>
      <c r="I38" s="271" t="s">
        <v>626</v>
      </c>
      <c r="J38" s="291" t="s">
        <v>532</v>
      </c>
    </row>
    <row r="39" customFormat="false" ht="12.75" hidden="false" customHeight="false" outlineLevel="0" collapsed="false">
      <c r="A39" s="270" t="s">
        <v>938</v>
      </c>
      <c r="B39" s="271" t="s">
        <v>545</v>
      </c>
      <c r="C39" s="272" t="s">
        <v>871</v>
      </c>
      <c r="D39" s="271" t="n">
        <v>31</v>
      </c>
      <c r="E39" s="271" t="n">
        <v>1</v>
      </c>
      <c r="F39" s="272" t="s">
        <v>168</v>
      </c>
      <c r="G39" s="271" t="s">
        <v>635</v>
      </c>
      <c r="H39" s="274" t="s">
        <v>547</v>
      </c>
      <c r="I39" s="271" t="s">
        <v>626</v>
      </c>
      <c r="J39" s="291" t="s">
        <v>532</v>
      </c>
    </row>
    <row r="40" customFormat="false" ht="12.75" hidden="false" customHeight="false" outlineLevel="0" collapsed="false">
      <c r="A40" s="270" t="s">
        <v>939</v>
      </c>
      <c r="B40" s="271" t="s">
        <v>545</v>
      </c>
      <c r="C40" s="272" t="s">
        <v>871</v>
      </c>
      <c r="D40" s="271" t="n">
        <v>25</v>
      </c>
      <c r="E40" s="271" t="n">
        <v>1</v>
      </c>
      <c r="F40" s="272" t="s">
        <v>168</v>
      </c>
      <c r="G40" s="271" t="s">
        <v>940</v>
      </c>
      <c r="H40" s="274" t="s">
        <v>547</v>
      </c>
      <c r="I40" s="271" t="s">
        <v>626</v>
      </c>
      <c r="J40" s="291" t="s">
        <v>532</v>
      </c>
    </row>
    <row r="41" customFormat="false" ht="12.75" hidden="false" customHeight="false" outlineLevel="0" collapsed="false">
      <c r="A41" s="270" t="s">
        <v>941</v>
      </c>
      <c r="B41" s="271" t="s">
        <v>545</v>
      </c>
      <c r="C41" s="272" t="s">
        <v>871</v>
      </c>
      <c r="D41" s="271" t="n">
        <v>64</v>
      </c>
      <c r="E41" s="271" t="n">
        <v>2</v>
      </c>
      <c r="F41" s="272" t="s">
        <v>462</v>
      </c>
      <c r="G41" s="271" t="s">
        <v>754</v>
      </c>
      <c r="H41" s="274" t="s">
        <v>547</v>
      </c>
      <c r="I41" s="271" t="s">
        <v>710</v>
      </c>
      <c r="J41" s="291"/>
    </row>
    <row r="42" customFormat="false" ht="12.75" hidden="false" customHeight="false" outlineLevel="0" collapsed="false">
      <c r="A42" s="270" t="s">
        <v>942</v>
      </c>
      <c r="B42" s="271" t="s">
        <v>545</v>
      </c>
      <c r="C42" s="272" t="s">
        <v>871</v>
      </c>
      <c r="D42" s="271" t="n">
        <v>72</v>
      </c>
      <c r="E42" s="271" t="n">
        <v>2</v>
      </c>
      <c r="F42" s="272" t="s">
        <v>462</v>
      </c>
      <c r="G42" s="271" t="s">
        <v>823</v>
      </c>
      <c r="H42" s="274" t="s">
        <v>547</v>
      </c>
      <c r="I42" s="271" t="s">
        <v>740</v>
      </c>
      <c r="J42" s="291"/>
    </row>
    <row r="43" customFormat="false" ht="12.75" hidden="false" customHeight="false" outlineLevel="0" collapsed="false">
      <c r="A43" s="270" t="s">
        <v>943</v>
      </c>
      <c r="B43" s="271" t="s">
        <v>545</v>
      </c>
      <c r="C43" s="272" t="s">
        <v>871</v>
      </c>
      <c r="D43" s="271" t="n">
        <v>47</v>
      </c>
      <c r="E43" s="271" t="n">
        <v>1</v>
      </c>
      <c r="F43" s="272" t="s">
        <v>168</v>
      </c>
      <c r="G43" s="271" t="s">
        <v>625</v>
      </c>
      <c r="H43" s="274" t="s">
        <v>547</v>
      </c>
      <c r="I43" s="271" t="s">
        <v>710</v>
      </c>
      <c r="J43" s="291" t="s">
        <v>532</v>
      </c>
    </row>
    <row r="44" customFormat="false" ht="12.75" hidden="false" customHeight="false" outlineLevel="0" collapsed="false">
      <c r="A44" s="270" t="s">
        <v>944</v>
      </c>
      <c r="B44" s="271" t="s">
        <v>279</v>
      </c>
      <c r="C44" s="272" t="s">
        <v>871</v>
      </c>
      <c r="D44" s="271" t="n">
        <v>1200</v>
      </c>
      <c r="E44" s="271" t="n">
        <v>2</v>
      </c>
      <c r="F44" s="272" t="s">
        <v>945</v>
      </c>
      <c r="G44" s="271" t="s">
        <v>225</v>
      </c>
      <c r="H44" s="274" t="n">
        <v>0.2</v>
      </c>
      <c r="I44" s="271" t="s">
        <v>433</v>
      </c>
      <c r="J44" s="291" t="s">
        <v>532</v>
      </c>
    </row>
    <row r="45" customFormat="false" ht="12.75" hidden="false" customHeight="false" outlineLevel="0" collapsed="false">
      <c r="A45" s="270" t="s">
        <v>946</v>
      </c>
      <c r="B45" s="271" t="s">
        <v>545</v>
      </c>
      <c r="C45" s="272" t="s">
        <v>871</v>
      </c>
      <c r="D45" s="271" t="n">
        <v>43</v>
      </c>
      <c r="E45" s="271" t="n">
        <v>1</v>
      </c>
      <c r="F45" s="272" t="s">
        <v>168</v>
      </c>
      <c r="G45" s="271" t="s">
        <v>625</v>
      </c>
      <c r="H45" s="274" t="s">
        <v>547</v>
      </c>
      <c r="I45" s="271" t="s">
        <v>626</v>
      </c>
      <c r="J45" s="291" t="s">
        <v>532</v>
      </c>
    </row>
    <row r="46" customFormat="false" ht="12.75" hidden="false" customHeight="false" outlineLevel="0" collapsed="false">
      <c r="A46" s="270" t="s">
        <v>947</v>
      </c>
      <c r="B46" s="271" t="s">
        <v>545</v>
      </c>
      <c r="C46" s="272" t="s">
        <v>871</v>
      </c>
      <c r="D46" s="271" t="n">
        <v>74</v>
      </c>
      <c r="E46" s="271" t="n">
        <v>2</v>
      </c>
      <c r="F46" s="272" t="s">
        <v>872</v>
      </c>
      <c r="G46" s="271" t="s">
        <v>675</v>
      </c>
      <c r="H46" s="274" t="s">
        <v>547</v>
      </c>
      <c r="I46" s="271" t="s">
        <v>948</v>
      </c>
      <c r="J46" s="291" t="s">
        <v>532</v>
      </c>
    </row>
    <row r="47" customFormat="false" ht="25.5" hidden="false" customHeight="false" outlineLevel="0" collapsed="false">
      <c r="A47" s="270" t="s">
        <v>949</v>
      </c>
      <c r="B47" s="271" t="s">
        <v>545</v>
      </c>
      <c r="C47" s="272" t="s">
        <v>871</v>
      </c>
      <c r="D47" s="271" t="n">
        <v>35</v>
      </c>
      <c r="E47" s="271" t="n">
        <v>1</v>
      </c>
      <c r="F47" s="272" t="s">
        <v>309</v>
      </c>
      <c r="G47" s="271" t="s">
        <v>704</v>
      </c>
      <c r="H47" s="274" t="s">
        <v>547</v>
      </c>
      <c r="I47" s="271" t="s">
        <v>626</v>
      </c>
      <c r="J47" s="291" t="s">
        <v>532</v>
      </c>
    </row>
    <row r="48" customFormat="false" ht="12.75" hidden="false" customHeight="false" outlineLevel="0" collapsed="false">
      <c r="A48" s="270" t="s">
        <v>950</v>
      </c>
      <c r="B48" s="271" t="s">
        <v>545</v>
      </c>
      <c r="C48" s="272" t="s">
        <v>871</v>
      </c>
      <c r="D48" s="271" t="n">
        <v>85</v>
      </c>
      <c r="E48" s="271" t="n">
        <v>2</v>
      </c>
      <c r="F48" s="272" t="s">
        <v>462</v>
      </c>
      <c r="G48" s="271" t="s">
        <v>867</v>
      </c>
      <c r="H48" s="274" t="s">
        <v>547</v>
      </c>
      <c r="I48" s="271" t="s">
        <v>710</v>
      </c>
      <c r="J48" s="291"/>
    </row>
    <row r="49" s="261" customFormat="true" ht="12.75" hidden="false" customHeight="false" outlineLevel="0" collapsed="false">
      <c r="A49" s="275" t="s">
        <v>951</v>
      </c>
      <c r="B49" s="276"/>
      <c r="C49" s="277"/>
      <c r="D49" s="276"/>
      <c r="E49" s="276"/>
      <c r="F49" s="277"/>
      <c r="G49" s="276" t="n">
        <v>0</v>
      </c>
      <c r="H49" s="274"/>
      <c r="I49" s="276"/>
      <c r="J49" s="292"/>
    </row>
    <row r="50" customFormat="false" ht="25.5" hidden="false" customHeight="false" outlineLevel="0" collapsed="false">
      <c r="A50" s="270" t="s">
        <v>952</v>
      </c>
      <c r="B50" s="271" t="s">
        <v>279</v>
      </c>
      <c r="C50" s="272" t="s">
        <v>871</v>
      </c>
      <c r="D50" s="271" t="n">
        <v>1750</v>
      </c>
      <c r="E50" s="271" t="n">
        <v>3</v>
      </c>
      <c r="F50" s="272" t="s">
        <v>738</v>
      </c>
      <c r="G50" s="271" t="s">
        <v>953</v>
      </c>
      <c r="H50" s="274" t="n">
        <v>0.5</v>
      </c>
      <c r="I50" s="271" t="s">
        <v>954</v>
      </c>
      <c r="J50" s="291" t="s">
        <v>955</v>
      </c>
    </row>
    <row r="51" customFormat="false" ht="12.75" hidden="false" customHeight="false" outlineLevel="0" collapsed="false">
      <c r="A51" s="270" t="s">
        <v>956</v>
      </c>
      <c r="B51" s="271" t="s">
        <v>545</v>
      </c>
      <c r="C51" s="272" t="s">
        <v>871</v>
      </c>
      <c r="D51" s="271" t="n">
        <v>48</v>
      </c>
      <c r="E51" s="271" t="n">
        <v>1</v>
      </c>
      <c r="F51" s="272" t="s">
        <v>168</v>
      </c>
      <c r="G51" s="271" t="s">
        <v>743</v>
      </c>
      <c r="H51" s="274" t="s">
        <v>547</v>
      </c>
      <c r="I51" s="271" t="s">
        <v>710</v>
      </c>
      <c r="J51" s="291"/>
    </row>
    <row r="52" customFormat="false" ht="12.75" hidden="false" customHeight="false" outlineLevel="0" collapsed="false">
      <c r="A52" s="270" t="s">
        <v>957</v>
      </c>
      <c r="B52" s="271" t="s">
        <v>545</v>
      </c>
      <c r="C52" s="272" t="s">
        <v>871</v>
      </c>
      <c r="D52" s="271" t="n">
        <v>32</v>
      </c>
      <c r="E52" s="271" t="n">
        <v>1</v>
      </c>
      <c r="F52" s="272" t="s">
        <v>168</v>
      </c>
      <c r="G52" s="271" t="s">
        <v>635</v>
      </c>
      <c r="H52" s="274" t="s">
        <v>547</v>
      </c>
      <c r="I52" s="271" t="s">
        <v>626</v>
      </c>
      <c r="J52" s="291" t="s">
        <v>532</v>
      </c>
    </row>
    <row r="53" customFormat="false" ht="12.75" hidden="false" customHeight="false" outlineLevel="0" collapsed="false">
      <c r="A53" s="270" t="s">
        <v>958</v>
      </c>
      <c r="B53" s="271" t="s">
        <v>545</v>
      </c>
      <c r="C53" s="272" t="s">
        <v>871</v>
      </c>
      <c r="D53" s="271" t="n">
        <v>52</v>
      </c>
      <c r="E53" s="271" t="n">
        <v>1</v>
      </c>
      <c r="F53" s="272" t="s">
        <v>168</v>
      </c>
      <c r="G53" s="271" t="s">
        <v>743</v>
      </c>
      <c r="H53" s="274" t="s">
        <v>547</v>
      </c>
      <c r="I53" s="271" t="s">
        <v>710</v>
      </c>
      <c r="J53" s="291" t="s">
        <v>532</v>
      </c>
    </row>
    <row r="54" customFormat="false" ht="12.75" hidden="false" customHeight="false" outlineLevel="0" collapsed="false">
      <c r="A54" s="270" t="s">
        <v>959</v>
      </c>
      <c r="B54" s="271" t="s">
        <v>545</v>
      </c>
      <c r="C54" s="272" t="s">
        <v>871</v>
      </c>
      <c r="D54" s="271" t="n">
        <v>42</v>
      </c>
      <c r="E54" s="271" t="n">
        <v>1</v>
      </c>
      <c r="F54" s="272" t="s">
        <v>168</v>
      </c>
      <c r="G54" s="271" t="s">
        <v>718</v>
      </c>
      <c r="H54" s="274" t="s">
        <v>547</v>
      </c>
      <c r="I54" s="271" t="s">
        <v>748</v>
      </c>
      <c r="J54" s="291"/>
    </row>
    <row r="55" s="261" customFormat="true" ht="25.5" hidden="false" customHeight="false" outlineLevel="0" collapsed="false">
      <c r="A55" s="275" t="s">
        <v>960</v>
      </c>
      <c r="B55" s="276" t="s">
        <v>279</v>
      </c>
      <c r="C55" s="277" t="s">
        <v>961</v>
      </c>
      <c r="D55" s="276" t="n">
        <v>3500</v>
      </c>
      <c r="E55" s="276" t="n">
        <v>4</v>
      </c>
      <c r="F55" s="277" t="s">
        <v>962</v>
      </c>
      <c r="G55" s="276" t="s">
        <v>963</v>
      </c>
      <c r="H55" s="274" t="n">
        <v>1.4</v>
      </c>
      <c r="I55" s="276" t="s">
        <v>964</v>
      </c>
      <c r="J55" s="292" t="s">
        <v>965</v>
      </c>
    </row>
    <row r="56" customFormat="false" ht="25.5" hidden="false" customHeight="false" outlineLevel="0" collapsed="false">
      <c r="A56" s="270" t="s">
        <v>966</v>
      </c>
      <c r="B56" s="271" t="s">
        <v>545</v>
      </c>
      <c r="C56" s="272" t="s">
        <v>967</v>
      </c>
      <c r="D56" s="271" t="n">
        <v>58</v>
      </c>
      <c r="E56" s="271" t="n">
        <v>2</v>
      </c>
      <c r="F56" s="272" t="s">
        <v>309</v>
      </c>
      <c r="G56" s="271" t="s">
        <v>633</v>
      </c>
      <c r="H56" s="274" t="s">
        <v>547</v>
      </c>
      <c r="I56" s="271" t="s">
        <v>710</v>
      </c>
      <c r="J56" s="291" t="s">
        <v>532</v>
      </c>
    </row>
    <row r="57" customFormat="false" ht="25.5" hidden="false" customHeight="false" outlineLevel="0" collapsed="false">
      <c r="A57" s="270" t="s">
        <v>968</v>
      </c>
      <c r="B57" s="271" t="s">
        <v>545</v>
      </c>
      <c r="C57" s="272" t="s">
        <v>967</v>
      </c>
      <c r="D57" s="271" t="n">
        <v>62</v>
      </c>
      <c r="E57" s="271" t="n">
        <v>2</v>
      </c>
      <c r="F57" s="272" t="s">
        <v>309</v>
      </c>
      <c r="G57" s="271" t="s">
        <v>754</v>
      </c>
      <c r="H57" s="274" t="s">
        <v>547</v>
      </c>
      <c r="I57" s="271" t="s">
        <v>913</v>
      </c>
      <c r="J57" s="291" t="s">
        <v>532</v>
      </c>
    </row>
    <row r="58" customFormat="false" ht="12.75" hidden="false" customHeight="false" outlineLevel="0" collapsed="false">
      <c r="A58" s="270" t="s">
        <v>969</v>
      </c>
      <c r="B58" s="271" t="s">
        <v>545</v>
      </c>
      <c r="C58" s="272" t="s">
        <v>967</v>
      </c>
      <c r="D58" s="271" t="n">
        <v>46</v>
      </c>
      <c r="E58" s="271" t="n">
        <v>2</v>
      </c>
      <c r="F58" s="272" t="s">
        <v>462</v>
      </c>
      <c r="G58" s="271" t="s">
        <v>747</v>
      </c>
      <c r="H58" s="274" t="s">
        <v>547</v>
      </c>
      <c r="I58" s="271" t="s">
        <v>710</v>
      </c>
      <c r="J58" s="291"/>
    </row>
    <row r="59" customFormat="false" ht="12.75" hidden="false" customHeight="false" outlineLevel="0" collapsed="false">
      <c r="A59" s="270" t="s">
        <v>970</v>
      </c>
      <c r="B59" s="271" t="s">
        <v>545</v>
      </c>
      <c r="C59" s="272" t="s">
        <v>967</v>
      </c>
      <c r="D59" s="271" t="n">
        <v>30</v>
      </c>
      <c r="E59" s="271" t="n">
        <v>1</v>
      </c>
      <c r="F59" s="272" t="s">
        <v>168</v>
      </c>
      <c r="G59" s="271" t="s">
        <v>635</v>
      </c>
      <c r="H59" s="274" t="s">
        <v>547</v>
      </c>
      <c r="I59" s="271" t="s">
        <v>626</v>
      </c>
      <c r="J59" s="291"/>
    </row>
    <row r="60" customFormat="false" ht="12.75" hidden="false" customHeight="false" outlineLevel="0" collapsed="false">
      <c r="A60" s="270" t="s">
        <v>971</v>
      </c>
      <c r="B60" s="271" t="s">
        <v>905</v>
      </c>
      <c r="C60" s="272" t="s">
        <v>967</v>
      </c>
      <c r="D60" s="271"/>
      <c r="E60" s="271"/>
      <c r="F60" s="272"/>
      <c r="G60" s="271" t="n">
        <v>0</v>
      </c>
      <c r="H60" s="274"/>
      <c r="I60" s="271"/>
      <c r="J60" s="291"/>
    </row>
    <row r="61" customFormat="false" ht="25.5" hidden="false" customHeight="false" outlineLevel="0" collapsed="false">
      <c r="A61" s="270" t="s">
        <v>972</v>
      </c>
      <c r="B61" s="271" t="s">
        <v>545</v>
      </c>
      <c r="C61" s="272" t="s">
        <v>967</v>
      </c>
      <c r="D61" s="271" t="n">
        <v>80</v>
      </c>
      <c r="E61" s="271" t="n">
        <v>3</v>
      </c>
      <c r="F61" s="272" t="s">
        <v>973</v>
      </c>
      <c r="G61" s="271" t="s">
        <v>739</v>
      </c>
      <c r="H61" s="274" t="s">
        <v>547</v>
      </c>
      <c r="I61" s="271" t="s">
        <v>907</v>
      </c>
      <c r="J61" s="291" t="s">
        <v>974</v>
      </c>
    </row>
    <row r="62" customFormat="false" ht="12.75" hidden="false" customHeight="false" outlineLevel="0" collapsed="false">
      <c r="A62" s="270" t="s">
        <v>975</v>
      </c>
      <c r="B62" s="271" t="s">
        <v>545</v>
      </c>
      <c r="C62" s="272" t="s">
        <v>967</v>
      </c>
      <c r="D62" s="271" t="n">
        <v>52</v>
      </c>
      <c r="E62" s="271" t="n">
        <v>2</v>
      </c>
      <c r="F62" s="272" t="s">
        <v>462</v>
      </c>
      <c r="G62" s="271" t="s">
        <v>751</v>
      </c>
      <c r="H62" s="274" t="s">
        <v>547</v>
      </c>
      <c r="I62" s="271" t="s">
        <v>913</v>
      </c>
      <c r="J62" s="291"/>
    </row>
    <row r="63" s="261" customFormat="true" ht="38.25" hidden="false" customHeight="false" outlineLevel="0" collapsed="false">
      <c r="A63" s="275" t="s">
        <v>976</v>
      </c>
      <c r="B63" s="276" t="s">
        <v>217</v>
      </c>
      <c r="C63" s="277" t="s">
        <v>977</v>
      </c>
      <c r="D63" s="276" t="n">
        <v>272</v>
      </c>
      <c r="E63" s="276" t="n">
        <v>2</v>
      </c>
      <c r="F63" s="277" t="s">
        <v>176</v>
      </c>
      <c r="G63" s="276" t="s">
        <v>790</v>
      </c>
      <c r="H63" s="274" t="s">
        <v>547</v>
      </c>
      <c r="I63" s="276" t="s">
        <v>626</v>
      </c>
      <c r="J63" s="292" t="s">
        <v>978</v>
      </c>
    </row>
    <row r="64" customFormat="false" ht="12.75" hidden="false" customHeight="false" outlineLevel="0" collapsed="false">
      <c r="A64" s="270" t="s">
        <v>979</v>
      </c>
      <c r="B64" s="271" t="s">
        <v>905</v>
      </c>
      <c r="C64" s="272" t="s">
        <v>980</v>
      </c>
      <c r="D64" s="271" t="n">
        <v>650</v>
      </c>
      <c r="E64" s="271" t="n">
        <v>4</v>
      </c>
      <c r="F64" s="272" t="s">
        <v>981</v>
      </c>
      <c r="G64" s="271" t="s">
        <v>982</v>
      </c>
      <c r="H64" s="274" t="n">
        <v>0.3</v>
      </c>
      <c r="I64" s="271" t="s">
        <v>983</v>
      </c>
      <c r="J64" s="291"/>
    </row>
    <row r="65" s="261" customFormat="true" ht="26.25" hidden="false" customHeight="false" outlineLevel="0" collapsed="false">
      <c r="A65" s="282" t="s">
        <v>984</v>
      </c>
      <c r="B65" s="283" t="s">
        <v>217</v>
      </c>
      <c r="C65" s="284" t="s">
        <v>985</v>
      </c>
      <c r="D65" s="283" t="n">
        <v>120</v>
      </c>
      <c r="E65" s="283" t="n">
        <v>1</v>
      </c>
      <c r="F65" s="284" t="s">
        <v>168</v>
      </c>
      <c r="G65" s="283" t="s">
        <v>986</v>
      </c>
      <c r="H65" s="274" t="s">
        <v>547</v>
      </c>
      <c r="I65" s="283" t="s">
        <v>987</v>
      </c>
      <c r="J65" s="293" t="s">
        <v>988</v>
      </c>
    </row>
  </sheetData>
  <mergeCells count="1">
    <mergeCell ref="A1:J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J1"/>
    </sheetView>
  </sheetViews>
  <sheetFormatPr defaultColWidth="9.0546875" defaultRowHeight="12.75" zeroHeight="false" outlineLevelRow="0" outlineLevelCol="0"/>
  <cols>
    <col collapsed="false" customWidth="true" hidden="false" outlineLevel="0" max="1" min="1" style="8" width="19.99"/>
    <col collapsed="false" customWidth="true" hidden="false" outlineLevel="0" max="2" min="2" style="8" width="5.99"/>
    <col collapsed="false" customWidth="true" hidden="false" outlineLevel="0" max="3" min="3" style="8" width="24.85"/>
    <col collapsed="false" customWidth="true" hidden="false" outlineLevel="0" max="4" min="4" style="8" width="5.99"/>
    <col collapsed="false" customWidth="true" hidden="false" outlineLevel="0" max="5" min="5" style="8" width="8.7"/>
    <col collapsed="false" customWidth="true" hidden="false" outlineLevel="0" max="6" min="6" style="8" width="23.14"/>
    <col collapsed="false" customWidth="true" hidden="false" outlineLevel="0" max="8" min="7" style="8" width="12.56"/>
    <col collapsed="false" customWidth="true" hidden="false" outlineLevel="0" max="9" min="9" style="8" width="11.56"/>
    <col collapsed="false" customWidth="true" hidden="false" outlineLevel="0" max="10" min="10" style="8" width="38.14"/>
    <col collapsed="false" customWidth="true" hidden="false" outlineLevel="0" max="12" min="12" style="0" width="12.56"/>
    <col collapsed="false" customWidth="true" hidden="false" outlineLevel="0" max="13" min="13" style="0" width="4.28"/>
  </cols>
  <sheetData>
    <row r="1" customFormat="false" ht="14.25" hidden="false" customHeight="true" outlineLevel="0" collapsed="false">
      <c r="A1" s="281" t="s">
        <v>989</v>
      </c>
      <c r="B1" s="281"/>
      <c r="C1" s="281"/>
      <c r="D1" s="281"/>
      <c r="E1" s="281"/>
      <c r="F1" s="281"/>
      <c r="G1" s="281"/>
      <c r="H1" s="281"/>
      <c r="I1" s="281"/>
      <c r="J1" s="281"/>
    </row>
    <row r="2" customFormat="false" ht="39" hidden="false" customHeight="false" outlineLevel="0" collapsed="false">
      <c r="A2" s="266" t="s">
        <v>212</v>
      </c>
      <c r="B2" s="267" t="s">
        <v>46</v>
      </c>
      <c r="C2" s="268" t="s">
        <v>47</v>
      </c>
      <c r="D2" s="268" t="s">
        <v>48</v>
      </c>
      <c r="E2" s="268" t="s">
        <v>49</v>
      </c>
      <c r="F2" s="268" t="s">
        <v>50</v>
      </c>
      <c r="G2" s="268" t="s">
        <v>213</v>
      </c>
      <c r="H2" s="268" t="s">
        <v>214</v>
      </c>
      <c r="I2" s="268" t="s">
        <v>52</v>
      </c>
      <c r="J2" s="269" t="s">
        <v>53</v>
      </c>
      <c r="L2" s="260" t="s">
        <v>215</v>
      </c>
      <c r="M2" s="261" t="n">
        <v>18</v>
      </c>
    </row>
    <row r="3" customFormat="false" ht="25.5" hidden="false" customHeight="false" outlineLevel="0" collapsed="false">
      <c r="A3" s="270" t="s">
        <v>990</v>
      </c>
      <c r="B3" s="271" t="s">
        <v>279</v>
      </c>
      <c r="C3" s="272" t="s">
        <v>991</v>
      </c>
      <c r="D3" s="271" t="n">
        <v>4200</v>
      </c>
      <c r="E3" s="271" t="n">
        <v>2</v>
      </c>
      <c r="F3" s="272" t="s">
        <v>992</v>
      </c>
      <c r="G3" s="271" t="s">
        <v>993</v>
      </c>
      <c r="H3" s="273" t="n">
        <v>0.8</v>
      </c>
      <c r="I3" s="274" t="s">
        <v>994</v>
      </c>
      <c r="J3" s="271" t="s">
        <v>995</v>
      </c>
      <c r="K3" s="264"/>
      <c r="L3" s="264"/>
    </row>
    <row r="4" customFormat="false" ht="25.5" hidden="false" customHeight="false" outlineLevel="0" collapsed="false">
      <c r="A4" s="270" t="s">
        <v>996</v>
      </c>
      <c r="B4" s="271" t="s">
        <v>545</v>
      </c>
      <c r="C4" s="272" t="s">
        <v>997</v>
      </c>
      <c r="D4" s="271" t="n">
        <v>82</v>
      </c>
      <c r="E4" s="271" t="n">
        <v>1</v>
      </c>
      <c r="F4" s="272" t="s">
        <v>998</v>
      </c>
      <c r="G4" s="271" t="s">
        <v>728</v>
      </c>
      <c r="H4" s="273" t="s">
        <v>547</v>
      </c>
      <c r="I4" s="274" t="s">
        <v>719</v>
      </c>
      <c r="J4" s="271"/>
      <c r="K4" s="264"/>
      <c r="L4" s="264"/>
    </row>
    <row r="5" customFormat="false" ht="25.5" hidden="false" customHeight="false" outlineLevel="0" collapsed="false">
      <c r="A5" s="270" t="s">
        <v>999</v>
      </c>
      <c r="B5" s="271" t="s">
        <v>545</v>
      </c>
      <c r="C5" s="272" t="s">
        <v>997</v>
      </c>
      <c r="D5" s="271" t="n">
        <v>92</v>
      </c>
      <c r="E5" s="271" t="n">
        <v>1</v>
      </c>
      <c r="F5" s="272" t="s">
        <v>168</v>
      </c>
      <c r="G5" s="271" t="s">
        <v>747</v>
      </c>
      <c r="H5" s="273" t="s">
        <v>547</v>
      </c>
      <c r="I5" s="274" t="s">
        <v>710</v>
      </c>
      <c r="J5" s="271"/>
      <c r="K5" s="264"/>
      <c r="L5" s="264"/>
    </row>
    <row r="6" customFormat="false" ht="25.5" hidden="false" customHeight="false" outlineLevel="0" collapsed="false">
      <c r="A6" s="270" t="s">
        <v>1000</v>
      </c>
      <c r="B6" s="271" t="s">
        <v>545</v>
      </c>
      <c r="C6" s="272" t="s">
        <v>997</v>
      </c>
      <c r="D6" s="271" t="n">
        <v>55</v>
      </c>
      <c r="E6" s="271" t="n">
        <v>1</v>
      </c>
      <c r="F6" s="272" t="s">
        <v>462</v>
      </c>
      <c r="G6" s="271" t="s">
        <v>812</v>
      </c>
      <c r="H6" s="273" t="s">
        <v>547</v>
      </c>
      <c r="I6" s="274" t="s">
        <v>748</v>
      </c>
      <c r="J6" s="271"/>
      <c r="K6" s="264"/>
      <c r="L6" s="264"/>
    </row>
    <row r="7" customFormat="false" ht="89.25" hidden="false" customHeight="false" outlineLevel="0" collapsed="false">
      <c r="A7" s="270" t="s">
        <v>1001</v>
      </c>
      <c r="B7" s="271" t="s">
        <v>545</v>
      </c>
      <c r="C7" s="272" t="s">
        <v>1002</v>
      </c>
      <c r="D7" s="271" t="n">
        <v>0</v>
      </c>
      <c r="E7" s="271" t="s">
        <v>626</v>
      </c>
      <c r="F7" s="272" t="s">
        <v>626</v>
      </c>
      <c r="G7" s="271"/>
      <c r="H7" s="273"/>
      <c r="I7" s="274" t="s">
        <v>626</v>
      </c>
      <c r="J7" s="271" t="s">
        <v>1003</v>
      </c>
      <c r="K7" s="264"/>
      <c r="L7" s="264"/>
    </row>
    <row r="8" customFormat="false" ht="25.5" hidden="false" customHeight="false" outlineLevel="0" collapsed="false">
      <c r="A8" s="270" t="s">
        <v>1004</v>
      </c>
      <c r="B8" s="271" t="s">
        <v>217</v>
      </c>
      <c r="C8" s="272" t="s">
        <v>1005</v>
      </c>
      <c r="D8" s="271" t="n">
        <v>188</v>
      </c>
      <c r="E8" s="271" t="n">
        <v>2</v>
      </c>
      <c r="F8" s="272" t="s">
        <v>1006</v>
      </c>
      <c r="G8" s="271" t="s">
        <v>1007</v>
      </c>
      <c r="H8" s="273" t="s">
        <v>547</v>
      </c>
      <c r="I8" s="274" t="s">
        <v>700</v>
      </c>
      <c r="J8" s="271" t="s">
        <v>1008</v>
      </c>
      <c r="K8" s="264"/>
      <c r="L8" s="264"/>
    </row>
    <row r="9" customFormat="false" ht="25.5" hidden="false" customHeight="false" outlineLevel="0" collapsed="false">
      <c r="A9" s="270" t="s">
        <v>1009</v>
      </c>
      <c r="B9" s="271" t="s">
        <v>217</v>
      </c>
      <c r="C9" s="272" t="s">
        <v>1010</v>
      </c>
      <c r="D9" s="271" t="n">
        <v>380</v>
      </c>
      <c r="E9" s="271" t="n">
        <v>2</v>
      </c>
      <c r="F9" s="272" t="s">
        <v>489</v>
      </c>
      <c r="G9" s="271" t="s">
        <v>1011</v>
      </c>
      <c r="H9" s="273" t="n">
        <v>0.1</v>
      </c>
      <c r="I9" s="274" t="s">
        <v>1012</v>
      </c>
      <c r="J9" s="271"/>
      <c r="K9" s="264"/>
      <c r="L9" s="264"/>
    </row>
    <row r="10" customFormat="false" ht="25.5" hidden="false" customHeight="false" outlineLevel="0" collapsed="false">
      <c r="A10" s="270" t="s">
        <v>1013</v>
      </c>
      <c r="B10" s="271" t="s">
        <v>545</v>
      </c>
      <c r="C10" s="272" t="s">
        <v>1014</v>
      </c>
      <c r="D10" s="271" t="n">
        <v>94</v>
      </c>
      <c r="E10" s="271" t="n">
        <v>1</v>
      </c>
      <c r="F10" s="272" t="s">
        <v>168</v>
      </c>
      <c r="G10" s="271" t="s">
        <v>756</v>
      </c>
      <c r="H10" s="273" t="s">
        <v>547</v>
      </c>
      <c r="I10" s="274" t="s">
        <v>748</v>
      </c>
      <c r="J10" s="271"/>
      <c r="K10" s="264"/>
      <c r="L10" s="264"/>
    </row>
    <row r="11" customFormat="false" ht="25.5" hidden="false" customHeight="false" outlineLevel="0" collapsed="false">
      <c r="A11" s="270" t="s">
        <v>1015</v>
      </c>
      <c r="B11" s="271" t="s">
        <v>217</v>
      </c>
      <c r="C11" s="272" t="s">
        <v>1016</v>
      </c>
      <c r="D11" s="271" t="n">
        <v>145</v>
      </c>
      <c r="E11" s="271" t="n">
        <v>1</v>
      </c>
      <c r="F11" s="272" t="s">
        <v>1017</v>
      </c>
      <c r="G11" s="271" t="s">
        <v>823</v>
      </c>
      <c r="H11" s="273" t="s">
        <v>547</v>
      </c>
      <c r="I11" s="274" t="s">
        <v>700</v>
      </c>
      <c r="J11" s="271" t="s">
        <v>1018</v>
      </c>
      <c r="K11" s="264"/>
      <c r="L11" s="264"/>
    </row>
    <row r="12" customFormat="false" ht="25.5" hidden="false" customHeight="false" outlineLevel="0" collapsed="false">
      <c r="A12" s="270" t="s">
        <v>1019</v>
      </c>
      <c r="B12" s="271" t="s">
        <v>217</v>
      </c>
      <c r="C12" s="272" t="s">
        <v>1020</v>
      </c>
      <c r="D12" s="271" t="n">
        <v>225</v>
      </c>
      <c r="E12" s="271" t="n">
        <v>2</v>
      </c>
      <c r="F12" s="272" t="s">
        <v>489</v>
      </c>
      <c r="G12" s="271" t="s">
        <v>1021</v>
      </c>
      <c r="H12" s="273" t="s">
        <v>547</v>
      </c>
      <c r="I12" s="274" t="s">
        <v>1022</v>
      </c>
      <c r="J12" s="271"/>
      <c r="K12" s="264"/>
      <c r="L12" s="264"/>
    </row>
    <row r="13" customFormat="false" ht="25.5" hidden="false" customHeight="false" outlineLevel="0" collapsed="false">
      <c r="A13" s="270" t="s">
        <v>1023</v>
      </c>
      <c r="B13" s="271" t="s">
        <v>545</v>
      </c>
      <c r="C13" s="272" t="s">
        <v>1024</v>
      </c>
      <c r="D13" s="271" t="n">
        <v>93</v>
      </c>
      <c r="E13" s="271" t="n">
        <v>1</v>
      </c>
      <c r="F13" s="272" t="s">
        <v>168</v>
      </c>
      <c r="G13" s="271" t="s">
        <v>756</v>
      </c>
      <c r="H13" s="273" t="s">
        <v>547</v>
      </c>
      <c r="I13" s="274" t="s">
        <v>1025</v>
      </c>
      <c r="J13" s="271"/>
      <c r="K13" s="264"/>
      <c r="L13" s="264"/>
    </row>
    <row r="14" customFormat="false" ht="25.5" hidden="false" customHeight="false" outlineLevel="0" collapsed="false">
      <c r="A14" s="270" t="s">
        <v>1026</v>
      </c>
      <c r="B14" s="271" t="s">
        <v>545</v>
      </c>
      <c r="C14" s="272" t="s">
        <v>1027</v>
      </c>
      <c r="D14" s="271" t="n">
        <v>86</v>
      </c>
      <c r="E14" s="271" t="n">
        <v>1</v>
      </c>
      <c r="F14" s="272" t="s">
        <v>168</v>
      </c>
      <c r="G14" s="271" t="s">
        <v>766</v>
      </c>
      <c r="H14" s="273" t="s">
        <v>547</v>
      </c>
      <c r="I14" s="274" t="s">
        <v>1028</v>
      </c>
      <c r="J14" s="271"/>
      <c r="K14" s="264"/>
      <c r="L14" s="264"/>
    </row>
    <row r="15" customFormat="false" ht="38.25" hidden="false" customHeight="false" outlineLevel="0" collapsed="false">
      <c r="A15" s="275" t="s">
        <v>1029</v>
      </c>
      <c r="B15" s="276" t="s">
        <v>217</v>
      </c>
      <c r="C15" s="277" t="s">
        <v>1002</v>
      </c>
      <c r="D15" s="276" t="n">
        <v>320</v>
      </c>
      <c r="E15" s="276" t="n">
        <v>2</v>
      </c>
      <c r="F15" s="277" t="s">
        <v>276</v>
      </c>
      <c r="G15" s="276" t="s">
        <v>1030</v>
      </c>
      <c r="H15" s="274" t="n">
        <v>0.1</v>
      </c>
      <c r="I15" s="274" t="s">
        <v>1031</v>
      </c>
      <c r="J15" s="276" t="s">
        <v>1032</v>
      </c>
      <c r="K15" s="264"/>
      <c r="L15" s="264"/>
    </row>
    <row r="16" customFormat="false" ht="38.25" hidden="false" customHeight="false" outlineLevel="0" collapsed="false">
      <c r="A16" s="270" t="s">
        <v>1033</v>
      </c>
      <c r="B16" s="271" t="s">
        <v>545</v>
      </c>
      <c r="C16" s="272" t="s">
        <v>1002</v>
      </c>
      <c r="D16" s="271" t="n">
        <v>78</v>
      </c>
      <c r="E16" s="271" t="n">
        <v>1</v>
      </c>
      <c r="F16" s="272" t="s">
        <v>168</v>
      </c>
      <c r="G16" s="271" t="s">
        <v>728</v>
      </c>
      <c r="H16" s="273" t="s">
        <v>547</v>
      </c>
      <c r="I16" s="274" t="s">
        <v>719</v>
      </c>
      <c r="J16" s="271" t="s">
        <v>1034</v>
      </c>
      <c r="K16" s="264"/>
      <c r="L16" s="264"/>
    </row>
    <row r="17" customFormat="false" ht="25.5" hidden="false" customHeight="false" outlineLevel="0" collapsed="false">
      <c r="A17" s="270" t="s">
        <v>1035</v>
      </c>
      <c r="B17" s="271" t="s">
        <v>217</v>
      </c>
      <c r="C17" s="272" t="s">
        <v>1036</v>
      </c>
      <c r="D17" s="271" t="n">
        <v>285</v>
      </c>
      <c r="E17" s="271" t="n">
        <v>2</v>
      </c>
      <c r="F17" s="272" t="s">
        <v>1037</v>
      </c>
      <c r="G17" s="271" t="s">
        <v>1038</v>
      </c>
      <c r="H17" s="273" t="n">
        <v>0.1</v>
      </c>
      <c r="I17" s="274" t="s">
        <v>1039</v>
      </c>
      <c r="J17" s="271" t="s">
        <v>1040</v>
      </c>
      <c r="K17" s="264"/>
      <c r="L17" s="264"/>
    </row>
    <row r="18" customFormat="false" ht="25.5" hidden="false" customHeight="false" outlineLevel="0" collapsed="false">
      <c r="A18" s="270" t="s">
        <v>1041</v>
      </c>
      <c r="B18" s="271" t="s">
        <v>217</v>
      </c>
      <c r="C18" s="272" t="s">
        <v>1042</v>
      </c>
      <c r="D18" s="271" t="n">
        <v>420</v>
      </c>
      <c r="E18" s="271" t="n">
        <v>2</v>
      </c>
      <c r="F18" s="272" t="s">
        <v>245</v>
      </c>
      <c r="G18" s="271" t="s">
        <v>287</v>
      </c>
      <c r="H18" s="273" t="n">
        <v>0.1</v>
      </c>
      <c r="I18" s="274" t="s">
        <v>231</v>
      </c>
      <c r="J18" s="271"/>
      <c r="K18" s="264"/>
      <c r="L18" s="264"/>
    </row>
    <row r="19" customFormat="false" ht="25.5" hidden="false" customHeight="false" outlineLevel="0" collapsed="false">
      <c r="A19" s="275" t="s">
        <v>1043</v>
      </c>
      <c r="B19" s="276" t="s">
        <v>545</v>
      </c>
      <c r="C19" s="277" t="s">
        <v>1044</v>
      </c>
      <c r="D19" s="276" t="n">
        <v>83</v>
      </c>
      <c r="E19" s="276" t="n">
        <v>1</v>
      </c>
      <c r="F19" s="277" t="s">
        <v>168</v>
      </c>
      <c r="G19" s="276" t="s">
        <v>766</v>
      </c>
      <c r="H19" s="274" t="s">
        <v>547</v>
      </c>
      <c r="I19" s="274" t="s">
        <v>1045</v>
      </c>
      <c r="J19" s="276"/>
      <c r="K19" s="264"/>
      <c r="L19" s="264"/>
    </row>
    <row r="20" customFormat="false" ht="25.5" hidden="false" customHeight="false" outlineLevel="0" collapsed="false">
      <c r="A20" s="270" t="s">
        <v>1046</v>
      </c>
      <c r="B20" s="271" t="s">
        <v>545</v>
      </c>
      <c r="C20" s="272" t="s">
        <v>1047</v>
      </c>
      <c r="D20" s="271" t="n">
        <v>87</v>
      </c>
      <c r="E20" s="271" t="n">
        <v>1</v>
      </c>
      <c r="F20" s="272" t="s">
        <v>168</v>
      </c>
      <c r="G20" s="271" t="s">
        <v>766</v>
      </c>
      <c r="H20" s="273" t="s">
        <v>547</v>
      </c>
      <c r="I20" s="274" t="s">
        <v>1048</v>
      </c>
      <c r="J20" s="271" t="s">
        <v>1049</v>
      </c>
      <c r="K20" s="264"/>
      <c r="L20" s="264"/>
    </row>
    <row r="21" customFormat="false" ht="12.75" hidden="false" customHeight="false" outlineLevel="0" collapsed="false">
      <c r="A21" s="0"/>
      <c r="B21" s="0"/>
      <c r="C21" s="0"/>
      <c r="D21" s="0"/>
      <c r="E21" s="0"/>
      <c r="F21" s="0"/>
      <c r="G21" s="0"/>
      <c r="H21" s="0"/>
      <c r="I21" s="0"/>
      <c r="J21" s="0"/>
    </row>
    <row r="22" customFormat="false" ht="12.75" hidden="false" customHeight="false" outlineLevel="0" collapsed="false">
      <c r="A22" s="0"/>
      <c r="B22" s="0"/>
      <c r="C22" s="0"/>
      <c r="D22" s="0"/>
      <c r="E22" s="0"/>
      <c r="F22" s="0"/>
      <c r="G22" s="0"/>
      <c r="H22" s="0"/>
      <c r="I22" s="0"/>
      <c r="J22" s="0"/>
    </row>
    <row r="23" customFormat="false" ht="12.75" hidden="false" customHeight="false" outlineLevel="0" collapsed="false">
      <c r="A23" s="0"/>
      <c r="B23" s="0"/>
      <c r="C23" s="0"/>
      <c r="D23" s="0"/>
      <c r="E23" s="0"/>
      <c r="F23" s="0"/>
      <c r="G23" s="0"/>
      <c r="H23" s="0"/>
      <c r="I23" s="0"/>
      <c r="J23" s="0"/>
    </row>
    <row r="24" customFormat="false" ht="12.75" hidden="false" customHeight="false" outlineLevel="0" collapsed="false">
      <c r="A24" s="0"/>
      <c r="B24" s="0"/>
      <c r="C24" s="0"/>
      <c r="D24" s="0"/>
      <c r="E24" s="0"/>
      <c r="F24" s="0"/>
      <c r="G24" s="0"/>
      <c r="H24" s="0"/>
      <c r="I24" s="0"/>
      <c r="J24" s="0"/>
    </row>
    <row r="25" customFormat="false" ht="12.75" hidden="false" customHeight="false" outlineLevel="0" collapsed="false">
      <c r="A25" s="0"/>
      <c r="B25" s="0"/>
      <c r="C25" s="0"/>
      <c r="D25" s="0"/>
      <c r="E25" s="0"/>
      <c r="F25" s="0"/>
      <c r="G25" s="0"/>
      <c r="H25" s="0"/>
      <c r="I25" s="0"/>
      <c r="J25" s="0"/>
    </row>
    <row r="26" customFormat="false" ht="12.75" hidden="false" customHeight="false" outlineLevel="0" collapsed="false">
      <c r="A26" s="0"/>
      <c r="B26" s="0"/>
      <c r="C26" s="0"/>
      <c r="D26" s="0"/>
      <c r="E26" s="0"/>
      <c r="F26" s="0"/>
      <c r="G26" s="0"/>
      <c r="H26" s="0"/>
      <c r="I26" s="0"/>
      <c r="J26" s="0"/>
    </row>
    <row r="27" customFormat="false" ht="12.75" hidden="false" customHeight="false" outlineLevel="0" collapsed="false">
      <c r="A27" s="0"/>
      <c r="B27" s="0"/>
      <c r="C27" s="0"/>
      <c r="D27" s="0"/>
      <c r="E27" s="0"/>
      <c r="F27" s="0"/>
      <c r="G27" s="0"/>
      <c r="H27" s="0"/>
      <c r="I27" s="0"/>
      <c r="J27" s="0"/>
    </row>
    <row r="28" customFormat="false" ht="12.75" hidden="false" customHeight="false" outlineLevel="0" collapsed="false">
      <c r="A28" s="0"/>
      <c r="B28" s="0"/>
      <c r="C28" s="0"/>
      <c r="D28" s="0"/>
      <c r="E28" s="0"/>
      <c r="F28" s="0"/>
      <c r="G28" s="0"/>
      <c r="H28" s="0"/>
      <c r="I28" s="0"/>
      <c r="J28" s="0"/>
    </row>
    <row r="29" customFormat="false" ht="12.75" hidden="false" customHeight="false" outlineLevel="0" collapsed="false">
      <c r="A29" s="0"/>
      <c r="B29" s="0"/>
      <c r="C29" s="0"/>
      <c r="D29" s="0"/>
      <c r="E29" s="0"/>
      <c r="F29" s="0"/>
      <c r="G29" s="0"/>
      <c r="H29" s="0"/>
      <c r="I29" s="0"/>
      <c r="J29" s="0"/>
    </row>
    <row r="30" customFormat="false" ht="12.75" hidden="false" customHeight="false" outlineLevel="0" collapsed="false">
      <c r="A30" s="0"/>
      <c r="B30" s="0"/>
      <c r="C30" s="0"/>
      <c r="D30" s="0"/>
      <c r="E30" s="0"/>
      <c r="F30" s="0"/>
      <c r="G30" s="0"/>
      <c r="H30" s="0"/>
      <c r="I30" s="0"/>
      <c r="J30" s="0"/>
    </row>
    <row r="31" customFormat="false" ht="12.75" hidden="false" customHeight="false" outlineLevel="0" collapsed="false">
      <c r="A31" s="0"/>
      <c r="B31" s="0"/>
      <c r="C31" s="0"/>
      <c r="D31" s="0"/>
      <c r="E31" s="0"/>
      <c r="F31" s="0"/>
      <c r="G31" s="0"/>
      <c r="H31" s="0"/>
      <c r="I31" s="0"/>
      <c r="J31" s="0"/>
    </row>
    <row r="32" customFormat="false" ht="12.75" hidden="false" customHeight="false" outlineLevel="0" collapsed="false">
      <c r="A32" s="0"/>
      <c r="B32" s="0"/>
      <c r="C32" s="0"/>
      <c r="D32" s="0"/>
      <c r="E32" s="0"/>
      <c r="F32" s="0"/>
      <c r="G32" s="0"/>
      <c r="H32" s="0"/>
      <c r="I32" s="0"/>
      <c r="J32" s="0"/>
    </row>
    <row r="33" customFormat="false" ht="12.75" hidden="false" customHeight="false" outlineLevel="0" collapsed="false">
      <c r="A33" s="0"/>
      <c r="B33" s="0"/>
      <c r="C33" s="0"/>
      <c r="D33" s="0"/>
      <c r="E33" s="0"/>
      <c r="F33" s="0"/>
      <c r="G33" s="0"/>
      <c r="H33" s="0"/>
      <c r="I33" s="0"/>
      <c r="J33" s="0"/>
    </row>
    <row r="34" customFormat="false" ht="12.75" hidden="false" customHeight="false" outlineLevel="0" collapsed="false">
      <c r="A34" s="0"/>
      <c r="B34" s="0"/>
      <c r="C34" s="0"/>
      <c r="D34" s="0"/>
      <c r="E34" s="0"/>
      <c r="F34" s="0"/>
      <c r="G34" s="0"/>
      <c r="H34" s="0"/>
      <c r="I34" s="0"/>
      <c r="J34" s="0"/>
    </row>
    <row r="35" customFormat="false" ht="12.75" hidden="false" customHeight="false" outlineLevel="0" collapsed="false">
      <c r="A35" s="0"/>
      <c r="B35" s="0"/>
      <c r="C35" s="0"/>
      <c r="D35" s="0"/>
      <c r="E35" s="0"/>
      <c r="F35" s="0"/>
      <c r="G35" s="0"/>
      <c r="H35" s="0"/>
      <c r="I35" s="0"/>
      <c r="J35" s="0"/>
    </row>
    <row r="36" customFormat="false" ht="12.75" hidden="false" customHeight="false" outlineLevel="0" collapsed="false">
      <c r="A36" s="0"/>
      <c r="B36" s="0"/>
      <c r="C36" s="0"/>
      <c r="D36" s="0"/>
      <c r="E36" s="0"/>
      <c r="F36" s="0"/>
      <c r="G36" s="0"/>
      <c r="H36" s="0"/>
      <c r="I36" s="0"/>
      <c r="J36" s="0"/>
    </row>
    <row r="37" customFormat="false" ht="12.75" hidden="false" customHeight="false" outlineLevel="0" collapsed="false">
      <c r="A37" s="0"/>
      <c r="B37" s="0"/>
      <c r="C37" s="0"/>
      <c r="D37" s="0"/>
      <c r="E37" s="0"/>
      <c r="F37" s="0"/>
      <c r="G37" s="0"/>
      <c r="H37" s="0"/>
      <c r="I37" s="0"/>
      <c r="J37" s="0"/>
    </row>
    <row r="38" customFormat="false" ht="12.75" hidden="false" customHeight="false" outlineLevel="0" collapsed="false">
      <c r="A38" s="0"/>
      <c r="B38" s="0"/>
      <c r="C38" s="0"/>
      <c r="D38" s="0"/>
      <c r="E38" s="0"/>
      <c r="F38" s="0"/>
      <c r="G38" s="0"/>
      <c r="H38" s="0"/>
      <c r="I38" s="0"/>
      <c r="J38" s="0"/>
    </row>
    <row r="39" customFormat="false" ht="12.75" hidden="false" customHeight="false" outlineLevel="0" collapsed="false">
      <c r="A39" s="0"/>
      <c r="B39" s="0"/>
      <c r="C39" s="0"/>
      <c r="D39" s="0"/>
      <c r="E39" s="0"/>
      <c r="F39" s="0"/>
      <c r="G39" s="0"/>
      <c r="H39" s="0"/>
      <c r="I39" s="0"/>
      <c r="J39" s="0"/>
    </row>
    <row r="40" customFormat="false" ht="12.75" hidden="false" customHeight="false" outlineLevel="0" collapsed="false">
      <c r="A40" s="0"/>
      <c r="B40" s="0"/>
      <c r="C40" s="0"/>
      <c r="D40" s="0"/>
      <c r="E40" s="0"/>
      <c r="F40" s="0"/>
      <c r="G40" s="0"/>
      <c r="H40" s="0"/>
      <c r="I40" s="0"/>
      <c r="J40" s="0"/>
    </row>
    <row r="41" customFormat="false" ht="12.75" hidden="false" customHeight="false" outlineLevel="0" collapsed="false">
      <c r="A41" s="0"/>
      <c r="B41" s="0"/>
      <c r="C41" s="0"/>
      <c r="D41" s="0"/>
      <c r="E41" s="0"/>
      <c r="F41" s="0"/>
      <c r="G41" s="0"/>
      <c r="H41" s="0"/>
      <c r="I41" s="0"/>
      <c r="J41" s="0"/>
    </row>
    <row r="42" customFormat="false" ht="12.75" hidden="false" customHeight="false" outlineLevel="0" collapsed="false">
      <c r="A42" s="0"/>
      <c r="B42" s="0"/>
      <c r="C42" s="0"/>
      <c r="D42" s="0"/>
      <c r="E42" s="0"/>
      <c r="F42" s="0"/>
      <c r="G42" s="0"/>
      <c r="H42" s="0"/>
      <c r="I42" s="0"/>
      <c r="J42" s="0"/>
    </row>
    <row r="43" customFormat="false" ht="12.75" hidden="false" customHeight="false" outlineLevel="0" collapsed="false">
      <c r="A43" s="0"/>
      <c r="B43" s="0"/>
      <c r="C43" s="0"/>
      <c r="D43" s="0"/>
      <c r="E43" s="0"/>
      <c r="F43" s="0"/>
      <c r="G43" s="0"/>
      <c r="H43" s="0"/>
      <c r="I43" s="0"/>
      <c r="J43" s="0"/>
    </row>
    <row r="44" customFormat="false" ht="12.75" hidden="false" customHeight="false" outlineLevel="0" collapsed="false">
      <c r="A44" s="0"/>
      <c r="B44" s="0"/>
      <c r="C44" s="0"/>
      <c r="D44" s="0"/>
      <c r="E44" s="0"/>
      <c r="F44" s="0"/>
      <c r="G44" s="0"/>
      <c r="H44" s="0"/>
      <c r="I44" s="0"/>
      <c r="J44" s="0"/>
    </row>
    <row r="45" customFormat="false" ht="12.75" hidden="false" customHeight="false" outlineLevel="0" collapsed="false">
      <c r="A45" s="0"/>
      <c r="B45" s="0"/>
      <c r="C45" s="0"/>
      <c r="D45" s="0"/>
      <c r="E45" s="0"/>
      <c r="F45" s="0"/>
      <c r="G45" s="0"/>
      <c r="H45" s="0"/>
      <c r="I45" s="0"/>
      <c r="J45" s="0"/>
    </row>
    <row r="46" customFormat="false" ht="12.75" hidden="false" customHeight="false" outlineLevel="0" collapsed="false">
      <c r="A46" s="0"/>
      <c r="B46" s="0"/>
      <c r="C46" s="0"/>
      <c r="D46" s="0"/>
      <c r="E46" s="0"/>
      <c r="F46" s="0"/>
      <c r="G46" s="0"/>
      <c r="H46" s="0"/>
      <c r="I46" s="0"/>
      <c r="J46" s="0"/>
    </row>
    <row r="47" customFormat="false" ht="12.75" hidden="false" customHeight="false" outlineLevel="0" collapsed="false">
      <c r="A47" s="0"/>
      <c r="B47" s="0"/>
      <c r="C47" s="0"/>
      <c r="D47" s="0"/>
      <c r="E47" s="0"/>
      <c r="F47" s="0"/>
      <c r="G47" s="0"/>
      <c r="H47" s="0"/>
      <c r="I47" s="0"/>
      <c r="J47" s="0"/>
    </row>
    <row r="48" customFormat="false" ht="12.75" hidden="false" customHeight="false" outlineLevel="0" collapsed="false">
      <c r="A48" s="0"/>
      <c r="B48" s="0"/>
      <c r="C48" s="0"/>
      <c r="D48" s="0"/>
      <c r="E48" s="0"/>
      <c r="F48" s="0"/>
      <c r="G48" s="0"/>
      <c r="H48" s="0"/>
      <c r="I48" s="0"/>
      <c r="J48" s="0"/>
    </row>
    <row r="49" customFormat="false" ht="12.75" hidden="false" customHeight="false" outlineLevel="0" collapsed="false">
      <c r="A49" s="0"/>
      <c r="B49" s="0"/>
      <c r="C49" s="0"/>
      <c r="D49" s="0"/>
      <c r="E49" s="0"/>
      <c r="F49" s="0"/>
      <c r="G49" s="0"/>
      <c r="H49" s="0"/>
      <c r="I49" s="0"/>
      <c r="J49" s="0"/>
    </row>
    <row r="50" customFormat="false" ht="12.75" hidden="false" customHeight="false" outlineLevel="0" collapsed="false">
      <c r="A50" s="0"/>
      <c r="B50" s="0"/>
      <c r="C50" s="0"/>
      <c r="D50" s="0"/>
      <c r="E50" s="0"/>
      <c r="F50" s="0"/>
      <c r="G50" s="0"/>
      <c r="H50" s="0"/>
      <c r="I50" s="0"/>
      <c r="J50" s="0"/>
    </row>
    <row r="51" customFormat="false" ht="12.75" hidden="false" customHeight="false" outlineLevel="0" collapsed="false">
      <c r="A51" s="0"/>
      <c r="B51" s="0"/>
      <c r="C51" s="0"/>
      <c r="D51" s="0"/>
      <c r="E51" s="0"/>
      <c r="F51" s="0"/>
      <c r="G51" s="0"/>
      <c r="H51" s="0"/>
      <c r="I51" s="0"/>
      <c r="J51" s="0"/>
    </row>
    <row r="52" customFormat="false" ht="12.75" hidden="false" customHeight="false" outlineLevel="0" collapsed="false">
      <c r="A52" s="0"/>
      <c r="B52" s="0"/>
      <c r="C52" s="0"/>
      <c r="D52" s="0"/>
      <c r="E52" s="0"/>
      <c r="F52" s="0"/>
      <c r="G52" s="0"/>
      <c r="H52" s="0"/>
      <c r="I52" s="0"/>
      <c r="J52" s="0"/>
    </row>
    <row r="53" customFormat="false" ht="12.75" hidden="false" customHeight="false" outlineLevel="0" collapsed="false">
      <c r="A53" s="0"/>
      <c r="B53" s="0"/>
      <c r="C53" s="0"/>
      <c r="D53" s="0"/>
      <c r="E53" s="0"/>
      <c r="F53" s="0"/>
      <c r="G53" s="0"/>
      <c r="H53" s="0"/>
      <c r="I53" s="0"/>
      <c r="J53" s="0"/>
    </row>
  </sheetData>
  <mergeCells count="1">
    <mergeCell ref="A1:J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0546875" defaultRowHeight="12.75" zeroHeight="false" outlineLevelRow="0" outlineLevelCol="0"/>
  <cols>
    <col collapsed="false" customWidth="true" hidden="false" outlineLevel="0" max="1" min="1" style="8" width="17.28"/>
    <col collapsed="false" customWidth="true" hidden="false" outlineLevel="0" max="2" min="2" style="8" width="4.99"/>
    <col collapsed="false" customWidth="true" hidden="false" outlineLevel="0" max="3" min="3" style="8" width="20.7"/>
    <col collapsed="false" customWidth="true" hidden="false" outlineLevel="0" max="4" min="4" style="8" width="6.13"/>
    <col collapsed="false" customWidth="true" hidden="false" outlineLevel="0" max="5" min="5" style="8" width="7.42"/>
    <col collapsed="false" customWidth="true" hidden="false" outlineLevel="0" max="6" min="6" style="8" width="17.99"/>
    <col collapsed="false" customWidth="true" hidden="false" outlineLevel="0" max="9" min="7" style="8" width="10.71"/>
    <col collapsed="false" customWidth="true" hidden="false" outlineLevel="0" max="10" min="10" style="8" width="30.41"/>
    <col collapsed="false" customWidth="true" hidden="false" outlineLevel="0" max="12" min="12" style="0" width="8.56"/>
    <col collapsed="false" customWidth="true" hidden="false" outlineLevel="0" max="13" min="13" style="0" width="2.13"/>
  </cols>
  <sheetData>
    <row r="1" customFormat="false" ht="14.25" hidden="false" customHeight="true" outlineLevel="0" collapsed="false">
      <c r="A1" s="281" t="s">
        <v>1050</v>
      </c>
      <c r="B1" s="281"/>
      <c r="C1" s="281"/>
      <c r="D1" s="281"/>
      <c r="E1" s="281"/>
      <c r="F1" s="281"/>
      <c r="G1" s="281"/>
      <c r="H1" s="281"/>
      <c r="I1" s="281"/>
      <c r="J1" s="281"/>
    </row>
    <row r="2" customFormat="false" ht="39" hidden="false" customHeight="false" outlineLevel="0" collapsed="false">
      <c r="A2" s="266" t="s">
        <v>212</v>
      </c>
      <c r="B2" s="267" t="s">
        <v>46</v>
      </c>
      <c r="C2" s="268" t="s">
        <v>47</v>
      </c>
      <c r="D2" s="268" t="s">
        <v>48</v>
      </c>
      <c r="E2" s="268" t="s">
        <v>49</v>
      </c>
      <c r="F2" s="268" t="s">
        <v>50</v>
      </c>
      <c r="G2" s="268" t="s">
        <v>213</v>
      </c>
      <c r="H2" s="268" t="s">
        <v>214</v>
      </c>
      <c r="I2" s="268" t="s">
        <v>52</v>
      </c>
      <c r="J2" s="269" t="s">
        <v>53</v>
      </c>
      <c r="L2" s="260" t="s">
        <v>215</v>
      </c>
      <c r="M2" s="261" t="n">
        <v>8</v>
      </c>
    </row>
    <row r="3" customFormat="false" ht="25.5" hidden="false" customHeight="false" outlineLevel="0" collapsed="false">
      <c r="A3" s="270" t="s">
        <v>1051</v>
      </c>
      <c r="B3" s="271" t="s">
        <v>60</v>
      </c>
      <c r="C3" s="272" t="s">
        <v>1052</v>
      </c>
      <c r="D3" s="271" t="n">
        <v>10500</v>
      </c>
      <c r="E3" s="271" t="n">
        <v>4</v>
      </c>
      <c r="F3" s="272" t="s">
        <v>1053</v>
      </c>
      <c r="G3" s="271" t="s">
        <v>1054</v>
      </c>
      <c r="H3" s="273" t="n">
        <v>4.2</v>
      </c>
      <c r="I3" s="274" t="s">
        <v>1055</v>
      </c>
      <c r="J3" s="271" t="s">
        <v>1056</v>
      </c>
      <c r="K3" s="264"/>
      <c r="L3" s="264"/>
    </row>
    <row r="4" customFormat="false" ht="25.5" hidden="false" customHeight="false" outlineLevel="0" collapsed="false">
      <c r="A4" s="270" t="s">
        <v>1057</v>
      </c>
      <c r="B4" s="271" t="s">
        <v>545</v>
      </c>
      <c r="C4" s="272" t="s">
        <v>1052</v>
      </c>
      <c r="D4" s="271" t="n">
        <v>67</v>
      </c>
      <c r="E4" s="271" t="n">
        <v>1</v>
      </c>
      <c r="F4" s="272" t="s">
        <v>168</v>
      </c>
      <c r="G4" s="271" t="n">
        <v>13.4</v>
      </c>
      <c r="H4" s="273" t="s">
        <v>547</v>
      </c>
      <c r="I4" s="274" t="s">
        <v>626</v>
      </c>
      <c r="J4" s="271" t="s">
        <v>1058</v>
      </c>
      <c r="K4" s="264"/>
      <c r="L4" s="264"/>
    </row>
    <row r="5" customFormat="false" ht="25.5" hidden="false" customHeight="false" outlineLevel="0" collapsed="false">
      <c r="A5" s="270" t="s">
        <v>1059</v>
      </c>
      <c r="B5" s="271" t="s">
        <v>545</v>
      </c>
      <c r="C5" s="272" t="s">
        <v>1052</v>
      </c>
      <c r="D5" s="271" t="n">
        <v>65</v>
      </c>
      <c r="E5" s="271" t="n">
        <v>1</v>
      </c>
      <c r="F5" s="272" t="s">
        <v>168</v>
      </c>
      <c r="G5" s="271" t="s">
        <v>886</v>
      </c>
      <c r="H5" s="273" t="s">
        <v>547</v>
      </c>
      <c r="I5" s="274" t="s">
        <v>626</v>
      </c>
      <c r="J5" s="271" t="s">
        <v>1060</v>
      </c>
      <c r="K5" s="264"/>
      <c r="L5" s="264"/>
    </row>
    <row r="6" customFormat="false" ht="25.5" hidden="false" customHeight="false" outlineLevel="0" collapsed="false">
      <c r="A6" s="270" t="s">
        <v>1061</v>
      </c>
      <c r="B6" s="271" t="s">
        <v>545</v>
      </c>
      <c r="C6" s="272" t="s">
        <v>1052</v>
      </c>
      <c r="D6" s="271" t="n">
        <v>57</v>
      </c>
      <c r="E6" s="271" t="n">
        <v>2</v>
      </c>
      <c r="F6" s="272" t="s">
        <v>462</v>
      </c>
      <c r="G6" s="271" t="n">
        <v>22.8</v>
      </c>
      <c r="H6" s="273" t="s">
        <v>547</v>
      </c>
      <c r="I6" s="274" t="s">
        <v>626</v>
      </c>
      <c r="J6" s="271" t="s">
        <v>1062</v>
      </c>
      <c r="K6" s="264"/>
      <c r="L6" s="264"/>
    </row>
    <row r="7" customFormat="false" ht="25.5" hidden="false" customHeight="false" outlineLevel="0" collapsed="false">
      <c r="A7" s="270" t="s">
        <v>1063</v>
      </c>
      <c r="B7" s="271" t="s">
        <v>545</v>
      </c>
      <c r="C7" s="272" t="s">
        <v>1052</v>
      </c>
      <c r="D7" s="271" t="n">
        <v>42</v>
      </c>
      <c r="E7" s="271" t="n">
        <v>1</v>
      </c>
      <c r="F7" s="272" t="s">
        <v>168</v>
      </c>
      <c r="G7" s="271" t="n">
        <v>8.4</v>
      </c>
      <c r="H7" s="273" t="s">
        <v>547</v>
      </c>
      <c r="I7" s="274"/>
      <c r="J7" s="271" t="s">
        <v>1064</v>
      </c>
      <c r="K7" s="264"/>
      <c r="L7" s="264"/>
    </row>
    <row r="8" customFormat="false" ht="38.25" hidden="false" customHeight="false" outlineLevel="0" collapsed="false">
      <c r="A8" s="270" t="s">
        <v>1065</v>
      </c>
      <c r="B8" s="271" t="s">
        <v>217</v>
      </c>
      <c r="C8" s="272" t="s">
        <v>1052</v>
      </c>
      <c r="D8" s="271" t="n">
        <v>450</v>
      </c>
      <c r="E8" s="271" t="n">
        <v>3</v>
      </c>
      <c r="F8" s="272" t="s">
        <v>1066</v>
      </c>
      <c r="G8" s="271" t="s">
        <v>272</v>
      </c>
      <c r="H8" s="273" t="n">
        <v>0.3</v>
      </c>
      <c r="I8" s="274" t="s">
        <v>1067</v>
      </c>
      <c r="J8" s="271" t="s">
        <v>1068</v>
      </c>
      <c r="K8" s="264"/>
      <c r="L8" s="264"/>
    </row>
    <row r="9" customFormat="false" ht="25.5" hidden="false" customHeight="false" outlineLevel="0" collapsed="false">
      <c r="A9" s="270" t="s">
        <v>1069</v>
      </c>
      <c r="B9" s="271" t="s">
        <v>545</v>
      </c>
      <c r="C9" s="272" t="s">
        <v>1052</v>
      </c>
      <c r="D9" s="271" t="n">
        <v>35</v>
      </c>
      <c r="E9" s="271" t="n">
        <v>2</v>
      </c>
      <c r="F9" s="272" t="s">
        <v>462</v>
      </c>
      <c r="G9" s="271" t="s">
        <v>769</v>
      </c>
      <c r="H9" s="273" t="s">
        <v>547</v>
      </c>
      <c r="I9" s="274" t="s">
        <v>626</v>
      </c>
      <c r="J9" s="271" t="s">
        <v>1070</v>
      </c>
      <c r="K9" s="264"/>
      <c r="L9" s="264"/>
    </row>
    <row r="10" customFormat="false" ht="25.5" hidden="false" customHeight="false" outlineLevel="0" collapsed="false">
      <c r="A10" s="270" t="s">
        <v>1071</v>
      </c>
      <c r="B10" s="271" t="s">
        <v>545</v>
      </c>
      <c r="C10" s="272" t="s">
        <v>1052</v>
      </c>
      <c r="D10" s="271" t="n">
        <v>80</v>
      </c>
      <c r="E10" s="271" t="n">
        <v>2</v>
      </c>
      <c r="F10" s="272" t="s">
        <v>1006</v>
      </c>
      <c r="G10" s="271" t="s">
        <v>873</v>
      </c>
      <c r="H10" s="273" t="s">
        <v>547</v>
      </c>
      <c r="I10" s="274" t="s">
        <v>1072</v>
      </c>
      <c r="J10" s="271" t="s">
        <v>1073</v>
      </c>
      <c r="K10" s="264"/>
      <c r="L10" s="264"/>
    </row>
    <row r="11" customFormat="false" ht="12.75" hidden="false" customHeight="false" outlineLevel="0" collapsed="false">
      <c r="A11" s="0"/>
      <c r="B11" s="0"/>
      <c r="C11" s="0"/>
      <c r="D11" s="0"/>
      <c r="E11" s="0"/>
      <c r="F11" s="0"/>
      <c r="G11" s="0"/>
      <c r="H11" s="0"/>
      <c r="I11" s="0"/>
      <c r="J11" s="0"/>
    </row>
    <row r="12" customFormat="false" ht="12.75" hidden="false" customHeight="false" outlineLevel="0" collapsed="false">
      <c r="A12" s="0"/>
      <c r="B12" s="0"/>
      <c r="C12" s="0"/>
      <c r="D12" s="0"/>
      <c r="E12" s="0"/>
      <c r="F12" s="0"/>
      <c r="G12" s="0"/>
      <c r="H12" s="0"/>
      <c r="I12" s="0"/>
      <c r="J12" s="0"/>
    </row>
    <row r="13" customFormat="false" ht="12.75" hidden="false" customHeight="false" outlineLevel="0" collapsed="false">
      <c r="A13" s="0"/>
      <c r="B13" s="0"/>
      <c r="C13" s="0"/>
      <c r="D13" s="0"/>
      <c r="E13" s="0"/>
      <c r="F13" s="0"/>
      <c r="G13" s="0"/>
      <c r="H13" s="0"/>
      <c r="I13" s="0"/>
      <c r="J13" s="0"/>
    </row>
    <row r="14" customFormat="false" ht="12.75" hidden="false" customHeight="false" outlineLevel="0" collapsed="false">
      <c r="A14" s="0"/>
      <c r="B14" s="0"/>
      <c r="C14" s="0"/>
      <c r="D14" s="0"/>
      <c r="E14" s="0"/>
      <c r="F14" s="0"/>
      <c r="G14" s="0"/>
      <c r="H14" s="0"/>
      <c r="I14" s="0"/>
      <c r="J14" s="0"/>
    </row>
    <row r="15" customFormat="false" ht="12.75" hidden="false" customHeight="false" outlineLevel="0" collapsed="false">
      <c r="A15" s="0"/>
      <c r="B15" s="0"/>
      <c r="C15" s="0"/>
      <c r="D15" s="0"/>
      <c r="E15" s="0"/>
      <c r="F15" s="0"/>
      <c r="G15" s="0"/>
      <c r="H15" s="0"/>
      <c r="I15" s="0"/>
      <c r="J15" s="0"/>
    </row>
    <row r="16" customFormat="false" ht="12.75" hidden="false" customHeight="false" outlineLevel="0" collapsed="false">
      <c r="A16" s="0"/>
      <c r="B16" s="0"/>
      <c r="C16" s="0"/>
      <c r="D16" s="0"/>
      <c r="E16" s="0"/>
      <c r="F16" s="0"/>
      <c r="G16" s="0"/>
      <c r="H16" s="0"/>
      <c r="I16" s="0"/>
      <c r="J16" s="0"/>
    </row>
    <row r="17" customFormat="false" ht="12.75" hidden="false" customHeight="false" outlineLevel="0" collapsed="false">
      <c r="A17" s="0"/>
      <c r="B17" s="0"/>
      <c r="C17" s="0"/>
      <c r="D17" s="0"/>
      <c r="E17" s="0"/>
      <c r="F17" s="0"/>
      <c r="G17" s="0"/>
      <c r="H17" s="0"/>
      <c r="I17" s="0"/>
      <c r="J17" s="0"/>
    </row>
    <row r="18" customFormat="false" ht="12.75" hidden="false" customHeight="false" outlineLevel="0" collapsed="false">
      <c r="A18" s="0"/>
      <c r="B18" s="0"/>
      <c r="C18" s="0"/>
      <c r="D18" s="0"/>
      <c r="E18" s="0"/>
      <c r="F18" s="0"/>
      <c r="G18" s="0"/>
      <c r="H18" s="0"/>
      <c r="I18" s="0"/>
      <c r="J18" s="0"/>
    </row>
    <row r="19" customFormat="false" ht="12.75" hidden="false" customHeight="false" outlineLevel="0" collapsed="false">
      <c r="A19" s="0"/>
      <c r="B19" s="0"/>
      <c r="C19" s="0"/>
      <c r="D19" s="0"/>
      <c r="E19" s="0"/>
      <c r="F19" s="0"/>
      <c r="G19" s="0"/>
      <c r="H19" s="0"/>
      <c r="I19" s="0"/>
      <c r="J19" s="0"/>
    </row>
    <row r="20" customFormat="false" ht="12.75" hidden="false" customHeight="false" outlineLevel="0" collapsed="false">
      <c r="A20" s="0"/>
      <c r="B20" s="0"/>
      <c r="C20" s="0"/>
      <c r="D20" s="0"/>
      <c r="E20" s="0"/>
      <c r="F20" s="0"/>
      <c r="G20" s="0"/>
      <c r="H20" s="0"/>
      <c r="I20" s="0"/>
      <c r="J20" s="0"/>
    </row>
    <row r="21" customFormat="false" ht="12.75" hidden="false" customHeight="false" outlineLevel="0" collapsed="false">
      <c r="A21" s="0"/>
      <c r="B21" s="0"/>
      <c r="C21" s="0"/>
      <c r="D21" s="0"/>
      <c r="E21" s="0"/>
      <c r="F21" s="0"/>
      <c r="G21" s="0"/>
      <c r="H21" s="0"/>
      <c r="I21" s="0"/>
      <c r="J21" s="0"/>
    </row>
    <row r="22" customFormat="false" ht="12.75" hidden="false" customHeight="false" outlineLevel="0" collapsed="false">
      <c r="A22" s="0"/>
      <c r="B22" s="0"/>
      <c r="C22" s="0"/>
      <c r="D22" s="0"/>
      <c r="E22" s="0"/>
      <c r="F22" s="0"/>
      <c r="G22" s="0"/>
      <c r="H22" s="0"/>
      <c r="I22" s="0"/>
      <c r="J22" s="0"/>
    </row>
    <row r="23" customFormat="false" ht="12.75" hidden="false" customHeight="false" outlineLevel="0" collapsed="false">
      <c r="A23" s="0"/>
      <c r="B23" s="0"/>
      <c r="C23" s="0"/>
      <c r="D23" s="0"/>
      <c r="E23" s="0"/>
      <c r="F23" s="0"/>
      <c r="G23" s="0"/>
      <c r="H23" s="0"/>
      <c r="I23" s="0"/>
      <c r="J23" s="0"/>
    </row>
    <row r="24" customFormat="false" ht="12.75" hidden="false" customHeight="false" outlineLevel="0" collapsed="false">
      <c r="A24" s="0"/>
      <c r="B24" s="0"/>
      <c r="C24" s="0"/>
      <c r="D24" s="0"/>
      <c r="E24" s="0"/>
      <c r="F24" s="0"/>
      <c r="G24" s="0"/>
      <c r="H24" s="0"/>
      <c r="I24" s="0"/>
      <c r="J24" s="0"/>
    </row>
    <row r="25" customFormat="false" ht="12.75" hidden="false" customHeight="false" outlineLevel="0" collapsed="false">
      <c r="A25" s="0"/>
      <c r="B25" s="0"/>
      <c r="C25" s="0"/>
      <c r="D25" s="0"/>
      <c r="E25" s="0"/>
      <c r="F25" s="0"/>
      <c r="G25" s="0"/>
      <c r="H25" s="0"/>
      <c r="I25" s="0"/>
      <c r="J25" s="0"/>
    </row>
    <row r="26" customFormat="false" ht="12.75" hidden="false" customHeight="false" outlineLevel="0" collapsed="false">
      <c r="A26" s="0"/>
      <c r="B26" s="0"/>
      <c r="C26" s="0"/>
      <c r="D26" s="0"/>
      <c r="E26" s="0"/>
      <c r="F26" s="0"/>
      <c r="G26" s="0"/>
      <c r="H26" s="0"/>
      <c r="I26" s="0"/>
      <c r="J26" s="0"/>
    </row>
    <row r="27" customFormat="false" ht="12.75" hidden="false" customHeight="false" outlineLevel="0" collapsed="false">
      <c r="A27" s="0"/>
      <c r="B27" s="0"/>
      <c r="C27" s="0"/>
      <c r="D27" s="0"/>
      <c r="E27" s="0"/>
      <c r="F27" s="0"/>
      <c r="G27" s="0"/>
      <c r="H27" s="0"/>
      <c r="I27" s="0"/>
      <c r="J27" s="0"/>
    </row>
    <row r="28" customFormat="false" ht="12.75" hidden="false" customHeight="false" outlineLevel="0" collapsed="false">
      <c r="A28" s="0"/>
      <c r="B28" s="0"/>
      <c r="C28" s="0"/>
      <c r="D28" s="0"/>
      <c r="E28" s="0"/>
      <c r="F28" s="0"/>
      <c r="G28" s="0"/>
      <c r="H28" s="0"/>
      <c r="I28" s="0"/>
      <c r="J28" s="0"/>
    </row>
    <row r="29" customFormat="false" ht="12.75" hidden="false" customHeight="false" outlineLevel="0" collapsed="false">
      <c r="A29" s="0"/>
      <c r="B29" s="0"/>
      <c r="C29" s="0"/>
      <c r="D29" s="0"/>
      <c r="E29" s="0"/>
      <c r="F29" s="0"/>
      <c r="G29" s="0"/>
      <c r="H29" s="0"/>
      <c r="I29" s="0"/>
      <c r="J29" s="0"/>
    </row>
    <row r="30" customFormat="false" ht="12.75" hidden="false" customHeight="false" outlineLevel="0" collapsed="false">
      <c r="A30" s="0"/>
      <c r="B30" s="0"/>
      <c r="C30" s="0"/>
      <c r="D30" s="0"/>
      <c r="E30" s="0"/>
      <c r="F30" s="0"/>
      <c r="G30" s="0"/>
      <c r="H30" s="0"/>
      <c r="I30" s="0"/>
      <c r="J30" s="0"/>
    </row>
    <row r="31" customFormat="false" ht="12.75" hidden="false" customHeight="false" outlineLevel="0" collapsed="false">
      <c r="A31" s="0"/>
      <c r="B31" s="0"/>
      <c r="C31" s="0"/>
      <c r="D31" s="0"/>
      <c r="E31" s="0"/>
      <c r="F31" s="0"/>
      <c r="G31" s="0"/>
      <c r="H31" s="0"/>
      <c r="I31" s="0"/>
      <c r="J31" s="0"/>
    </row>
    <row r="32" customFormat="false" ht="12.75" hidden="false" customHeight="false" outlineLevel="0" collapsed="false">
      <c r="A32" s="0"/>
      <c r="B32" s="0"/>
      <c r="C32" s="0"/>
      <c r="D32" s="0"/>
      <c r="E32" s="0"/>
      <c r="F32" s="0"/>
      <c r="G32" s="0"/>
      <c r="H32" s="0"/>
      <c r="I32" s="0"/>
      <c r="J32" s="0"/>
    </row>
    <row r="33" customFormat="false" ht="12.75" hidden="false" customHeight="false" outlineLevel="0" collapsed="false">
      <c r="A33" s="0"/>
      <c r="B33" s="0"/>
      <c r="C33" s="0"/>
      <c r="D33" s="0"/>
      <c r="E33" s="0"/>
      <c r="F33" s="0"/>
      <c r="G33" s="0"/>
      <c r="H33" s="0"/>
      <c r="I33" s="0"/>
      <c r="J33" s="0"/>
    </row>
    <row r="34" customFormat="false" ht="12.75" hidden="false" customHeight="false" outlineLevel="0" collapsed="false">
      <c r="A34" s="0"/>
      <c r="B34" s="0"/>
      <c r="C34" s="0"/>
      <c r="D34" s="0"/>
      <c r="E34" s="0"/>
      <c r="F34" s="0"/>
      <c r="G34" s="0"/>
      <c r="H34" s="0"/>
      <c r="I34" s="0"/>
      <c r="J34" s="0"/>
    </row>
    <row r="35" customFormat="false" ht="12.75" hidden="false" customHeight="false" outlineLevel="0" collapsed="false">
      <c r="A35" s="0"/>
      <c r="B35" s="0"/>
      <c r="C35" s="0"/>
      <c r="D35" s="0"/>
      <c r="E35" s="0"/>
      <c r="F35" s="0"/>
      <c r="G35" s="0"/>
      <c r="H35" s="0"/>
      <c r="I35" s="0"/>
      <c r="J35" s="0"/>
    </row>
    <row r="36" customFormat="false" ht="12.75" hidden="false" customHeight="false" outlineLevel="0" collapsed="false">
      <c r="A36" s="0"/>
      <c r="B36" s="0"/>
      <c r="C36" s="0"/>
      <c r="D36" s="0"/>
      <c r="E36" s="0"/>
      <c r="F36" s="0"/>
      <c r="G36" s="0"/>
      <c r="H36" s="0"/>
      <c r="I36" s="0"/>
      <c r="J36" s="0"/>
    </row>
    <row r="37" customFormat="false" ht="12.75" hidden="false" customHeight="false" outlineLevel="0" collapsed="false">
      <c r="A37" s="0"/>
      <c r="B37" s="0"/>
      <c r="C37" s="0"/>
      <c r="D37" s="0"/>
      <c r="E37" s="0"/>
      <c r="F37" s="0"/>
      <c r="G37" s="0"/>
      <c r="H37" s="0"/>
      <c r="I37" s="0"/>
      <c r="J37" s="0"/>
    </row>
    <row r="38" customFormat="false" ht="12.75" hidden="false" customHeight="false" outlineLevel="0" collapsed="false">
      <c r="A38" s="0"/>
      <c r="B38" s="0"/>
      <c r="C38" s="0"/>
      <c r="D38" s="0"/>
      <c r="E38" s="0"/>
      <c r="F38" s="0"/>
      <c r="G38" s="0"/>
      <c r="H38" s="0"/>
      <c r="I38" s="0"/>
      <c r="J38" s="0"/>
    </row>
    <row r="39" customFormat="false" ht="12.75" hidden="false" customHeight="false" outlineLevel="0" collapsed="false">
      <c r="A39" s="0"/>
      <c r="B39" s="0"/>
      <c r="C39" s="0"/>
      <c r="D39" s="0"/>
      <c r="E39" s="0"/>
      <c r="F39" s="0"/>
      <c r="G39" s="0"/>
      <c r="H39" s="0"/>
      <c r="I39" s="0"/>
      <c r="J39" s="0"/>
    </row>
    <row r="40" customFormat="false" ht="12.75" hidden="false" customHeight="false" outlineLevel="0" collapsed="false">
      <c r="A40" s="0"/>
      <c r="B40" s="0"/>
      <c r="C40" s="0"/>
      <c r="D40" s="0"/>
      <c r="E40" s="0"/>
      <c r="F40" s="0"/>
      <c r="G40" s="0"/>
      <c r="H40" s="0"/>
      <c r="I40" s="0"/>
      <c r="J40" s="0"/>
    </row>
    <row r="41" customFormat="false" ht="12.75" hidden="false" customHeight="false" outlineLevel="0" collapsed="false">
      <c r="A41" s="0"/>
      <c r="B41" s="0"/>
      <c r="C41" s="0"/>
      <c r="D41" s="0"/>
      <c r="E41" s="0"/>
      <c r="F41" s="0"/>
      <c r="G41" s="0"/>
      <c r="H41" s="0"/>
      <c r="I41" s="0"/>
      <c r="J41" s="0"/>
    </row>
    <row r="42" customFormat="false" ht="12.75" hidden="false" customHeight="false" outlineLevel="0" collapsed="false">
      <c r="A42" s="0"/>
      <c r="B42" s="0"/>
      <c r="C42" s="0"/>
      <c r="D42" s="0"/>
      <c r="E42" s="0"/>
      <c r="F42" s="0"/>
      <c r="G42" s="0"/>
      <c r="H42" s="0"/>
      <c r="I42" s="0"/>
      <c r="J42" s="0"/>
    </row>
    <row r="43" customFormat="false" ht="12.75" hidden="false" customHeight="false" outlineLevel="0" collapsed="false">
      <c r="A43" s="0"/>
      <c r="B43" s="0"/>
      <c r="C43" s="0"/>
      <c r="D43" s="0"/>
      <c r="E43" s="0"/>
      <c r="F43" s="0"/>
      <c r="G43" s="0"/>
      <c r="H43" s="0"/>
      <c r="I43" s="0"/>
      <c r="J43" s="0"/>
    </row>
    <row r="44" customFormat="false" ht="12.75" hidden="false" customHeight="false" outlineLevel="0" collapsed="false">
      <c r="A44" s="0"/>
      <c r="B44" s="0"/>
      <c r="C44" s="0"/>
      <c r="D44" s="0"/>
      <c r="E44" s="0"/>
      <c r="F44" s="0"/>
      <c r="G44" s="0"/>
      <c r="H44" s="0"/>
      <c r="I44" s="0"/>
      <c r="J44" s="0"/>
    </row>
    <row r="45" customFormat="false" ht="12.75" hidden="false" customHeight="false" outlineLevel="0" collapsed="false">
      <c r="A45" s="0"/>
      <c r="B45" s="0"/>
      <c r="C45" s="0"/>
      <c r="D45" s="0"/>
      <c r="E45" s="0"/>
      <c r="F45" s="0"/>
      <c r="G45" s="0"/>
      <c r="H45" s="0"/>
      <c r="I45" s="0"/>
      <c r="J45" s="0"/>
    </row>
    <row r="46" customFormat="false" ht="12.75" hidden="false" customHeight="false" outlineLevel="0" collapsed="false">
      <c r="A46" s="0"/>
      <c r="B46" s="0"/>
      <c r="C46" s="0"/>
      <c r="D46" s="0"/>
      <c r="E46" s="0"/>
      <c r="F46" s="0"/>
      <c r="G46" s="0"/>
      <c r="H46" s="0"/>
      <c r="I46" s="0"/>
      <c r="J46" s="0"/>
    </row>
    <row r="47" customFormat="false" ht="12.75" hidden="false" customHeight="false" outlineLevel="0" collapsed="false">
      <c r="A47" s="0"/>
      <c r="B47" s="0"/>
      <c r="C47" s="0"/>
      <c r="D47" s="0"/>
      <c r="E47" s="0"/>
      <c r="F47" s="0"/>
      <c r="G47" s="0"/>
      <c r="H47" s="0"/>
      <c r="I47" s="0"/>
      <c r="J47" s="0"/>
    </row>
    <row r="48" customFormat="false" ht="12.75" hidden="false" customHeight="false" outlineLevel="0" collapsed="false">
      <c r="A48" s="0"/>
      <c r="B48" s="0"/>
      <c r="C48" s="0"/>
      <c r="D48" s="0"/>
      <c r="E48" s="0"/>
      <c r="F48" s="0"/>
      <c r="G48" s="0"/>
      <c r="H48" s="0"/>
      <c r="I48" s="0"/>
      <c r="J48" s="0"/>
    </row>
    <row r="49" customFormat="false" ht="12.75" hidden="false" customHeight="false" outlineLevel="0" collapsed="false">
      <c r="A49" s="0"/>
      <c r="B49" s="0"/>
      <c r="C49" s="0"/>
      <c r="D49" s="0"/>
      <c r="E49" s="0"/>
      <c r="F49" s="0"/>
      <c r="G49" s="0"/>
      <c r="H49" s="0"/>
      <c r="I49" s="0"/>
      <c r="J49" s="0"/>
    </row>
    <row r="50" customFormat="false" ht="12.75" hidden="false" customHeight="false" outlineLevel="0" collapsed="false">
      <c r="A50" s="0"/>
      <c r="B50" s="0"/>
      <c r="C50" s="0"/>
      <c r="D50" s="0"/>
      <c r="E50" s="0"/>
      <c r="F50" s="0"/>
      <c r="G50" s="0"/>
      <c r="H50" s="0"/>
      <c r="I50" s="0"/>
      <c r="J50" s="0"/>
    </row>
    <row r="51" customFormat="false" ht="12.75" hidden="false" customHeight="false" outlineLevel="0" collapsed="false">
      <c r="A51" s="0"/>
      <c r="B51" s="0"/>
      <c r="C51" s="0"/>
      <c r="D51" s="0"/>
      <c r="E51" s="0"/>
      <c r="F51" s="0"/>
      <c r="G51" s="0"/>
      <c r="H51" s="0"/>
      <c r="I51" s="0"/>
      <c r="J51" s="0"/>
    </row>
    <row r="52" customFormat="false" ht="12.75" hidden="false" customHeight="false" outlineLevel="0" collapsed="false">
      <c r="A52" s="0"/>
      <c r="B52" s="0"/>
      <c r="C52" s="0"/>
      <c r="D52" s="0"/>
      <c r="E52" s="0"/>
      <c r="F52" s="0"/>
      <c r="G52" s="0"/>
      <c r="H52" s="0"/>
      <c r="I52" s="0"/>
      <c r="J52" s="0"/>
    </row>
    <row r="53" customFormat="false" ht="12.75" hidden="false" customHeight="false" outlineLevel="0" collapsed="false">
      <c r="A53" s="0"/>
      <c r="B53" s="0"/>
      <c r="C53" s="0"/>
      <c r="D53" s="0"/>
      <c r="E53" s="0"/>
      <c r="F53" s="0"/>
      <c r="G53" s="0"/>
      <c r="H53" s="0"/>
      <c r="I53" s="0"/>
      <c r="J53" s="0"/>
    </row>
    <row r="54" customFormat="false" ht="12.75" hidden="false" customHeight="false" outlineLevel="0" collapsed="false">
      <c r="A54" s="0"/>
      <c r="B54" s="0"/>
      <c r="C54" s="0"/>
      <c r="D54" s="0"/>
      <c r="E54" s="0"/>
      <c r="F54" s="0"/>
      <c r="G54" s="0"/>
      <c r="H54" s="0"/>
      <c r="I54" s="0"/>
      <c r="J54" s="0"/>
    </row>
    <row r="55" customFormat="false" ht="12.75" hidden="false" customHeight="false" outlineLevel="0" collapsed="false">
      <c r="A55" s="0"/>
      <c r="B55" s="0"/>
      <c r="C55" s="0"/>
      <c r="D55" s="0"/>
      <c r="E55" s="0"/>
      <c r="F55" s="0"/>
      <c r="G55" s="0"/>
      <c r="H55" s="0"/>
      <c r="I55" s="0"/>
      <c r="J55" s="0"/>
    </row>
    <row r="56" customFormat="false" ht="12.75" hidden="false" customHeight="false" outlineLevel="0" collapsed="false">
      <c r="A56" s="0"/>
      <c r="B56" s="0"/>
      <c r="C56" s="0"/>
      <c r="D56" s="0"/>
      <c r="E56" s="0"/>
      <c r="F56" s="0"/>
      <c r="G56" s="0"/>
      <c r="H56" s="0"/>
      <c r="I56" s="0"/>
      <c r="J56" s="0"/>
    </row>
    <row r="57" customFormat="false" ht="12.75" hidden="false" customHeight="false" outlineLevel="0" collapsed="false">
      <c r="A57" s="0"/>
      <c r="B57" s="0"/>
      <c r="C57" s="0"/>
      <c r="D57" s="0"/>
      <c r="E57" s="0"/>
      <c r="F57" s="0"/>
      <c r="G57" s="0"/>
      <c r="H57" s="0"/>
      <c r="I57" s="0"/>
      <c r="J57" s="0"/>
    </row>
    <row r="58" customFormat="false" ht="12.75" hidden="false" customHeight="false" outlineLevel="0" collapsed="false">
      <c r="A58" s="0"/>
      <c r="B58" s="0"/>
      <c r="C58" s="0"/>
      <c r="D58" s="0"/>
      <c r="E58" s="0"/>
      <c r="F58" s="0"/>
      <c r="G58" s="0"/>
      <c r="H58" s="0"/>
      <c r="I58" s="0"/>
      <c r="J58" s="0"/>
    </row>
    <row r="59" customFormat="false" ht="12.75" hidden="false" customHeight="false" outlineLevel="0" collapsed="false">
      <c r="A59" s="0"/>
      <c r="B59" s="0"/>
      <c r="C59" s="0"/>
      <c r="D59" s="0"/>
      <c r="E59" s="0"/>
      <c r="F59" s="0"/>
      <c r="G59" s="0"/>
      <c r="H59" s="0"/>
      <c r="I59" s="0"/>
      <c r="J59" s="0"/>
    </row>
    <row r="60" customFormat="false" ht="12.75" hidden="false" customHeight="false" outlineLevel="0" collapsed="false">
      <c r="A60" s="0"/>
      <c r="B60" s="0"/>
      <c r="C60" s="0"/>
      <c r="D60" s="0"/>
      <c r="E60" s="0"/>
      <c r="F60" s="0"/>
      <c r="G60" s="0"/>
      <c r="H60" s="0"/>
      <c r="I60" s="0"/>
      <c r="J60" s="0"/>
    </row>
    <row r="61" customFormat="false" ht="12.75" hidden="false" customHeight="false" outlineLevel="0" collapsed="false">
      <c r="A61" s="0"/>
      <c r="B61" s="0"/>
      <c r="C61" s="0"/>
      <c r="D61" s="0"/>
      <c r="E61" s="0"/>
      <c r="F61" s="0"/>
      <c r="G61" s="0"/>
      <c r="H61" s="0"/>
      <c r="I61" s="0"/>
      <c r="J61" s="0"/>
    </row>
    <row r="62" customFormat="false" ht="12.75" hidden="false" customHeight="false" outlineLevel="0" collapsed="false">
      <c r="A62" s="0"/>
      <c r="B62" s="0"/>
      <c r="C62" s="0"/>
      <c r="D62" s="0"/>
      <c r="E62" s="0"/>
      <c r="F62" s="0"/>
      <c r="G62" s="0"/>
      <c r="H62" s="0"/>
      <c r="I62" s="0"/>
      <c r="J62" s="0"/>
    </row>
  </sheetData>
  <mergeCells count="1">
    <mergeCell ref="A1:J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22" colorId="64" zoomScale="70" zoomScaleNormal="70" zoomScalePageLayoutView="100" workbookViewId="0">
      <selection pane="topLeft" activeCell="A1" activeCellId="0" sqref="A1:J1"/>
    </sheetView>
  </sheetViews>
  <sheetFormatPr defaultColWidth="9.0546875" defaultRowHeight="12.75" zeroHeight="false" outlineLevelRow="0" outlineLevelCol="0"/>
  <cols>
    <col collapsed="false" customWidth="true" hidden="false" outlineLevel="0" max="1" min="1" style="8" width="29.99"/>
    <col collapsed="false" customWidth="true" hidden="false" outlineLevel="0" max="2" min="2" style="8" width="5.99"/>
    <col collapsed="false" customWidth="true" hidden="false" outlineLevel="0" max="3" min="3" style="8" width="31.7"/>
    <col collapsed="false" customWidth="true" hidden="false" outlineLevel="0" max="4" min="4" style="8" width="6.7"/>
    <col collapsed="false" customWidth="true" hidden="false" outlineLevel="0" max="5" min="5" style="8" width="8.7"/>
    <col collapsed="false" customWidth="true" hidden="false" outlineLevel="0" max="6" min="6" style="8" width="35.85"/>
    <col collapsed="false" customWidth="true" hidden="false" outlineLevel="0" max="8" min="7" style="8" width="12.56"/>
    <col collapsed="false" customWidth="true" hidden="false" outlineLevel="0" max="9" min="9" style="8" width="11.56"/>
    <col collapsed="false" customWidth="true" hidden="false" outlineLevel="0" max="10" min="10" style="8" width="40.56"/>
    <col collapsed="false" customWidth="true" hidden="false" outlineLevel="0" max="12" min="12" style="0" width="9.7"/>
    <col collapsed="false" customWidth="true" hidden="false" outlineLevel="0" max="13" min="13" style="0" width="4.28"/>
  </cols>
  <sheetData>
    <row r="1" customFormat="false" ht="13.5" hidden="false" customHeight="true" outlineLevel="0" collapsed="false">
      <c r="A1" s="265" t="s">
        <v>1074</v>
      </c>
      <c r="B1" s="265"/>
      <c r="C1" s="265"/>
      <c r="D1" s="265"/>
      <c r="E1" s="265"/>
      <c r="F1" s="265"/>
      <c r="G1" s="265"/>
      <c r="H1" s="265"/>
      <c r="I1" s="265"/>
      <c r="J1" s="265"/>
    </row>
    <row r="2" customFormat="false" ht="39" hidden="false" customHeight="false" outlineLevel="0" collapsed="false">
      <c r="A2" s="266" t="s">
        <v>212</v>
      </c>
      <c r="B2" s="267" t="s">
        <v>46</v>
      </c>
      <c r="C2" s="268" t="s">
        <v>47</v>
      </c>
      <c r="D2" s="268" t="s">
        <v>48</v>
      </c>
      <c r="E2" s="268" t="s">
        <v>49</v>
      </c>
      <c r="F2" s="268" t="s">
        <v>50</v>
      </c>
      <c r="G2" s="268" t="s">
        <v>213</v>
      </c>
      <c r="H2" s="268" t="s">
        <v>214</v>
      </c>
      <c r="I2" s="268" t="s">
        <v>52</v>
      </c>
      <c r="J2" s="269" t="s">
        <v>53</v>
      </c>
      <c r="L2" s="260" t="s">
        <v>215</v>
      </c>
      <c r="M2" s="261" t="n">
        <v>42</v>
      </c>
    </row>
    <row r="3" customFormat="false" ht="12.75" hidden="false" customHeight="false" outlineLevel="0" collapsed="false">
      <c r="A3" s="270" t="s">
        <v>1075</v>
      </c>
      <c r="B3" s="271"/>
      <c r="C3" s="272"/>
      <c r="D3" s="272"/>
      <c r="E3" s="271"/>
      <c r="F3" s="272"/>
      <c r="G3" s="271"/>
      <c r="H3" s="273"/>
      <c r="I3" s="274"/>
      <c r="J3" s="271"/>
      <c r="K3" s="264"/>
      <c r="L3" s="264"/>
    </row>
    <row r="4" customFormat="false" ht="38.25" hidden="false" customHeight="false" outlineLevel="0" collapsed="false">
      <c r="A4" s="270" t="s">
        <v>1076</v>
      </c>
      <c r="B4" s="271" t="s">
        <v>60</v>
      </c>
      <c r="C4" s="272" t="s">
        <v>1077</v>
      </c>
      <c r="D4" s="272" t="n">
        <v>17000</v>
      </c>
      <c r="E4" s="271" t="n">
        <v>5</v>
      </c>
      <c r="F4" s="272" t="s">
        <v>1078</v>
      </c>
      <c r="G4" s="271" t="s">
        <v>1079</v>
      </c>
      <c r="H4" s="273" t="n">
        <v>8.5</v>
      </c>
      <c r="I4" s="273" t="s">
        <v>1080</v>
      </c>
      <c r="J4" s="271" t="s">
        <v>1081</v>
      </c>
      <c r="K4" s="264"/>
      <c r="L4" s="264"/>
    </row>
    <row r="5" customFormat="false" ht="25.5" hidden="false" customHeight="false" outlineLevel="0" collapsed="false">
      <c r="A5" s="270" t="s">
        <v>1082</v>
      </c>
      <c r="B5" s="271" t="s">
        <v>279</v>
      </c>
      <c r="C5" s="272" t="s">
        <v>1083</v>
      </c>
      <c r="D5" s="272" t="n">
        <v>2550</v>
      </c>
      <c r="E5" s="271" t="n">
        <v>3</v>
      </c>
      <c r="F5" s="272" t="s">
        <v>1084</v>
      </c>
      <c r="G5" s="271" t="s">
        <v>1085</v>
      </c>
      <c r="H5" s="273" t="n">
        <v>0.8</v>
      </c>
      <c r="I5" s="273" t="s">
        <v>433</v>
      </c>
      <c r="J5" s="271"/>
      <c r="K5" s="264"/>
      <c r="L5" s="264"/>
    </row>
    <row r="6" customFormat="false" ht="25.5" hidden="false" customHeight="false" outlineLevel="0" collapsed="false">
      <c r="A6" s="270" t="s">
        <v>1086</v>
      </c>
      <c r="B6" s="271" t="s">
        <v>279</v>
      </c>
      <c r="C6" s="272" t="s">
        <v>1087</v>
      </c>
      <c r="D6" s="272" t="n">
        <v>5100</v>
      </c>
      <c r="E6" s="271" t="n">
        <v>3</v>
      </c>
      <c r="F6" s="272" t="s">
        <v>1088</v>
      </c>
      <c r="G6" s="271" t="s">
        <v>1089</v>
      </c>
      <c r="H6" s="273" t="n">
        <v>1.5</v>
      </c>
      <c r="I6" s="273" t="s">
        <v>1090</v>
      </c>
      <c r="J6" s="271"/>
      <c r="K6" s="264"/>
      <c r="L6" s="264"/>
    </row>
    <row r="7" customFormat="false" ht="25.5" hidden="false" customHeight="false" outlineLevel="0" collapsed="false">
      <c r="A7" s="270" t="s">
        <v>1091</v>
      </c>
      <c r="B7" s="271" t="s">
        <v>279</v>
      </c>
      <c r="C7" s="272" t="s">
        <v>1077</v>
      </c>
      <c r="D7" s="272" t="n">
        <v>5000</v>
      </c>
      <c r="E7" s="271" t="n">
        <v>4</v>
      </c>
      <c r="F7" s="272" t="s">
        <v>1092</v>
      </c>
      <c r="G7" s="271" t="s">
        <v>1093</v>
      </c>
      <c r="H7" s="273" t="n">
        <v>2</v>
      </c>
      <c r="I7" s="273" t="s">
        <v>1094</v>
      </c>
      <c r="J7" s="271"/>
      <c r="K7" s="264"/>
      <c r="L7" s="264"/>
    </row>
    <row r="8" customFormat="false" ht="25.5" hidden="false" customHeight="false" outlineLevel="0" collapsed="false">
      <c r="A8" s="270" t="s">
        <v>1095</v>
      </c>
      <c r="B8" s="271" t="s">
        <v>279</v>
      </c>
      <c r="C8" s="272" t="s">
        <v>1096</v>
      </c>
      <c r="D8" s="272" t="n">
        <v>5600</v>
      </c>
      <c r="E8" s="271" t="n">
        <v>4</v>
      </c>
      <c r="F8" s="272" t="s">
        <v>1097</v>
      </c>
      <c r="G8" s="271" t="s">
        <v>1098</v>
      </c>
      <c r="H8" s="273" t="n">
        <v>2.2</v>
      </c>
      <c r="I8" s="273" t="s">
        <v>1099</v>
      </c>
      <c r="J8" s="271"/>
      <c r="K8" s="264"/>
      <c r="L8" s="264"/>
    </row>
    <row r="9" customFormat="false" ht="12.75" hidden="false" customHeight="false" outlineLevel="0" collapsed="false">
      <c r="A9" s="270" t="s">
        <v>1100</v>
      </c>
      <c r="B9" s="271"/>
      <c r="C9" s="272"/>
      <c r="D9" s="272"/>
      <c r="E9" s="271"/>
      <c r="F9" s="272"/>
      <c r="G9" s="271"/>
      <c r="H9" s="273"/>
      <c r="I9" s="273"/>
      <c r="J9" s="271"/>
      <c r="K9" s="264"/>
      <c r="L9" s="264"/>
    </row>
    <row r="10" customFormat="false" ht="25.5" hidden="false" customHeight="false" outlineLevel="0" collapsed="false">
      <c r="A10" s="270" t="s">
        <v>1101</v>
      </c>
      <c r="B10" s="271" t="s">
        <v>60</v>
      </c>
      <c r="C10" s="272" t="s">
        <v>1102</v>
      </c>
      <c r="D10" s="272" t="n">
        <v>13000</v>
      </c>
      <c r="E10" s="271" t="n">
        <v>5</v>
      </c>
      <c r="F10" s="272" t="s">
        <v>1103</v>
      </c>
      <c r="G10" s="271" t="s">
        <v>1104</v>
      </c>
      <c r="H10" s="273" t="n">
        <v>6.5</v>
      </c>
      <c r="I10" s="273" t="s">
        <v>1105</v>
      </c>
      <c r="J10" s="271"/>
      <c r="K10" s="264"/>
      <c r="L10" s="264"/>
    </row>
    <row r="11" customFormat="false" ht="38.25" hidden="false" customHeight="false" outlineLevel="0" collapsed="false">
      <c r="A11" s="270" t="s">
        <v>1106</v>
      </c>
      <c r="B11" s="271" t="s">
        <v>545</v>
      </c>
      <c r="C11" s="272" t="s">
        <v>1107</v>
      </c>
      <c r="D11" s="272" t="n">
        <v>90</v>
      </c>
      <c r="E11" s="271" t="n">
        <v>2</v>
      </c>
      <c r="F11" s="272" t="s">
        <v>899</v>
      </c>
      <c r="G11" s="271" t="s">
        <v>641</v>
      </c>
      <c r="H11" s="273" t="s">
        <v>547</v>
      </c>
      <c r="I11" s="273" t="s">
        <v>1108</v>
      </c>
      <c r="J11" s="271" t="s">
        <v>1109</v>
      </c>
      <c r="K11" s="264"/>
      <c r="L11" s="264"/>
    </row>
    <row r="12" customFormat="false" ht="38.25" hidden="false" customHeight="false" outlineLevel="0" collapsed="false">
      <c r="A12" s="270" t="s">
        <v>1110</v>
      </c>
      <c r="B12" s="271" t="s">
        <v>279</v>
      </c>
      <c r="C12" s="272" t="s">
        <v>1107</v>
      </c>
      <c r="D12" s="272" t="n">
        <v>3500</v>
      </c>
      <c r="E12" s="271" t="n">
        <v>3</v>
      </c>
      <c r="F12" s="272" t="s">
        <v>1111</v>
      </c>
      <c r="G12" s="271" t="s">
        <v>340</v>
      </c>
      <c r="H12" s="273" t="n">
        <v>1.1</v>
      </c>
      <c r="I12" s="273" t="s">
        <v>1112</v>
      </c>
      <c r="J12" s="271" t="s">
        <v>1113</v>
      </c>
      <c r="K12" s="264"/>
      <c r="L12" s="264"/>
    </row>
    <row r="13" customFormat="false" ht="25.5" hidden="false" customHeight="false" outlineLevel="0" collapsed="false">
      <c r="A13" s="270" t="s">
        <v>1114</v>
      </c>
      <c r="B13" s="271" t="s">
        <v>279</v>
      </c>
      <c r="C13" s="272" t="s">
        <v>1115</v>
      </c>
      <c r="D13" s="272" t="n">
        <v>3600</v>
      </c>
      <c r="E13" s="271" t="n">
        <v>4</v>
      </c>
      <c r="F13" s="272" t="s">
        <v>1116</v>
      </c>
      <c r="G13" s="271" t="s">
        <v>1117</v>
      </c>
      <c r="H13" s="273" t="n">
        <v>1.4</v>
      </c>
      <c r="I13" s="273" t="s">
        <v>1118</v>
      </c>
      <c r="J13" s="271"/>
      <c r="K13" s="264"/>
      <c r="L13" s="264"/>
    </row>
    <row r="14" customFormat="false" ht="25.5" hidden="false" customHeight="false" outlineLevel="0" collapsed="false">
      <c r="A14" s="270" t="s">
        <v>1119</v>
      </c>
      <c r="B14" s="271" t="s">
        <v>217</v>
      </c>
      <c r="C14" s="272" t="s">
        <v>1120</v>
      </c>
      <c r="D14" s="272" t="n">
        <v>850</v>
      </c>
      <c r="E14" s="271" t="n">
        <v>2</v>
      </c>
      <c r="F14" s="272" t="s">
        <v>257</v>
      </c>
      <c r="G14" s="271" t="s">
        <v>472</v>
      </c>
      <c r="H14" s="273" t="n">
        <v>0.2</v>
      </c>
      <c r="I14" s="273" t="s">
        <v>506</v>
      </c>
      <c r="J14" s="271" t="s">
        <v>1121</v>
      </c>
      <c r="K14" s="264"/>
      <c r="L14" s="264"/>
    </row>
    <row r="15" customFormat="false" ht="25.5" hidden="false" customHeight="false" outlineLevel="0" collapsed="false">
      <c r="A15" s="270" t="s">
        <v>1122</v>
      </c>
      <c r="B15" s="271" t="s">
        <v>279</v>
      </c>
      <c r="C15" s="272" t="s">
        <v>1123</v>
      </c>
      <c r="D15" s="272" t="n">
        <v>7000</v>
      </c>
      <c r="E15" s="271" t="n">
        <v>3</v>
      </c>
      <c r="F15" s="272" t="s">
        <v>1124</v>
      </c>
      <c r="G15" s="271" t="s">
        <v>305</v>
      </c>
      <c r="H15" s="273" t="n">
        <v>2.1</v>
      </c>
      <c r="I15" s="273" t="s">
        <v>1125</v>
      </c>
      <c r="J15" s="271"/>
      <c r="K15" s="264"/>
      <c r="L15" s="264"/>
    </row>
    <row r="16" customFormat="false" ht="38.25" hidden="false" customHeight="false" outlineLevel="0" collapsed="false">
      <c r="A16" s="270" t="s">
        <v>1126</v>
      </c>
      <c r="B16" s="271" t="s">
        <v>279</v>
      </c>
      <c r="C16" s="272" t="s">
        <v>1127</v>
      </c>
      <c r="D16" s="272" t="n">
        <v>4200</v>
      </c>
      <c r="E16" s="271" t="n">
        <v>3</v>
      </c>
      <c r="F16" s="272" t="s">
        <v>1128</v>
      </c>
      <c r="G16" s="271" t="s">
        <v>1129</v>
      </c>
      <c r="H16" s="273" t="n">
        <v>1.3</v>
      </c>
      <c r="I16" s="273" t="s">
        <v>1130</v>
      </c>
      <c r="J16" s="271" t="s">
        <v>1131</v>
      </c>
      <c r="K16" s="264"/>
      <c r="L16" s="264"/>
    </row>
    <row r="17" customFormat="false" ht="25.5" hidden="false" customHeight="false" outlineLevel="0" collapsed="false">
      <c r="A17" s="270" t="s">
        <v>1132</v>
      </c>
      <c r="B17" s="271"/>
      <c r="C17" s="272"/>
      <c r="D17" s="272"/>
      <c r="E17" s="271"/>
      <c r="F17" s="272"/>
      <c r="G17" s="271"/>
      <c r="H17" s="273"/>
      <c r="I17" s="273"/>
      <c r="J17" s="271"/>
      <c r="K17" s="264"/>
      <c r="L17" s="264"/>
    </row>
    <row r="18" customFormat="false" ht="25.5" hidden="false" customHeight="false" outlineLevel="0" collapsed="false">
      <c r="A18" s="270" t="s">
        <v>1133</v>
      </c>
      <c r="B18" s="271" t="s">
        <v>279</v>
      </c>
      <c r="C18" s="272" t="s">
        <v>1134</v>
      </c>
      <c r="D18" s="272" t="n">
        <v>2250</v>
      </c>
      <c r="E18" s="271" t="n">
        <v>3</v>
      </c>
      <c r="F18" s="272" t="s">
        <v>1135</v>
      </c>
      <c r="G18" s="271" t="s">
        <v>1136</v>
      </c>
      <c r="H18" s="273" t="n">
        <v>0.7</v>
      </c>
      <c r="I18" s="273" t="s">
        <v>1137</v>
      </c>
      <c r="J18" s="271" t="s">
        <v>1138</v>
      </c>
      <c r="K18" s="264"/>
      <c r="L18" s="264"/>
    </row>
    <row r="19" customFormat="false" ht="25.5" hidden="false" customHeight="false" outlineLevel="0" collapsed="false">
      <c r="A19" s="275" t="s">
        <v>1139</v>
      </c>
      <c r="B19" s="276" t="s">
        <v>217</v>
      </c>
      <c r="C19" s="277" t="s">
        <v>1140</v>
      </c>
      <c r="D19" s="277" t="n">
        <v>850</v>
      </c>
      <c r="E19" s="276" t="n">
        <v>2</v>
      </c>
      <c r="F19" s="277" t="s">
        <v>257</v>
      </c>
      <c r="G19" s="276" t="s">
        <v>472</v>
      </c>
      <c r="H19" s="274" t="n">
        <v>0.2</v>
      </c>
      <c r="I19" s="273" t="s">
        <v>1141</v>
      </c>
      <c r="J19" s="276"/>
      <c r="K19" s="264"/>
      <c r="L19" s="264"/>
    </row>
    <row r="20" customFormat="false" ht="25.5" hidden="false" customHeight="false" outlineLevel="0" collapsed="false">
      <c r="A20" s="270" t="s">
        <v>1142</v>
      </c>
      <c r="B20" s="271"/>
      <c r="C20" s="272"/>
      <c r="D20" s="272"/>
      <c r="E20" s="271"/>
      <c r="F20" s="272"/>
      <c r="G20" s="271"/>
      <c r="H20" s="273"/>
      <c r="I20" s="273"/>
      <c r="J20" s="271"/>
      <c r="K20" s="264"/>
      <c r="L20" s="264"/>
    </row>
    <row r="21" customFormat="false" ht="25.5" hidden="false" customHeight="false" outlineLevel="0" collapsed="false">
      <c r="A21" s="270" t="s">
        <v>1143</v>
      </c>
      <c r="B21" s="271" t="s">
        <v>60</v>
      </c>
      <c r="C21" s="272" t="s">
        <v>1144</v>
      </c>
      <c r="D21" s="272" t="n">
        <v>7500</v>
      </c>
      <c r="E21" s="271" t="n">
        <v>4</v>
      </c>
      <c r="F21" s="272" t="s">
        <v>1145</v>
      </c>
      <c r="G21" s="271" t="s">
        <v>583</v>
      </c>
      <c r="H21" s="273" t="n">
        <v>3</v>
      </c>
      <c r="I21" s="273" t="s">
        <v>1146</v>
      </c>
      <c r="J21" s="271"/>
      <c r="K21" s="264"/>
      <c r="L21" s="264"/>
    </row>
    <row r="22" customFormat="false" ht="25.5" hidden="false" customHeight="false" outlineLevel="0" collapsed="false">
      <c r="A22" s="275" t="s">
        <v>1147</v>
      </c>
      <c r="B22" s="276" t="s">
        <v>279</v>
      </c>
      <c r="C22" s="277" t="s">
        <v>1148</v>
      </c>
      <c r="D22" s="277" t="n">
        <v>4000</v>
      </c>
      <c r="E22" s="276" t="n">
        <v>3</v>
      </c>
      <c r="F22" s="277" t="s">
        <v>1149</v>
      </c>
      <c r="G22" s="276" t="s">
        <v>378</v>
      </c>
      <c r="H22" s="274" t="n">
        <v>1.2</v>
      </c>
      <c r="I22" s="273" t="s">
        <v>1150</v>
      </c>
      <c r="J22" s="276"/>
      <c r="K22" s="264"/>
      <c r="L22" s="264"/>
    </row>
    <row r="23" customFormat="false" ht="25.5" hidden="false" customHeight="false" outlineLevel="0" collapsed="false">
      <c r="A23" s="275" t="s">
        <v>1151</v>
      </c>
      <c r="B23" s="276" t="s">
        <v>279</v>
      </c>
      <c r="C23" s="277" t="s">
        <v>1152</v>
      </c>
      <c r="D23" s="277" t="n">
        <v>3500</v>
      </c>
      <c r="E23" s="276" t="n">
        <v>3</v>
      </c>
      <c r="F23" s="277" t="s">
        <v>1153</v>
      </c>
      <c r="G23" s="276" t="s">
        <v>340</v>
      </c>
      <c r="H23" s="274" t="n">
        <v>1.1</v>
      </c>
      <c r="I23" s="273" t="s">
        <v>1154</v>
      </c>
      <c r="J23" s="276"/>
      <c r="K23" s="264"/>
      <c r="L23" s="264"/>
    </row>
    <row r="24" customFormat="false" ht="12.75" hidden="false" customHeight="false" outlineLevel="0" collapsed="false">
      <c r="A24" s="270" t="s">
        <v>1155</v>
      </c>
      <c r="B24" s="271"/>
      <c r="C24" s="272"/>
      <c r="D24" s="272"/>
      <c r="E24" s="271"/>
      <c r="F24" s="272"/>
      <c r="G24" s="271"/>
      <c r="H24" s="273"/>
      <c r="I24" s="273"/>
      <c r="J24" s="271"/>
      <c r="K24" s="264"/>
      <c r="L24" s="264"/>
    </row>
    <row r="25" customFormat="false" ht="38.25" hidden="false" customHeight="false" outlineLevel="0" collapsed="false">
      <c r="A25" s="270" t="s">
        <v>1156</v>
      </c>
      <c r="B25" s="271" t="s">
        <v>60</v>
      </c>
      <c r="C25" s="272" t="s">
        <v>1157</v>
      </c>
      <c r="D25" s="272" t="n">
        <v>15000</v>
      </c>
      <c r="E25" s="271" t="n">
        <v>5</v>
      </c>
      <c r="F25" s="272" t="s">
        <v>1078</v>
      </c>
      <c r="G25" s="271" t="s">
        <v>1158</v>
      </c>
      <c r="H25" s="273" t="n">
        <v>7.5</v>
      </c>
      <c r="I25" s="273" t="s">
        <v>1159</v>
      </c>
      <c r="J25" s="271"/>
      <c r="K25" s="264"/>
      <c r="L25" s="264"/>
    </row>
    <row r="26" customFormat="false" ht="25.5" hidden="false" customHeight="false" outlineLevel="0" collapsed="false">
      <c r="A26" s="270" t="s">
        <v>1160</v>
      </c>
      <c r="B26" s="271" t="s">
        <v>279</v>
      </c>
      <c r="C26" s="272" t="s">
        <v>1161</v>
      </c>
      <c r="D26" s="272" t="n">
        <v>6400</v>
      </c>
      <c r="E26" s="271" t="n">
        <v>3</v>
      </c>
      <c r="F26" s="272" t="s">
        <v>1097</v>
      </c>
      <c r="G26" s="271" t="s">
        <v>1162</v>
      </c>
      <c r="H26" s="273" t="n">
        <v>1.9</v>
      </c>
      <c r="I26" s="273" t="s">
        <v>1163</v>
      </c>
      <c r="J26" s="271"/>
      <c r="K26" s="264"/>
      <c r="L26" s="264"/>
    </row>
    <row r="27" customFormat="false" ht="12.75" hidden="false" customHeight="false" outlineLevel="0" collapsed="false">
      <c r="A27" s="270" t="s">
        <v>1164</v>
      </c>
      <c r="B27" s="271" t="s">
        <v>217</v>
      </c>
      <c r="C27" s="272" t="s">
        <v>1165</v>
      </c>
      <c r="D27" s="272" t="n">
        <v>750</v>
      </c>
      <c r="E27" s="271" t="n">
        <v>2</v>
      </c>
      <c r="F27" s="272" t="s">
        <v>257</v>
      </c>
      <c r="G27" s="271" t="s">
        <v>353</v>
      </c>
      <c r="H27" s="273" t="n">
        <v>0.2</v>
      </c>
      <c r="I27" s="273" t="s">
        <v>259</v>
      </c>
      <c r="J27" s="271"/>
      <c r="K27" s="264"/>
      <c r="L27" s="264"/>
    </row>
    <row r="28" customFormat="false" ht="25.5" hidden="false" customHeight="false" outlineLevel="0" collapsed="false">
      <c r="A28" s="270" t="s">
        <v>1166</v>
      </c>
      <c r="B28" s="271" t="s">
        <v>279</v>
      </c>
      <c r="C28" s="272" t="s">
        <v>1167</v>
      </c>
      <c r="D28" s="272" t="n">
        <v>3800</v>
      </c>
      <c r="E28" s="271" t="n">
        <v>4</v>
      </c>
      <c r="F28" s="272" t="s">
        <v>313</v>
      </c>
      <c r="G28" s="271" t="s">
        <v>1168</v>
      </c>
      <c r="H28" s="273" t="n">
        <v>1.5</v>
      </c>
      <c r="I28" s="273" t="s">
        <v>1169</v>
      </c>
      <c r="J28" s="271"/>
      <c r="K28" s="264"/>
      <c r="L28" s="264"/>
    </row>
    <row r="29" customFormat="false" ht="25.5" hidden="false" customHeight="false" outlineLevel="0" collapsed="false">
      <c r="A29" s="270" t="s">
        <v>1170</v>
      </c>
      <c r="B29" s="271" t="s">
        <v>279</v>
      </c>
      <c r="C29" s="272" t="s">
        <v>1157</v>
      </c>
      <c r="D29" s="272" t="n">
        <v>6000</v>
      </c>
      <c r="E29" s="271" t="n">
        <v>4</v>
      </c>
      <c r="F29" s="272" t="s">
        <v>1171</v>
      </c>
      <c r="G29" s="271" t="s">
        <v>1172</v>
      </c>
      <c r="H29" s="273" t="n">
        <v>2.4</v>
      </c>
      <c r="I29" s="273" t="s">
        <v>1163</v>
      </c>
      <c r="J29" s="271"/>
      <c r="K29" s="264"/>
      <c r="L29" s="264"/>
    </row>
    <row r="30" customFormat="false" ht="25.5" hidden="false" customHeight="false" outlineLevel="0" collapsed="false">
      <c r="A30" s="270" t="s">
        <v>1173</v>
      </c>
      <c r="B30" s="271" t="s">
        <v>279</v>
      </c>
      <c r="C30" s="272" t="s">
        <v>1174</v>
      </c>
      <c r="D30" s="272" t="n">
        <v>5200</v>
      </c>
      <c r="E30" s="271" t="n">
        <v>5</v>
      </c>
      <c r="F30" s="272" t="s">
        <v>1097</v>
      </c>
      <c r="G30" s="271" t="s">
        <v>1175</v>
      </c>
      <c r="H30" s="273" t="n">
        <v>2.6</v>
      </c>
      <c r="I30" s="273" t="s">
        <v>1176</v>
      </c>
      <c r="J30" s="271"/>
      <c r="K30" s="264"/>
      <c r="L30" s="264"/>
    </row>
    <row r="31" customFormat="false" ht="25.5" hidden="false" customHeight="false" outlineLevel="0" collapsed="false">
      <c r="A31" s="270" t="s">
        <v>1177</v>
      </c>
      <c r="B31" s="271"/>
      <c r="C31" s="272"/>
      <c r="D31" s="272"/>
      <c r="E31" s="271"/>
      <c r="F31" s="272"/>
      <c r="G31" s="271"/>
      <c r="H31" s="273"/>
      <c r="I31" s="273"/>
      <c r="J31" s="271"/>
      <c r="K31" s="264"/>
      <c r="L31" s="264"/>
    </row>
    <row r="32" customFormat="false" ht="25.5" hidden="false" customHeight="false" outlineLevel="0" collapsed="false">
      <c r="A32" s="270" t="s">
        <v>1178</v>
      </c>
      <c r="B32" s="271" t="s">
        <v>60</v>
      </c>
      <c r="C32" s="272" t="s">
        <v>1179</v>
      </c>
      <c r="D32" s="272" t="n">
        <v>3000</v>
      </c>
      <c r="E32" s="271" t="n">
        <v>5</v>
      </c>
      <c r="F32" s="272" t="s">
        <v>1180</v>
      </c>
      <c r="G32" s="271" t="s">
        <v>378</v>
      </c>
      <c r="H32" s="273" t="n">
        <v>1.2</v>
      </c>
      <c r="I32" s="273" t="s">
        <v>1181</v>
      </c>
      <c r="J32" s="271"/>
      <c r="K32" s="264"/>
      <c r="L32" s="264"/>
    </row>
    <row r="33" customFormat="false" ht="12.75" hidden="false" customHeight="false" outlineLevel="0" collapsed="false">
      <c r="A33" s="270" t="s">
        <v>1182</v>
      </c>
      <c r="B33" s="271"/>
      <c r="C33" s="272"/>
      <c r="D33" s="272"/>
      <c r="E33" s="271"/>
      <c r="F33" s="272"/>
      <c r="G33" s="271"/>
      <c r="H33" s="273"/>
      <c r="I33" s="273"/>
      <c r="J33" s="271"/>
      <c r="K33" s="264"/>
      <c r="L33" s="264"/>
    </row>
    <row r="34" customFormat="false" ht="25.5" hidden="false" customHeight="false" outlineLevel="0" collapsed="false">
      <c r="A34" s="270" t="s">
        <v>1183</v>
      </c>
      <c r="B34" s="271" t="s">
        <v>60</v>
      </c>
      <c r="C34" s="272" t="s">
        <v>1184</v>
      </c>
      <c r="D34" s="272" t="n">
        <v>10000</v>
      </c>
      <c r="E34" s="271" t="n">
        <v>4</v>
      </c>
      <c r="F34" s="272" t="s">
        <v>1185</v>
      </c>
      <c r="G34" s="271" t="s">
        <v>1186</v>
      </c>
      <c r="H34" s="273" t="n">
        <v>4</v>
      </c>
      <c r="I34" s="273" t="s">
        <v>1187</v>
      </c>
      <c r="J34" s="271"/>
      <c r="K34" s="264"/>
      <c r="L34" s="264"/>
    </row>
    <row r="35" customFormat="false" ht="12.75" hidden="false" customHeight="false" outlineLevel="0" collapsed="false">
      <c r="A35" s="270" t="s">
        <v>1188</v>
      </c>
      <c r="B35" s="271"/>
      <c r="C35" s="272"/>
      <c r="D35" s="272"/>
      <c r="E35" s="271"/>
      <c r="F35" s="272"/>
      <c r="G35" s="271"/>
      <c r="H35" s="273"/>
      <c r="I35" s="273"/>
      <c r="J35" s="271"/>
      <c r="K35" s="264"/>
      <c r="L35" s="264"/>
    </row>
    <row r="36" customFormat="false" ht="25.5" hidden="false" customHeight="false" outlineLevel="0" collapsed="false">
      <c r="A36" s="275" t="s">
        <v>1189</v>
      </c>
      <c r="B36" s="276" t="s">
        <v>60</v>
      </c>
      <c r="C36" s="277" t="s">
        <v>1190</v>
      </c>
      <c r="D36" s="277" t="n">
        <v>7500</v>
      </c>
      <c r="E36" s="276" t="n">
        <v>4</v>
      </c>
      <c r="F36" s="277" t="s">
        <v>1191</v>
      </c>
      <c r="G36" s="276" t="s">
        <v>583</v>
      </c>
      <c r="H36" s="274" t="n">
        <v>3</v>
      </c>
      <c r="I36" s="273" t="s">
        <v>1192</v>
      </c>
      <c r="J36" s="276"/>
      <c r="K36" s="264"/>
      <c r="L36" s="264"/>
    </row>
    <row r="37" customFormat="false" ht="12.75" hidden="false" customHeight="false" outlineLevel="0" collapsed="false">
      <c r="A37" s="270" t="s">
        <v>1193</v>
      </c>
      <c r="B37" s="271" t="s">
        <v>217</v>
      </c>
      <c r="C37" s="272" t="s">
        <v>1194</v>
      </c>
      <c r="D37" s="272" t="n">
        <v>800</v>
      </c>
      <c r="E37" s="271" t="n">
        <v>3</v>
      </c>
      <c r="F37" s="272" t="s">
        <v>1195</v>
      </c>
      <c r="G37" s="271" t="s">
        <v>225</v>
      </c>
      <c r="H37" s="273" t="n">
        <v>0.2</v>
      </c>
      <c r="I37" s="273" t="s">
        <v>326</v>
      </c>
      <c r="J37" s="271"/>
      <c r="K37" s="264"/>
      <c r="L37" s="264"/>
    </row>
    <row r="38" customFormat="false" ht="25.5" hidden="false" customHeight="false" outlineLevel="0" collapsed="false">
      <c r="A38" s="277" t="s">
        <v>1196</v>
      </c>
      <c r="B38" s="276" t="s">
        <v>279</v>
      </c>
      <c r="C38" s="277" t="s">
        <v>1197</v>
      </c>
      <c r="D38" s="277" t="n">
        <v>5000</v>
      </c>
      <c r="E38" s="276" t="n">
        <v>3</v>
      </c>
      <c r="F38" s="277" t="s">
        <v>1198</v>
      </c>
      <c r="G38" s="276" t="s">
        <v>305</v>
      </c>
      <c r="H38" s="276" t="n">
        <v>2.1</v>
      </c>
      <c r="I38" s="271" t="s">
        <v>1199</v>
      </c>
      <c r="J38" s="276"/>
      <c r="K38" s="264"/>
      <c r="L38" s="264"/>
    </row>
    <row r="39" customFormat="false" ht="12.75" hidden="false" customHeight="false" outlineLevel="0" collapsed="false">
      <c r="A39" s="278" t="s">
        <v>1200</v>
      </c>
      <c r="B39" s="278" t="s">
        <v>279</v>
      </c>
      <c r="C39" s="278" t="s">
        <v>1201</v>
      </c>
      <c r="D39" s="278" t="n">
        <v>3750</v>
      </c>
      <c r="E39" s="278" t="n">
        <v>3</v>
      </c>
      <c r="F39" s="278" t="s">
        <v>1202</v>
      </c>
      <c r="G39" s="278" t="s">
        <v>1203</v>
      </c>
      <c r="H39" s="278" t="n">
        <v>1.1</v>
      </c>
      <c r="I39" s="278" t="s">
        <v>1204</v>
      </c>
      <c r="J39" s="278"/>
      <c r="K39" s="264"/>
      <c r="L39" s="264"/>
    </row>
    <row r="40" customFormat="false" ht="12.75" hidden="false" customHeight="false" outlineLevel="0" collapsed="false">
      <c r="A40" s="278" t="s">
        <v>1205</v>
      </c>
      <c r="B40" s="278"/>
      <c r="C40" s="278"/>
      <c r="D40" s="278"/>
      <c r="E40" s="278"/>
      <c r="F40" s="278"/>
      <c r="G40" s="278"/>
      <c r="H40" s="278"/>
      <c r="I40" s="278"/>
      <c r="J40" s="278"/>
      <c r="K40" s="264"/>
      <c r="L40" s="264"/>
    </row>
    <row r="41" customFormat="false" ht="12.75" hidden="false" customHeight="false" outlineLevel="0" collapsed="false">
      <c r="A41" s="278" t="s">
        <v>1206</v>
      </c>
      <c r="B41" s="278" t="s">
        <v>60</v>
      </c>
      <c r="C41" s="278" t="s">
        <v>1207</v>
      </c>
      <c r="D41" s="278" t="n">
        <v>8000</v>
      </c>
      <c r="E41" s="278" t="n">
        <v>4</v>
      </c>
      <c r="F41" s="278" t="s">
        <v>1208</v>
      </c>
      <c r="G41" s="278" t="s">
        <v>384</v>
      </c>
      <c r="H41" s="278" t="n">
        <v>3.2</v>
      </c>
      <c r="I41" s="278" t="s">
        <v>1209</v>
      </c>
      <c r="J41" s="278"/>
      <c r="K41" s="264"/>
      <c r="L41" s="264"/>
    </row>
    <row r="42" customFormat="false" ht="12.75" hidden="false" customHeight="false" outlineLevel="0" collapsed="false">
      <c r="A42" s="278" t="s">
        <v>1210</v>
      </c>
      <c r="B42" s="278" t="s">
        <v>279</v>
      </c>
      <c r="C42" s="278" t="s">
        <v>1207</v>
      </c>
      <c r="D42" s="278" t="n">
        <v>5100</v>
      </c>
      <c r="E42" s="278" t="n">
        <v>3</v>
      </c>
      <c r="F42" s="278" t="s">
        <v>1211</v>
      </c>
      <c r="G42" s="278" t="s">
        <v>1089</v>
      </c>
      <c r="H42" s="278" t="n">
        <v>1.5</v>
      </c>
      <c r="I42" s="278" t="s">
        <v>1212</v>
      </c>
      <c r="J42" s="278"/>
      <c r="K42" s="264"/>
      <c r="L42" s="264"/>
    </row>
    <row r="43" customFormat="false" ht="12.75" hidden="false" customHeight="false" outlineLevel="0" collapsed="false">
      <c r="A43" s="278" t="s">
        <v>1213</v>
      </c>
      <c r="B43" s="278" t="s">
        <v>279</v>
      </c>
      <c r="C43" s="278" t="s">
        <v>1214</v>
      </c>
      <c r="D43" s="278" t="n">
        <v>4000</v>
      </c>
      <c r="E43" s="278" t="n">
        <v>3</v>
      </c>
      <c r="F43" s="278" t="s">
        <v>219</v>
      </c>
      <c r="G43" s="278" t="s">
        <v>378</v>
      </c>
      <c r="H43" s="278" t="n">
        <v>1.2</v>
      </c>
      <c r="I43" s="278" t="s">
        <v>379</v>
      </c>
      <c r="J43" s="278"/>
      <c r="K43" s="264"/>
      <c r="L43" s="264"/>
    </row>
    <row r="44" customFormat="false" ht="12.75" hidden="false" customHeight="false" outlineLevel="0" collapsed="false">
      <c r="A44" s="278" t="s">
        <v>1215</v>
      </c>
      <c r="B44" s="278" t="s">
        <v>279</v>
      </c>
      <c r="C44" s="278" t="s">
        <v>1216</v>
      </c>
      <c r="D44" s="278" t="n">
        <v>4500</v>
      </c>
      <c r="E44" s="278" t="n">
        <v>3</v>
      </c>
      <c r="F44" s="278" t="s">
        <v>1217</v>
      </c>
      <c r="G44" s="278" t="s">
        <v>917</v>
      </c>
      <c r="H44" s="278" t="n">
        <v>1.4</v>
      </c>
      <c r="I44" s="278" t="s">
        <v>1218</v>
      </c>
      <c r="J44" s="278"/>
      <c r="K44" s="264"/>
      <c r="L44" s="264"/>
    </row>
  </sheetData>
  <mergeCells count="1">
    <mergeCell ref="A1:J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X65"/>
  <sheetViews>
    <sheetView showFormulas="false" showGridLines="true" showRowColHeaders="true" showZeros="true" rightToLeft="false" tabSelected="true" showOutlineSymbols="true" defaultGridColor="true" view="normal" topLeftCell="B1" colorId="64" zoomScale="74" zoomScaleNormal="74" zoomScalePageLayoutView="100" workbookViewId="0">
      <selection pane="topLeft" activeCell="B1" activeCellId="0" sqref="B1"/>
    </sheetView>
  </sheetViews>
  <sheetFormatPr defaultColWidth="9.13671875" defaultRowHeight="12.75" zeroHeight="false" outlineLevelRow="0" outlineLevelCol="0"/>
  <cols>
    <col collapsed="false" customWidth="true" hidden="true" outlineLevel="0" max="1" min="1" style="22" width="2.13"/>
    <col collapsed="false" customWidth="true" hidden="false" outlineLevel="0" max="2" min="2" style="22" width="8.7"/>
    <col collapsed="false" customWidth="true" hidden="false" outlineLevel="0" max="3" min="3" style="22" width="15.28"/>
    <col collapsed="false" customWidth="true" hidden="false" outlineLevel="0" max="4" min="4" style="22" width="9.41"/>
    <col collapsed="false" customWidth="true" hidden="false" outlineLevel="0" max="5" min="5" style="22" width="18.56"/>
    <col collapsed="false" customWidth="true" hidden="false" outlineLevel="0" max="6" min="6" style="22" width="11.99"/>
    <col collapsed="false" customWidth="true" hidden="false" outlineLevel="0" max="7" min="7" style="22" width="14.99"/>
    <col collapsed="false" customWidth="true" hidden="false" outlineLevel="0" max="8" min="8" style="23" width="17.28"/>
    <col collapsed="false" customWidth="true" hidden="false" outlineLevel="0" max="10" min="9" style="22" width="11.13"/>
    <col collapsed="false" customWidth="true" hidden="false" outlineLevel="0" max="11" min="11" style="22" width="15.7"/>
    <col collapsed="false" customWidth="true" hidden="false" outlineLevel="0" max="13" min="12" style="22" width="13.7"/>
    <col collapsed="false" customWidth="true" hidden="false" outlineLevel="0" max="14" min="14" style="22" width="13.99"/>
    <col collapsed="false" customWidth="false" hidden="false" outlineLevel="0" max="16" min="15" style="22" width="9.14"/>
    <col collapsed="false" customWidth="false" hidden="true" outlineLevel="0" max="24" min="17" style="22" width="9.14"/>
    <col collapsed="false" customWidth="false" hidden="false" outlineLevel="0" max="257" min="25" style="22" width="9.14"/>
  </cols>
  <sheetData>
    <row r="1" s="23" customFormat="true" ht="13.5" hidden="false" customHeight="true" outlineLevel="0" collapsed="false">
      <c r="A1" s="24"/>
      <c r="B1" s="25"/>
      <c r="C1" s="25"/>
      <c r="D1" s="25"/>
      <c r="E1" s="25"/>
      <c r="F1" s="22"/>
      <c r="G1" s="22"/>
      <c r="H1" s="22"/>
      <c r="I1" s="22"/>
      <c r="J1" s="22"/>
      <c r="K1" s="22"/>
      <c r="O1" s="26"/>
      <c r="P1" s="27" t="s">
        <v>45</v>
      </c>
      <c r="Q1" s="28"/>
      <c r="R1" s="28"/>
      <c r="S1" s="28"/>
      <c r="T1" s="28"/>
      <c r="U1" s="28"/>
      <c r="V1" s="28"/>
    </row>
    <row r="2" customFormat="false" ht="13.5" hidden="false" customHeight="true" outlineLevel="0" collapsed="false">
      <c r="A2" s="25"/>
      <c r="B2" s="25"/>
      <c r="C2" s="29" t="s">
        <v>32</v>
      </c>
      <c r="D2" s="30" t="s">
        <v>46</v>
      </c>
      <c r="E2" s="31" t="s">
        <v>47</v>
      </c>
      <c r="F2" s="31" t="s">
        <v>48</v>
      </c>
      <c r="G2" s="31" t="s">
        <v>49</v>
      </c>
      <c r="H2" s="31" t="s">
        <v>50</v>
      </c>
      <c r="I2" s="32" t="s">
        <v>51</v>
      </c>
      <c r="J2" s="32"/>
      <c r="K2" s="31" t="s">
        <v>52</v>
      </c>
      <c r="L2" s="33" t="s">
        <v>53</v>
      </c>
      <c r="Q2" s="34"/>
      <c r="R2" s="34"/>
      <c r="S2" s="34"/>
      <c r="T2" s="34"/>
      <c r="U2" s="34"/>
      <c r="V2" s="34"/>
    </row>
    <row r="3" customFormat="false" ht="13.5" hidden="false" customHeight="true" outlineLevel="0" collapsed="false">
      <c r="B3" s="35" t="s">
        <v>54</v>
      </c>
      <c r="C3" s="29"/>
      <c r="D3" s="30"/>
      <c r="E3" s="31"/>
      <c r="F3" s="31"/>
      <c r="G3" s="31"/>
      <c r="H3" s="31"/>
      <c r="I3" s="36" t="s">
        <v>55</v>
      </c>
      <c r="J3" s="37" t="s">
        <v>56</v>
      </c>
      <c r="K3" s="31"/>
      <c r="L3" s="33"/>
      <c r="Q3" s="38" t="s">
        <v>39</v>
      </c>
      <c r="R3" s="38" t="str">
        <f aca="false">Reikland!A3</f>
        <v>ALTDORF</v>
      </c>
      <c r="S3" s="38" t="s">
        <v>57</v>
      </c>
      <c r="T3" s="39" t="n">
        <f aca="false">IF(ISERROR(FIND("Trade",H4)),1,2)</f>
        <v>2</v>
      </c>
      <c r="U3" s="40" t="n">
        <f aca="false">IF(ISERROR(FIND("Trade",H4)),90,50)</f>
        <v>50</v>
      </c>
      <c r="V3" s="40" t="n">
        <v>7</v>
      </c>
      <c r="W3" s="41" t="str">
        <f aca="false">IF(Cargo!C3=0,"",Cargo!C3)</f>
        <v>Grain</v>
      </c>
      <c r="X3" s="41" t="n">
        <v>2</v>
      </c>
    </row>
    <row r="4" customFormat="false" ht="37.5" hidden="false" customHeight="true" outlineLevel="0" collapsed="false">
      <c r="B4" s="35" t="s">
        <v>58</v>
      </c>
      <c r="C4" s="42" t="s">
        <v>59</v>
      </c>
      <c r="D4" s="43" t="s">
        <v>60</v>
      </c>
      <c r="E4" s="44" t="s">
        <v>61</v>
      </c>
      <c r="F4" s="44" t="n">
        <v>15000</v>
      </c>
      <c r="G4" s="44" t="n">
        <v>5</v>
      </c>
      <c r="H4" s="44" t="s">
        <v>62</v>
      </c>
      <c r="I4" s="45" t="n">
        <v>15000</v>
      </c>
      <c r="J4" s="44" t="n">
        <v>7.5</v>
      </c>
      <c r="K4" s="44" t="s">
        <v>63</v>
      </c>
      <c r="L4" s="46" t="s">
        <v>64</v>
      </c>
      <c r="Q4" s="38" t="s">
        <v>65</v>
      </c>
      <c r="R4" s="38" t="str">
        <f aca="false">Reikland!A31</f>
        <v>Ardlich</v>
      </c>
      <c r="S4" s="38" t="s">
        <v>66</v>
      </c>
      <c r="T4" s="47" t="b">
        <f aca="false">TRUE()</f>
        <v>1</v>
      </c>
      <c r="U4" s="48" t="n">
        <f aca="false">L36-M36</f>
        <v>5</v>
      </c>
      <c r="V4" s="49" t="n">
        <v>93</v>
      </c>
      <c r="W4" s="41" t="str">
        <f aca="false">IF(Cargo!D3=0,"",Cargo!D3)</f>
        <v>Ore</v>
      </c>
      <c r="X4" s="41" t="n">
        <v>3</v>
      </c>
    </row>
    <row r="5" customFormat="false" ht="13.5" hidden="false" customHeight="false" outlineLevel="0" collapsed="false">
      <c r="C5" s="50" t="s">
        <v>67</v>
      </c>
      <c r="D5" s="51"/>
      <c r="E5" s="51"/>
      <c r="F5" s="52"/>
      <c r="G5" s="53" t="s">
        <v>68</v>
      </c>
      <c r="H5" s="54"/>
      <c r="K5" s="55"/>
      <c r="L5" s="56"/>
      <c r="Q5" s="38" t="s">
        <v>42</v>
      </c>
      <c r="R5" s="38" t="str">
        <f aca="false">Reikland!A23</f>
        <v>AUERSWALD</v>
      </c>
      <c r="S5" s="38" t="s">
        <v>69</v>
      </c>
      <c r="T5" s="57"/>
      <c r="U5" s="58" t="n">
        <f aca="false">L37-M37</f>
        <v>39</v>
      </c>
      <c r="V5" s="59" t="n">
        <v>21</v>
      </c>
      <c r="W5" s="41" t="str">
        <f aca="false">IF(Cargo!E3=0,"",Cargo!E3)</f>
        <v>Luxuries</v>
      </c>
      <c r="X5" s="41" t="n">
        <v>4</v>
      </c>
    </row>
    <row r="6" customFormat="false" ht="13.5" hidden="false" customHeight="true" outlineLevel="0" collapsed="false">
      <c r="C6" s="60" t="s">
        <v>70</v>
      </c>
      <c r="D6" s="61" t="n">
        <f aca="false">LOG(F4,10)/4.5+VLOOKUP(G4,Cargo!B22:C26,2)</f>
        <v>1.12802027979015</v>
      </c>
      <c r="E6" s="62" t="str">
        <f aca="false">IF(H6&lt;&gt;"",1,"")</f>
        <v/>
      </c>
      <c r="F6" s="63" t="str">
        <f aca="false">IF(E6="","",U3/SUM(I6:I11)*E6)</f>
        <v/>
      </c>
      <c r="G6" s="64" t="str">
        <f aca="false">IF(ISERROR(FIND(", ",H5)),"",FIND(", ",H5))</f>
        <v/>
      </c>
      <c r="H6" s="65" t="str">
        <f aca="false">IF(G6&lt;&gt;"",LEFT(H5,G6-1),IF(H5="","",H5))</f>
        <v/>
      </c>
      <c r="I6" s="66" t="str">
        <f aca="false">IF(H6&lt;&gt;"",1,"")</f>
        <v/>
      </c>
      <c r="J6" s="67" t="s">
        <v>71</v>
      </c>
      <c r="K6" s="67"/>
      <c r="L6" s="67"/>
      <c r="M6" s="67"/>
      <c r="N6" s="67"/>
      <c r="O6" s="67"/>
      <c r="P6" s="67"/>
      <c r="Q6" s="38" t="s">
        <v>24</v>
      </c>
      <c r="R6" s="38" t="str">
        <f aca="false">Reikland!A45</f>
        <v>Aussen</v>
      </c>
      <c r="S6" s="38" t="s">
        <v>72</v>
      </c>
      <c r="T6" s="57"/>
      <c r="U6" s="68" t="n">
        <f aca="false">IF(U4-U5&gt;30,30,U4-U5)</f>
        <v>-34</v>
      </c>
      <c r="V6" s="69" t="n">
        <v>0.04</v>
      </c>
      <c r="W6" s="41" t="str">
        <f aca="false">IF(Cargo!F3=0,"",Cargo!F3)</f>
        <v>Metal</v>
      </c>
      <c r="X6" s="41" t="n">
        <v>5</v>
      </c>
    </row>
    <row r="7" customFormat="false" ht="13.5" hidden="false" customHeight="true" outlineLevel="0" collapsed="false">
      <c r="C7" s="60" t="s">
        <v>73</v>
      </c>
      <c r="D7" s="70" t="n">
        <v>10</v>
      </c>
      <c r="E7" s="71" t="str">
        <f aca="false">IF(H7&lt;&gt;"",2,"")</f>
        <v/>
      </c>
      <c r="F7" s="72" t="str">
        <f aca="false">IF(E7="","",$U$3/SUM($I$6:$I$11)*E7)</f>
        <v/>
      </c>
      <c r="G7" s="73" t="str">
        <f aca="false">IF(ISERROR(FIND(", ",$H$5,G6+1)),"",FIND(", ",$H$5,G6+1))</f>
        <v/>
      </c>
      <c r="H7" s="74" t="str">
        <f aca="false">IF(G7="",IF(G6&lt;&gt;"",MID($H$5,G6+2,100),""),MID($H$5,G6+2,G7-G6-2))</f>
        <v/>
      </c>
      <c r="I7" s="75" t="str">
        <f aca="false">IF(H7&lt;&gt;"",1,"")</f>
        <v/>
      </c>
      <c r="J7" s="76" t="s">
        <v>74</v>
      </c>
      <c r="K7" s="76"/>
      <c r="L7" s="76"/>
      <c r="M7" s="76"/>
      <c r="N7" s="76"/>
      <c r="O7" s="76"/>
      <c r="P7" s="76"/>
      <c r="Q7" s="38" t="s">
        <v>26</v>
      </c>
      <c r="R7" s="38" t="str">
        <f aca="false">Reikland!A4</f>
        <v>Autler</v>
      </c>
      <c r="S7" s="57"/>
      <c r="T7" s="57"/>
      <c r="U7" s="57"/>
      <c r="V7" s="57"/>
      <c r="W7" s="41" t="str">
        <f aca="false">IF(Cargo!G3=0,"",Cargo!G3)</f>
        <v>Timber</v>
      </c>
      <c r="X7" s="41" t="n">
        <v>6</v>
      </c>
    </row>
    <row r="8" customFormat="false" ht="25.5" hidden="false" customHeight="true" outlineLevel="0" collapsed="false">
      <c r="C8" s="77" t="s">
        <v>75</v>
      </c>
      <c r="D8" s="70" t="n">
        <f aca="false">IF(D7&gt;(D6*100),0,ROUNDDOWN((D6*100-D7)/10+1,0))*T3</f>
        <v>22</v>
      </c>
      <c r="E8" s="71" t="str">
        <f aca="false">IF(H8&lt;&gt;"",3,"")</f>
        <v/>
      </c>
      <c r="F8" s="72" t="str">
        <f aca="false">IF(E8="","",$U$3/SUM($I$6:$I$11)*E8)</f>
        <v/>
      </c>
      <c r="G8" s="73" t="str">
        <f aca="false">IF(ISERROR(FIND(", ",$H$5,G7+1)),"",FIND(", ",$H$5,G7+1))</f>
        <v/>
      </c>
      <c r="H8" s="74" t="str">
        <f aca="false">IF(G8="",IF(G7&lt;&gt;"",MID($H$5,G7+2,100),""),MID($H$5,G7+2,G8-G7-2))</f>
        <v/>
      </c>
      <c r="I8" s="75" t="str">
        <f aca="false">IF(H8&lt;&gt;"",1,"")</f>
        <v/>
      </c>
      <c r="J8" s="76"/>
      <c r="K8" s="76"/>
      <c r="L8" s="76"/>
      <c r="M8" s="76"/>
      <c r="N8" s="76"/>
      <c r="O8" s="76"/>
      <c r="P8" s="76"/>
      <c r="Q8" s="38" t="s">
        <v>28</v>
      </c>
      <c r="R8" s="38" t="str">
        <f aca="false">Reikland!A38</f>
        <v>Barfsheim</v>
      </c>
      <c r="S8" s="57" t="n">
        <v>5</v>
      </c>
      <c r="T8" s="57"/>
      <c r="U8" s="57"/>
      <c r="V8" s="57"/>
      <c r="W8" s="41" t="str">
        <f aca="false">Cargo!H3</f>
        <v>Wine</v>
      </c>
      <c r="X8" s="41" t="n">
        <v>7</v>
      </c>
    </row>
    <row r="9" customFormat="false" ht="39" hidden="false" customHeight="false" outlineLevel="0" collapsed="false">
      <c r="C9" s="77" t="s">
        <v>76</v>
      </c>
      <c r="D9" s="70" t="str">
        <f aca="false">IF(D7&gt;D6*100,ROUNDDOWN((-D6*100+D7)/(10*T3),0),"")</f>
        <v/>
      </c>
      <c r="E9" s="71" t="str">
        <f aca="false">IF(H9&lt;&gt;"",4,"")</f>
        <v/>
      </c>
      <c r="F9" s="72" t="str">
        <f aca="false">IF(E9="","",$U$3/SUM($I$6:$I$11)*E9)</f>
        <v/>
      </c>
      <c r="G9" s="73" t="str">
        <f aca="false">IF(ISERROR(FIND(", ",$H$5,G8+1)),"",FIND(", ",$H$5,G8+1))</f>
        <v/>
      </c>
      <c r="H9" s="74" t="str">
        <f aca="false">IF(G9="",IF(G8&lt;&gt;"",MID($H$5,G8+2,100),""),MID($H$5,G8+2,G9-G8-2))</f>
        <v/>
      </c>
      <c r="I9" s="75" t="str">
        <f aca="false">IF(H9&lt;&gt;"",1,"")</f>
        <v/>
      </c>
      <c r="J9" s="76"/>
      <c r="K9" s="76"/>
      <c r="L9" s="76"/>
      <c r="M9" s="76"/>
      <c r="N9" s="76"/>
      <c r="O9" s="76"/>
      <c r="P9" s="76"/>
      <c r="Q9" s="38" t="s">
        <v>30</v>
      </c>
      <c r="R9" s="38" t="str">
        <f aca="false">Reikland!A5</f>
        <v>Blutroch</v>
      </c>
      <c r="S9" s="57" t="n">
        <v>6</v>
      </c>
      <c r="T9" s="57"/>
      <c r="U9" s="57"/>
      <c r="V9" s="57"/>
      <c r="W9" s="41" t="str">
        <f aca="false">IF(Cargo!J3=0,"",Cargo!J3)</f>
        <v>Wool</v>
      </c>
      <c r="X9" s="41" t="n">
        <v>9</v>
      </c>
    </row>
    <row r="10" customFormat="false" ht="26.25" hidden="false" customHeight="false" outlineLevel="0" collapsed="false">
      <c r="C10" s="77" t="s">
        <v>77</v>
      </c>
      <c r="D10" s="78"/>
      <c r="E10" s="71"/>
      <c r="F10" s="72"/>
      <c r="G10" s="73"/>
      <c r="H10" s="74"/>
      <c r="I10" s="75"/>
      <c r="J10" s="76"/>
      <c r="K10" s="76"/>
      <c r="L10" s="76"/>
      <c r="M10" s="76"/>
      <c r="N10" s="76"/>
      <c r="O10" s="76"/>
      <c r="P10" s="76"/>
      <c r="Q10" s="38" t="s">
        <v>32</v>
      </c>
      <c r="R10" s="38" t="str">
        <f aca="false">Reikland!A30</f>
        <v>BÖGENHAFEN</v>
      </c>
      <c r="S10" s="57" t="n">
        <v>7</v>
      </c>
      <c r="T10" s="57"/>
      <c r="U10" s="57"/>
      <c r="V10" s="57"/>
      <c r="W10" s="41" t="str">
        <f aca="false">IF(Cargo!K3=0,"",Cargo!K3)</f>
        <v>Iron</v>
      </c>
      <c r="X10" s="41" t="n">
        <v>10</v>
      </c>
    </row>
    <row r="11" customFormat="false" ht="13.5" hidden="false" customHeight="false" outlineLevel="0" collapsed="false">
      <c r="B11" s="35" t="s">
        <v>78</v>
      </c>
      <c r="C11" s="79" t="s">
        <v>69</v>
      </c>
      <c r="D11" s="79"/>
      <c r="E11" s="80" t="str">
        <f aca="false">IF(H11&lt;&gt;"",5,"")</f>
        <v/>
      </c>
      <c r="F11" s="81" t="str">
        <f aca="false">IF(E11="","",$U$3/SUM($I$6:$I$11)*E11)</f>
        <v/>
      </c>
      <c r="G11" s="82" t="str">
        <f aca="false">IF(ISERROR(FIND(", ",$H$5,G9+1)),"",FIND(", ",$H$5,G9+1))</f>
        <v/>
      </c>
      <c r="H11" s="83" t="str">
        <f aca="false">IF(G11="",IF(G9&lt;&gt;"",MID($H$5,G9+2,100),""),MID($H$5,G9+2,G11-G9-2))</f>
        <v/>
      </c>
      <c r="I11" s="84" t="str">
        <f aca="false">IF(H11&lt;&gt;"",1,"")</f>
        <v/>
      </c>
      <c r="Q11" s="38" t="s">
        <v>34</v>
      </c>
      <c r="R11" s="38" t="str">
        <f aca="false">Reikland!A6</f>
        <v>Braunwurt</v>
      </c>
      <c r="S11" s="57" t="n">
        <v>8</v>
      </c>
      <c r="T11" s="57"/>
      <c r="U11" s="57"/>
      <c r="V11" s="57"/>
      <c r="W11" s="41" t="str">
        <f aca="false">IF(Cargo!L3=0,"",Cargo!L3)</f>
        <v>Lead</v>
      </c>
      <c r="X11" s="41" t="n">
        <v>11</v>
      </c>
    </row>
    <row r="12" customFormat="false" ht="13.5" hidden="false" customHeight="true" outlineLevel="0" collapsed="false">
      <c r="C12" s="85" t="s">
        <v>79</v>
      </c>
      <c r="D12" s="86" t="s">
        <v>80</v>
      </c>
      <c r="E12" s="87" t="s">
        <v>81</v>
      </c>
      <c r="F12" s="87" t="s">
        <v>82</v>
      </c>
      <c r="G12" s="88" t="s">
        <v>83</v>
      </c>
      <c r="H12" s="89" t="s">
        <v>84</v>
      </c>
      <c r="I12" s="89" t="s">
        <v>85</v>
      </c>
      <c r="J12" s="67" t="s">
        <v>86</v>
      </c>
      <c r="K12" s="67"/>
      <c r="L12" s="67"/>
      <c r="M12" s="67"/>
      <c r="N12" s="67"/>
      <c r="O12" s="67"/>
      <c r="P12" s="67"/>
      <c r="Q12" s="38" t="s">
        <v>36</v>
      </c>
      <c r="R12" s="38" t="str">
        <f aca="false">Reikland!A56</f>
        <v>Buchedorf</v>
      </c>
      <c r="S12" s="57" t="n">
        <v>9</v>
      </c>
      <c r="T12" s="57"/>
      <c r="U12" s="57"/>
      <c r="V12" s="57"/>
      <c r="W12" s="41" t="str">
        <f aca="false">IF(Cargo!M3=0,"",Cargo!M3)</f>
        <v>Tin</v>
      </c>
      <c r="X12" s="41" t="n">
        <v>12</v>
      </c>
    </row>
    <row r="13" customFormat="false" ht="12.75" hidden="false" customHeight="false" outlineLevel="0" collapsed="false">
      <c r="B13" s="90"/>
      <c r="C13" s="91" t="n">
        <f aca="false">IF(D13&lt;&gt;"",1,"")</f>
        <v>1</v>
      </c>
      <c r="D13" s="92" t="s">
        <v>87</v>
      </c>
      <c r="E13" s="93" t="n">
        <v>330000</v>
      </c>
      <c r="F13" s="94" t="n">
        <v>16500</v>
      </c>
      <c r="G13" s="95" t="n">
        <v>16500</v>
      </c>
      <c r="H13" s="96" t="n">
        <f aca="false">IF(D13="Wine",IF(E13&gt;50000,5,30-E13/2000),"")</f>
        <v>5</v>
      </c>
      <c r="I13" s="97" t="n">
        <v>1</v>
      </c>
      <c r="J13" s="98"/>
      <c r="K13" s="25"/>
      <c r="L13" s="25"/>
      <c r="M13" s="25"/>
      <c r="N13" s="25"/>
      <c r="O13" s="25"/>
      <c r="P13" s="99"/>
      <c r="Q13" s="38" t="s">
        <v>44</v>
      </c>
      <c r="R13" s="38" t="str">
        <f aca="false">Reikland!A7</f>
        <v>Bundesmarkt</v>
      </c>
      <c r="S13" s="57" t="n">
        <v>10</v>
      </c>
      <c r="T13" s="57"/>
      <c r="U13" s="57"/>
      <c r="V13" s="57"/>
      <c r="W13" s="41" t="str">
        <f aca="false">IF(Cargo!N3=0,"",Cargo!N3)</f>
        <v>Copper</v>
      </c>
      <c r="X13" s="41" t="n">
        <v>13</v>
      </c>
    </row>
    <row r="14" customFormat="false" ht="13.5" hidden="false" customHeight="false" outlineLevel="0" collapsed="false">
      <c r="C14" s="100" t="n">
        <f aca="false">IF(D14&lt;&gt;"",C13+1,"")</f>
        <v>2</v>
      </c>
      <c r="D14" s="101" t="s">
        <v>88</v>
      </c>
      <c r="E14" s="102" t="n">
        <v>660000</v>
      </c>
      <c r="F14" s="103" t="n">
        <v>6600</v>
      </c>
      <c r="G14" s="104" t="n">
        <v>6600</v>
      </c>
      <c r="H14" s="105" t="str">
        <f aca="false">IF(D14="Wine",IF(E14&gt;50000,5,30-E14/2000),"")</f>
        <v/>
      </c>
      <c r="I14" s="106" t="n">
        <v>2</v>
      </c>
      <c r="J14" s="98"/>
      <c r="K14" s="25"/>
      <c r="L14" s="24" t="s">
        <v>89</v>
      </c>
      <c r="M14" s="24" t="s">
        <v>90</v>
      </c>
      <c r="N14" s="24" t="s">
        <v>91</v>
      </c>
      <c r="O14" s="25"/>
      <c r="P14" s="99"/>
      <c r="Q14" s="38"/>
      <c r="R14" s="38" t="str">
        <f aca="false">Reikland!A35</f>
        <v>CASTLE GRAUENBURG</v>
      </c>
      <c r="S14" s="57" t="n">
        <v>11</v>
      </c>
      <c r="T14" s="57"/>
      <c r="U14" s="57"/>
      <c r="V14" s="57"/>
      <c r="W14" s="41" t="str">
        <f aca="false">IF(Cargo!O3=0,"",Cargo!O3)</f>
        <v>Silver</v>
      </c>
      <c r="X14" s="41" t="n">
        <v>14</v>
      </c>
    </row>
    <row r="15" customFormat="false" ht="13.5" hidden="false" customHeight="false" outlineLevel="0" collapsed="false">
      <c r="C15" s="91" t="n">
        <f aca="false">IF(D15&lt;&gt;"",C14+1,"")</f>
        <v>3</v>
      </c>
      <c r="D15" s="92" t="s">
        <v>88</v>
      </c>
      <c r="E15" s="93" t="n">
        <v>930000</v>
      </c>
      <c r="F15" s="94" t="n">
        <v>9300</v>
      </c>
      <c r="G15" s="95" t="n">
        <v>9300</v>
      </c>
      <c r="H15" s="107" t="str">
        <f aca="false">IF(D15="Wine",IF(E15&gt;50000,5,30-E15/2000),"")</f>
        <v/>
      </c>
      <c r="I15" s="108" t="n">
        <v>2</v>
      </c>
      <c r="J15" s="98"/>
      <c r="K15" s="109" t="s">
        <v>92</v>
      </c>
      <c r="L15" s="110" t="n">
        <v>81000</v>
      </c>
      <c r="M15" s="110"/>
      <c r="N15" s="111" t="n">
        <f aca="false">IF(M15&lt;&gt;"",M15,L15/(L16*(1+L17))*M16)</f>
        <v>6660.00666000666</v>
      </c>
      <c r="O15" s="25" t="s">
        <v>93</v>
      </c>
      <c r="P15" s="99"/>
      <c r="Q15" s="38"/>
      <c r="R15" s="38" t="str">
        <f aca="false">Reikland!A36</f>
        <v>CASTLE REIKGUARD</v>
      </c>
      <c r="S15" s="57" t="n">
        <v>12</v>
      </c>
      <c r="T15" s="57"/>
      <c r="U15" s="57"/>
      <c r="V15" s="57"/>
      <c r="W15" s="41" t="str">
        <f aca="false">IF(Cargo!P3=0,"",Cargo!P3)</f>
        <v/>
      </c>
      <c r="X15" s="41" t="str">
        <f aca="false">IF(Cargo!P3=0,"",Cargo!P3)</f>
        <v/>
      </c>
    </row>
    <row r="16" customFormat="false" ht="13.5" hidden="false" customHeight="false" outlineLevel="0" collapsed="false">
      <c r="C16" s="100" t="n">
        <f aca="false">IF(D16&lt;&gt;"",C15+1,"")</f>
        <v>4</v>
      </c>
      <c r="D16" s="101" t="s">
        <v>88</v>
      </c>
      <c r="E16" s="102" t="n">
        <v>870000</v>
      </c>
      <c r="F16" s="103" t="n">
        <v>8700</v>
      </c>
      <c r="G16" s="104" t="n">
        <v>8700</v>
      </c>
      <c r="H16" s="105" t="str">
        <f aca="false">IF(D16="Wine",IF(E16&gt;50000,5,30-E16/2000),"")</f>
        <v/>
      </c>
      <c r="I16" s="106" t="n">
        <v>2</v>
      </c>
      <c r="J16" s="98"/>
      <c r="K16" s="109" t="s">
        <v>94</v>
      </c>
      <c r="L16" s="110" t="n">
        <v>57915</v>
      </c>
      <c r="M16" s="110" t="n">
        <v>5000</v>
      </c>
      <c r="N16" s="111" t="n">
        <f aca="false">IF(M16&lt;&gt;"",M16,L16/L15*M15*(1+L17))</f>
        <v>5000</v>
      </c>
      <c r="O16" s="25" t="s">
        <v>95</v>
      </c>
      <c r="P16" s="99"/>
      <c r="Q16" s="38"/>
      <c r="R16" s="38" t="str">
        <f aca="false">Reikland!A64</f>
        <v>Delfgruber</v>
      </c>
      <c r="S16" s="57" t="n">
        <v>13</v>
      </c>
      <c r="T16" s="57"/>
      <c r="U16" s="57"/>
      <c r="V16" s="57"/>
      <c r="W16" s="41" t="str">
        <f aca="false">IF(Cargo!Q3=0,"",Cargo!Q3)</f>
        <v/>
      </c>
      <c r="X16" s="41" t="str">
        <f aca="false">IF(Cargo!Q3=0,"",Cargo!Q3)</f>
        <v/>
      </c>
    </row>
    <row r="17" customFormat="false" ht="13.5" hidden="false" customHeight="false" outlineLevel="0" collapsed="false">
      <c r="C17" s="91" t="n">
        <f aca="false">IF(D17&lt;&gt;"",C16+1,"")</f>
        <v>5</v>
      </c>
      <c r="D17" s="92" t="s">
        <v>87</v>
      </c>
      <c r="E17" s="93" t="n">
        <v>315000</v>
      </c>
      <c r="F17" s="94" t="n">
        <v>15750</v>
      </c>
      <c r="G17" s="95" t="n">
        <v>15750</v>
      </c>
      <c r="H17" s="107" t="n">
        <f aca="false">IF(D17="Wine",IF(E17&gt;50000,5,30-E17/2000),"")</f>
        <v>5</v>
      </c>
      <c r="I17" s="108" t="n">
        <v>1</v>
      </c>
      <c r="J17" s="98"/>
      <c r="K17" s="109" t="s">
        <v>96</v>
      </c>
      <c r="L17" s="112" t="n">
        <v>0.05</v>
      </c>
      <c r="M17" s="113"/>
      <c r="N17" s="25"/>
      <c r="O17" s="25"/>
      <c r="P17" s="99"/>
      <c r="Q17" s="38"/>
      <c r="R17" s="38" t="str">
        <f aca="false">Reikland!A8</f>
        <v>Dorchen</v>
      </c>
      <c r="S17" s="57" t="n">
        <v>14</v>
      </c>
      <c r="T17" s="57"/>
      <c r="U17" s="57"/>
      <c r="V17" s="57"/>
      <c r="W17" s="41" t="e">
        <f aca="false">IF(Cargo!R3=0,"",Lr3)</f>
        <v>#VALUE!</v>
      </c>
      <c r="X17" s="41" t="str">
        <f aca="false">IF(Cargo!R3=0,"",Cargo!R3)</f>
        <v/>
      </c>
    </row>
    <row r="18" customFormat="false" ht="13.5" hidden="false" customHeight="false" outlineLevel="0" collapsed="false">
      <c r="C18" s="100" t="n">
        <f aca="false">IF(D18&lt;&gt;"",C17+1,"")</f>
        <v>6</v>
      </c>
      <c r="D18" s="101" t="s">
        <v>88</v>
      </c>
      <c r="E18" s="102" t="n">
        <v>810000</v>
      </c>
      <c r="F18" s="103" t="n">
        <v>8100</v>
      </c>
      <c r="G18" s="104" t="n">
        <v>8100</v>
      </c>
      <c r="H18" s="105" t="str">
        <f aca="false">IF(D18="Wine",IF(E18&gt;50000,5,30-E18/2000),"")</f>
        <v/>
      </c>
      <c r="I18" s="106" t="n">
        <v>2</v>
      </c>
      <c r="J18" s="114"/>
      <c r="K18" s="115"/>
      <c r="L18" s="116"/>
      <c r="M18" s="116"/>
      <c r="N18" s="115"/>
      <c r="O18" s="115"/>
      <c r="P18" s="117"/>
      <c r="Q18" s="38"/>
      <c r="R18" s="38" t="str">
        <f aca="false">Reikland!A24</f>
        <v>Dresschler</v>
      </c>
      <c r="S18" s="57" t="n">
        <v>15</v>
      </c>
      <c r="T18" s="57"/>
      <c r="U18" s="57"/>
      <c r="V18" s="57"/>
      <c r="W18" s="41"/>
      <c r="X18" s="41" t="str">
        <f aca="false">IF(Cargo!S3=0,"",Cargo!S3)</f>
        <v/>
      </c>
    </row>
    <row r="19" customFormat="false" ht="13.5" hidden="false" customHeight="false" outlineLevel="0" collapsed="false">
      <c r="C19" s="91" t="n">
        <f aca="false">IF(D19&lt;&gt;"",C18+1,"")</f>
        <v>7</v>
      </c>
      <c r="D19" s="92" t="s">
        <v>87</v>
      </c>
      <c r="E19" s="93" t="n">
        <v>570000</v>
      </c>
      <c r="F19" s="94" t="n">
        <v>28500</v>
      </c>
      <c r="G19" s="95" t="n">
        <v>28500</v>
      </c>
      <c r="H19" s="107" t="n">
        <f aca="false">IF(D19="Wine",IF(E19&gt;50000,5,30-E19/2000),"")</f>
        <v>5</v>
      </c>
      <c r="I19" s="108" t="n">
        <v>1</v>
      </c>
      <c r="Q19" s="38"/>
      <c r="R19" s="38" t="str">
        <f aca="false">Reikland!A37</f>
        <v>DUNKELBURG</v>
      </c>
      <c r="S19" s="57" t="n">
        <v>16</v>
      </c>
      <c r="T19" s="57"/>
      <c r="U19" s="57"/>
      <c r="V19" s="57"/>
      <c r="W19" s="41"/>
      <c r="X19" s="41" t="str">
        <f aca="false">IF(Cargo!T3=0,"",Cargo!T3)</f>
        <v/>
      </c>
    </row>
    <row r="20" customFormat="false" ht="13.5" hidden="false" customHeight="true" outlineLevel="0" collapsed="false">
      <c r="C20" s="100" t="n">
        <f aca="false">IF(D20&lt;&gt;"",C19+1,"")</f>
        <v>8</v>
      </c>
      <c r="D20" s="101" t="s">
        <v>97</v>
      </c>
      <c r="E20" s="102" t="n">
        <v>217500</v>
      </c>
      <c r="F20" s="103" t="n">
        <v>108750</v>
      </c>
      <c r="G20" s="104" t="n">
        <v>108750</v>
      </c>
      <c r="H20" s="105" t="str">
        <f aca="false">IF(D20="Wine",IF(E20&gt;50000,5,30-E20/2000),"")</f>
        <v/>
      </c>
      <c r="I20" s="106" t="n">
        <v>0.5</v>
      </c>
      <c r="J20" s="67" t="s">
        <v>98</v>
      </c>
      <c r="K20" s="67"/>
      <c r="L20" s="67"/>
      <c r="M20" s="67"/>
      <c r="N20" s="67"/>
      <c r="O20" s="67"/>
      <c r="P20" s="67"/>
      <c r="Q20" s="38"/>
      <c r="R20" s="38" t="str">
        <f aca="false">Reikland!A32</f>
        <v>Finsterbad</v>
      </c>
      <c r="S20" s="57" t="n">
        <v>17</v>
      </c>
      <c r="T20" s="57"/>
      <c r="U20" s="57"/>
      <c r="V20" s="57"/>
      <c r="W20" s="41" t="str">
        <f aca="false">IF(Cargo!T3=0,"",Cargo!T3)</f>
        <v/>
      </c>
      <c r="X20" s="41" t="str">
        <f aca="false">IF(Cargo!U3=0,"",Cargo!U3)</f>
        <v/>
      </c>
    </row>
    <row r="21" customFormat="false" ht="12.75" hidden="false" customHeight="false" outlineLevel="0" collapsed="false">
      <c r="C21" s="91" t="n">
        <f aca="false">IF(D21&lt;&gt;"",C20+1,"")</f>
        <v>9</v>
      </c>
      <c r="D21" s="92" t="s">
        <v>97</v>
      </c>
      <c r="E21" s="93" t="n">
        <v>210000</v>
      </c>
      <c r="F21" s="94" t="n">
        <v>105000</v>
      </c>
      <c r="G21" s="95" t="n">
        <v>105000</v>
      </c>
      <c r="H21" s="107" t="str">
        <f aca="false">IF(D21="Wine",IF(E21&gt;50000,5,30-E21/2000),"")</f>
        <v/>
      </c>
      <c r="I21" s="108" t="n">
        <v>0.5</v>
      </c>
      <c r="J21" s="98"/>
      <c r="K21" s="118" t="s">
        <v>99</v>
      </c>
      <c r="L21" s="25"/>
      <c r="M21" s="25"/>
      <c r="N21" s="25"/>
      <c r="O21" s="25"/>
      <c r="P21" s="99"/>
      <c r="Q21" s="38"/>
      <c r="R21" s="38" t="str">
        <f aca="false">Reikland!A57</f>
        <v>Flussberg</v>
      </c>
      <c r="S21" s="57" t="n">
        <v>18</v>
      </c>
      <c r="T21" s="57"/>
      <c r="U21" s="57"/>
      <c r="V21" s="57"/>
      <c r="W21" s="57"/>
      <c r="X21" s="57"/>
    </row>
    <row r="22" customFormat="false" ht="13.5" hidden="false" customHeight="true" outlineLevel="0" collapsed="false">
      <c r="C22" s="100" t="n">
        <f aca="false">IF(D22&lt;&gt;"",C21+1,"")</f>
        <v>10</v>
      </c>
      <c r="D22" s="101" t="s">
        <v>100</v>
      </c>
      <c r="E22" s="102" t="n">
        <v>300000</v>
      </c>
      <c r="F22" s="103" t="n">
        <v>45000</v>
      </c>
      <c r="G22" s="104" t="n">
        <v>45000</v>
      </c>
      <c r="H22" s="105" t="str">
        <f aca="false">IF(D22="Wine",IF(E22&gt;50000,5,30-E22/2000),"")</f>
        <v/>
      </c>
      <c r="I22" s="106" t="n">
        <v>1</v>
      </c>
      <c r="J22" s="98"/>
      <c r="K22" s="118" t="s">
        <v>101</v>
      </c>
      <c r="L22" s="25"/>
      <c r="M22" s="25"/>
      <c r="N22" s="25"/>
      <c r="O22" s="25"/>
      <c r="P22" s="99"/>
      <c r="Q22" s="38"/>
      <c r="R22" s="38" t="str">
        <f aca="false">Reikland!A9</f>
        <v>Frederheim</v>
      </c>
      <c r="S22" s="57" t="n">
        <v>19</v>
      </c>
      <c r="T22" s="57"/>
      <c r="U22" s="57"/>
      <c r="V22" s="57"/>
      <c r="W22" s="57"/>
      <c r="X22" s="57"/>
    </row>
    <row r="23" customFormat="false" ht="13.5" hidden="false" customHeight="false" outlineLevel="0" collapsed="false">
      <c r="C23" s="91" t="n">
        <f aca="false">IF(D23&lt;&gt;"",C22+1,"")</f>
        <v>11</v>
      </c>
      <c r="D23" s="92" t="s">
        <v>87</v>
      </c>
      <c r="E23" s="93" t="n">
        <v>435000</v>
      </c>
      <c r="F23" s="94" t="n">
        <v>21750</v>
      </c>
      <c r="G23" s="95" t="n">
        <v>21750</v>
      </c>
      <c r="H23" s="107" t="n">
        <f aca="false">IF(D23="Wine",IF(E23&gt;50000,5,30-E23/2000),"")</f>
        <v>5</v>
      </c>
      <c r="I23" s="108" t="n">
        <v>1</v>
      </c>
      <c r="J23" s="114"/>
      <c r="K23" s="115" t="s">
        <v>102</v>
      </c>
      <c r="L23" s="115"/>
      <c r="M23" s="115"/>
      <c r="N23" s="115"/>
      <c r="O23" s="115"/>
      <c r="P23" s="117"/>
      <c r="Q23" s="38"/>
      <c r="R23" s="38" t="str">
        <f aca="false">Reikland!A10</f>
        <v>Furtild</v>
      </c>
      <c r="S23" s="57" t="n">
        <v>20</v>
      </c>
      <c r="T23" s="57"/>
      <c r="U23" s="57"/>
      <c r="V23" s="57"/>
      <c r="W23" s="57"/>
      <c r="X23" s="57"/>
    </row>
    <row r="24" customFormat="false" ht="13.5" hidden="false" customHeight="false" outlineLevel="0" collapsed="false">
      <c r="C24" s="100" t="n">
        <f aca="false">IF(D24&lt;&gt;"",C23+1,"")</f>
        <v>12</v>
      </c>
      <c r="D24" s="101" t="s">
        <v>88</v>
      </c>
      <c r="E24" s="102" t="n">
        <v>720000</v>
      </c>
      <c r="F24" s="103" t="n">
        <v>7200</v>
      </c>
      <c r="G24" s="104" t="n">
        <v>7200</v>
      </c>
      <c r="H24" s="105" t="str">
        <f aca="false">IF(D24="Wine",IF(E24&gt;50000,5,30-E24/2000),"")</f>
        <v/>
      </c>
      <c r="I24" s="106" t="n">
        <v>2</v>
      </c>
      <c r="J24" s="119"/>
      <c r="K24" s="120"/>
      <c r="L24" s="120"/>
      <c r="M24" s="120"/>
      <c r="N24" s="120"/>
      <c r="O24" s="121"/>
      <c r="P24" s="122"/>
      <c r="Q24" s="38"/>
      <c r="R24" s="38" t="str">
        <f aca="false">Reikland!A58</f>
        <v>Geissbach</v>
      </c>
      <c r="S24" s="57" t="n">
        <v>21</v>
      </c>
      <c r="T24" s="57"/>
      <c r="U24" s="57"/>
      <c r="V24" s="57"/>
      <c r="W24" s="57"/>
      <c r="X24" s="57"/>
    </row>
    <row r="25" customFormat="false" ht="13.5" hidden="false" customHeight="false" outlineLevel="0" collapsed="false">
      <c r="C25" s="91" t="n">
        <f aca="false">IF(D25&lt;&gt;"",C24+1,"")</f>
        <v>13</v>
      </c>
      <c r="D25" s="92" t="s">
        <v>100</v>
      </c>
      <c r="E25" s="93" t="n">
        <v>225000</v>
      </c>
      <c r="F25" s="94" t="n">
        <v>33750</v>
      </c>
      <c r="G25" s="95" t="n">
        <v>33750</v>
      </c>
      <c r="H25" s="107" t="str">
        <f aca="false">IF(D25="Wine",IF(E25&gt;50000,5,30-E25/2000),"")</f>
        <v/>
      </c>
      <c r="I25" s="108" t="n">
        <v>1</v>
      </c>
      <c r="J25" s="123"/>
      <c r="K25" s="109" t="s">
        <v>103</v>
      </c>
      <c r="L25" s="124" t="n">
        <v>20</v>
      </c>
      <c r="M25" s="125" t="s">
        <v>69</v>
      </c>
      <c r="N25" s="25" t="s">
        <v>104</v>
      </c>
      <c r="O25" s="126"/>
      <c r="P25" s="99"/>
      <c r="Q25" s="38"/>
      <c r="R25" s="38" t="str">
        <f aca="false">Reikland!A11</f>
        <v>Geldrecht</v>
      </c>
      <c r="S25" s="57" t="n">
        <v>22</v>
      </c>
      <c r="T25" s="57"/>
      <c r="U25" s="57"/>
      <c r="V25" s="57"/>
      <c r="W25" s="57"/>
      <c r="X25" s="57"/>
    </row>
    <row r="26" customFormat="false" ht="13.5" hidden="false" customHeight="false" outlineLevel="0" collapsed="false">
      <c r="C26" s="100" t="n">
        <f aca="false">IF(D26&lt;&gt;"",C25+1,"")</f>
        <v>14</v>
      </c>
      <c r="D26" s="101" t="s">
        <v>105</v>
      </c>
      <c r="E26" s="102" t="n">
        <v>525000</v>
      </c>
      <c r="F26" s="103" t="n">
        <v>341250</v>
      </c>
      <c r="G26" s="104" t="n">
        <v>341250</v>
      </c>
      <c r="H26" s="105" t="str">
        <f aca="false">IF(D26="Wine",IF(E26&gt;50000,5,30-E26/2000),"")</f>
        <v/>
      </c>
      <c r="I26" s="106" t="n">
        <v>1</v>
      </c>
      <c r="J26" s="98"/>
      <c r="K26" s="109" t="s">
        <v>106</v>
      </c>
      <c r="L26" s="127" t="n">
        <f aca="false">VLOOKUP(M25,Cargo!B9:T12,VLOOKUP(M26,W3:X29,2,FALSE()),FALSE())</f>
        <v>0.25</v>
      </c>
      <c r="M26" s="125" t="s">
        <v>107</v>
      </c>
      <c r="N26" s="128" t="s">
        <v>108</v>
      </c>
      <c r="O26" s="126"/>
      <c r="P26" s="99"/>
      <c r="Q26" s="38"/>
      <c r="R26" s="38" t="str">
        <f aca="false">Reikland!A39</f>
        <v>Gemusenbad</v>
      </c>
      <c r="S26" s="57" t="n">
        <v>23</v>
      </c>
      <c r="T26" s="57"/>
      <c r="U26" s="57"/>
      <c r="V26" s="57"/>
      <c r="W26" s="57"/>
      <c r="X26" s="57"/>
    </row>
    <row r="27" customFormat="false" ht="13.5" hidden="false" customHeight="false" outlineLevel="0" collapsed="false">
      <c r="C27" s="91" t="n">
        <f aca="false">IF(D27&lt;&gt;"",C26+1,"")</f>
        <v>15</v>
      </c>
      <c r="D27" s="92" t="s">
        <v>88</v>
      </c>
      <c r="E27" s="93" t="n">
        <v>780000</v>
      </c>
      <c r="F27" s="94" t="n">
        <v>7800</v>
      </c>
      <c r="G27" s="95" t="n">
        <v>7800</v>
      </c>
      <c r="H27" s="107" t="str">
        <f aca="false">IF(D27="Wine",IF(E27&gt;50000,5,30-E27/2000),"")</f>
        <v/>
      </c>
      <c r="I27" s="108" t="n">
        <v>2</v>
      </c>
      <c r="J27" s="129"/>
      <c r="K27" s="25"/>
      <c r="L27" s="25"/>
      <c r="M27" s="25"/>
      <c r="N27" s="25"/>
      <c r="O27" s="126"/>
      <c r="P27" s="99"/>
      <c r="Q27" s="38"/>
      <c r="R27" s="38" t="str">
        <f aca="false">Reikland!A25</f>
        <v>Gladisch</v>
      </c>
      <c r="S27" s="57" t="n">
        <v>24</v>
      </c>
      <c r="T27" s="57"/>
      <c r="U27" s="57"/>
      <c r="V27" s="57"/>
      <c r="W27" s="57"/>
      <c r="X27" s="57"/>
    </row>
    <row r="28" customFormat="false" ht="13.5" hidden="false" customHeight="false" outlineLevel="0" collapsed="false">
      <c r="C28" s="100" t="n">
        <f aca="false">IF(D28&lt;&gt;"",C27+1,"")</f>
        <v>16</v>
      </c>
      <c r="D28" s="101" t="s">
        <v>109</v>
      </c>
      <c r="E28" s="102" t="n">
        <v>240000</v>
      </c>
      <c r="F28" s="103" t="n">
        <v>16800</v>
      </c>
      <c r="G28" s="104" t="n">
        <v>16800</v>
      </c>
      <c r="H28" s="105" t="str">
        <f aca="false">IF(D28="Wine",IF(E28&gt;50000,5,30-E28/2000),"")</f>
        <v/>
      </c>
      <c r="I28" s="106" t="n">
        <v>0.5</v>
      </c>
      <c r="J28" s="98"/>
      <c r="K28" s="130" t="s">
        <v>110</v>
      </c>
      <c r="L28" s="127" t="n">
        <f aca="false">VLOOKUP(L26,Cargo!H29:I35,2,FALSE())</f>
        <v>20</v>
      </c>
      <c r="M28" s="127" t="n">
        <f aca="false">IF(T3=2,30,0)</f>
        <v>30</v>
      </c>
      <c r="N28" s="131" t="s">
        <v>111</v>
      </c>
      <c r="O28" s="126"/>
      <c r="P28" s="99"/>
      <c r="Q28" s="38"/>
      <c r="R28" s="38" t="str">
        <f aca="false">Reikland!A12</f>
        <v>Gluckshalt</v>
      </c>
      <c r="S28" s="57" t="n">
        <v>25</v>
      </c>
      <c r="T28" s="57"/>
      <c r="U28" s="57"/>
      <c r="V28" s="57"/>
      <c r="W28" s="57"/>
      <c r="X28" s="57"/>
    </row>
    <row r="29" customFormat="false" ht="13.5" hidden="false" customHeight="false" outlineLevel="0" collapsed="false">
      <c r="C29" s="91" t="n">
        <f aca="false">IF(D29&lt;&gt;"",C28+1,"")</f>
        <v>17</v>
      </c>
      <c r="D29" s="92" t="s">
        <v>97</v>
      </c>
      <c r="E29" s="93" t="n">
        <v>187500</v>
      </c>
      <c r="F29" s="94" t="n">
        <v>93750</v>
      </c>
      <c r="G29" s="95" t="n">
        <v>93750</v>
      </c>
      <c r="H29" s="107" t="str">
        <f aca="false">IF(D29="Wine",IF(E29&gt;50000,5,30-E29/2000),"")</f>
        <v/>
      </c>
      <c r="I29" s="108" t="n">
        <v>0.5</v>
      </c>
      <c r="J29" s="98"/>
      <c r="K29" s="109" t="s">
        <v>112</v>
      </c>
      <c r="L29" s="127" t="n">
        <f aca="false">J4</f>
        <v>7.5</v>
      </c>
      <c r="M29" s="25"/>
      <c r="N29" s="25"/>
      <c r="O29" s="25"/>
      <c r="P29" s="99"/>
      <c r="Q29" s="38"/>
      <c r="R29" s="38" t="str">
        <f aca="false">Reikland!A13</f>
        <v>Grossbad</v>
      </c>
      <c r="S29" s="57" t="n">
        <v>26</v>
      </c>
      <c r="T29" s="57"/>
      <c r="U29" s="57"/>
      <c r="V29" s="57"/>
      <c r="W29" s="57"/>
      <c r="X29" s="57"/>
    </row>
    <row r="30" customFormat="false" ht="14.25" hidden="false" customHeight="true" outlineLevel="0" collapsed="false">
      <c r="C30" s="100" t="n">
        <f aca="false">IF(D30&lt;&gt;"",C29+1,"")</f>
        <v>18</v>
      </c>
      <c r="D30" s="101" t="s">
        <v>88</v>
      </c>
      <c r="E30" s="102" t="n">
        <v>1080000</v>
      </c>
      <c r="F30" s="103" t="n">
        <v>10800</v>
      </c>
      <c r="G30" s="104" t="n">
        <v>10800</v>
      </c>
      <c r="H30" s="105" t="str">
        <f aca="false">IF(D30="Wine",IF(E30&gt;50000,5,30-E30/2000),"")</f>
        <v/>
      </c>
      <c r="I30" s="106" t="n">
        <v>2</v>
      </c>
      <c r="J30" s="98"/>
      <c r="K30" s="25"/>
      <c r="L30" s="132" t="n">
        <f aca="false">IF(V3="","",(V3*L29+M28+L25+L28)/100)</f>
        <v>1.225</v>
      </c>
      <c r="M30" s="25" t="s">
        <v>113</v>
      </c>
      <c r="N30" s="25"/>
      <c r="O30" s="25"/>
      <c r="P30" s="99"/>
      <c r="Q30" s="38"/>
      <c r="R30" s="38" t="str">
        <f aca="false">Reikland!A33</f>
        <v>Grubevon</v>
      </c>
      <c r="S30" s="57" t="n">
        <v>28</v>
      </c>
      <c r="T30" s="57"/>
      <c r="U30" s="57"/>
      <c r="V30" s="57"/>
      <c r="W30" s="57"/>
    </row>
    <row r="31" customFormat="false" ht="16.5" hidden="false" customHeight="false" outlineLevel="0" collapsed="false">
      <c r="C31" s="91" t="n">
        <f aca="false">IF(D31&lt;&gt;"",C30+1,"")</f>
        <v>19</v>
      </c>
      <c r="D31" s="92" t="s">
        <v>100</v>
      </c>
      <c r="E31" s="93" t="n">
        <v>405000</v>
      </c>
      <c r="F31" s="94" t="n">
        <v>60750</v>
      </c>
      <c r="G31" s="95" t="n">
        <v>60750</v>
      </c>
      <c r="H31" s="107" t="str">
        <f aca="false">IF(D31="Wine",IF(E31&gt;50000,5,30-E31/2000),"")</f>
        <v/>
      </c>
      <c r="I31" s="108" t="n">
        <v>1</v>
      </c>
      <c r="J31" s="98"/>
      <c r="K31" s="25"/>
      <c r="L31" s="133" t="n">
        <f aca="false">IF(V3="","",IF(L30*100&lt;V4,0,ROUNDDOWN((L30*100-V4)/10+1,0)))</f>
        <v>3</v>
      </c>
      <c r="M31" s="28" t="s">
        <v>114</v>
      </c>
      <c r="N31" s="134"/>
      <c r="O31" s="134"/>
      <c r="P31" s="135"/>
      <c r="Q31" s="38"/>
      <c r="R31" s="38" t="str">
        <f aca="false">Reikland!A44</f>
        <v>GRUNBURG</v>
      </c>
      <c r="S31" s="57" t="n">
        <v>29</v>
      </c>
      <c r="T31" s="57"/>
      <c r="U31" s="57"/>
      <c r="V31" s="57"/>
      <c r="W31" s="57"/>
    </row>
    <row r="32" customFormat="false" ht="13.5" hidden="false" customHeight="false" outlineLevel="0" collapsed="false">
      <c r="C32" s="100" t="n">
        <f aca="false">IF(D32&lt;&gt;"",C31+1,"")</f>
        <v>20</v>
      </c>
      <c r="D32" s="101" t="s">
        <v>87</v>
      </c>
      <c r="E32" s="102" t="n">
        <v>420000</v>
      </c>
      <c r="F32" s="103" t="n">
        <v>21000</v>
      </c>
      <c r="G32" s="104" t="n">
        <v>21000</v>
      </c>
      <c r="H32" s="105" t="n">
        <f aca="false">IF(D32="Wine",IF(E32&gt;50000,5,30-E32/2000),"")</f>
        <v>5</v>
      </c>
      <c r="I32" s="106" t="n">
        <v>1</v>
      </c>
      <c r="J32" s="114"/>
      <c r="K32" s="115"/>
      <c r="L32" s="136"/>
      <c r="M32" s="137"/>
      <c r="N32" s="137"/>
      <c r="O32" s="137"/>
      <c r="P32" s="138"/>
      <c r="Q32" s="38"/>
      <c r="R32" s="38" t="str">
        <f aca="false">Reikland!A26</f>
        <v>Hahnbrandt</v>
      </c>
      <c r="S32" s="57" t="n">
        <v>30</v>
      </c>
      <c r="T32" s="57"/>
      <c r="U32" s="57"/>
      <c r="V32" s="57"/>
      <c r="W32" s="57"/>
    </row>
    <row r="33" customFormat="false" ht="13.5" hidden="false" customHeight="false" outlineLevel="0" collapsed="false">
      <c r="C33" s="91" t="n">
        <f aca="false">IF(D33&lt;&gt;"",C32+1,"")</f>
        <v>21</v>
      </c>
      <c r="D33" s="92" t="s">
        <v>105</v>
      </c>
      <c r="E33" s="93" t="n">
        <v>330000</v>
      </c>
      <c r="F33" s="94" t="n">
        <v>214500</v>
      </c>
      <c r="G33" s="95" t="n">
        <v>214500</v>
      </c>
      <c r="H33" s="107" t="str">
        <f aca="false">IF(D33="Wine",IF(E33&gt;50000,5,30-E33/2000),"")</f>
        <v/>
      </c>
      <c r="I33" s="108" t="n">
        <v>1</v>
      </c>
      <c r="J33" s="119"/>
      <c r="K33" s="120"/>
      <c r="L33" s="139"/>
      <c r="M33" s="139"/>
      <c r="N33" s="120"/>
      <c r="O33" s="120"/>
      <c r="P33" s="120"/>
      <c r="Q33" s="38"/>
      <c r="R33" s="38" t="str">
        <f aca="false">Reikland!A59</f>
        <v>Halheim</v>
      </c>
      <c r="S33" s="57"/>
      <c r="T33" s="57"/>
      <c r="U33" s="57"/>
      <c r="V33" s="57"/>
      <c r="W33" s="57"/>
    </row>
    <row r="34" customFormat="false" ht="13.5" hidden="false" customHeight="true" outlineLevel="0" collapsed="false">
      <c r="C34" s="100" t="n">
        <f aca="false">IF(D34&lt;&gt;"",C33+1,"")</f>
        <v>22</v>
      </c>
      <c r="D34" s="101" t="s">
        <v>87</v>
      </c>
      <c r="E34" s="102" t="n">
        <v>600000</v>
      </c>
      <c r="F34" s="103" t="n">
        <v>30000</v>
      </c>
      <c r="G34" s="104" t="n">
        <v>30000</v>
      </c>
      <c r="H34" s="105" t="n">
        <f aca="false">IF(D34="Wine",IF(E34&gt;50000,5,30-E34/2000),"")</f>
        <v>5</v>
      </c>
      <c r="I34" s="106" t="n">
        <v>1</v>
      </c>
      <c r="J34" s="67" t="s">
        <v>115</v>
      </c>
      <c r="K34" s="67"/>
      <c r="L34" s="67"/>
      <c r="M34" s="67"/>
      <c r="N34" s="67"/>
      <c r="O34" s="67"/>
      <c r="P34" s="67"/>
      <c r="Q34" s="38"/>
      <c r="R34" s="38" t="str">
        <f aca="false">Reikland!A40</f>
        <v>Harke</v>
      </c>
      <c r="S34" s="57"/>
      <c r="T34" s="57"/>
      <c r="U34" s="57"/>
      <c r="V34" s="57"/>
      <c r="W34" s="57"/>
    </row>
    <row r="35" customFormat="false" ht="13.5" hidden="false" customHeight="false" outlineLevel="0" collapsed="false">
      <c r="C35" s="91" t="str">
        <f aca="false">IF(D35&lt;&gt;"",C34+1,"")</f>
        <v/>
      </c>
      <c r="D35" s="92"/>
      <c r="E35" s="93"/>
      <c r="F35" s="94"/>
      <c r="G35" s="95"/>
      <c r="H35" s="107" t="str">
        <f aca="false">IF(D35="Wine",IF(E35&gt;50000,5,30-E35/2000),"")</f>
        <v/>
      </c>
      <c r="I35" s="108"/>
      <c r="J35" s="98"/>
      <c r="K35" s="25"/>
      <c r="L35" s="24"/>
      <c r="M35" s="24"/>
      <c r="N35" s="25"/>
      <c r="O35" s="25"/>
      <c r="P35" s="99"/>
      <c r="Q35" s="38"/>
      <c r="R35" s="38" t="str">
        <f aca="false">Reikland!A14</f>
        <v>Hartsklein</v>
      </c>
      <c r="S35" s="57"/>
      <c r="T35" s="57"/>
      <c r="U35" s="57"/>
      <c r="V35" s="57"/>
      <c r="W35" s="57"/>
    </row>
    <row r="36" customFormat="false" ht="13.5" hidden="false" customHeight="false" outlineLevel="0" collapsed="false">
      <c r="C36" s="100" t="str">
        <f aca="false">IF(D36&lt;&gt;"",C35+1,"")</f>
        <v/>
      </c>
      <c r="D36" s="101"/>
      <c r="E36" s="102"/>
      <c r="F36" s="103"/>
      <c r="G36" s="104"/>
      <c r="H36" s="105" t="str">
        <f aca="false">IF(D36="Wine",IF(E36&gt;50000,5,30-E36/2000),"")</f>
        <v/>
      </c>
      <c r="I36" s="106"/>
      <c r="J36" s="98"/>
      <c r="K36" s="109" t="s">
        <v>116</v>
      </c>
      <c r="L36" s="110" t="n">
        <v>50</v>
      </c>
      <c r="M36" s="110" t="n">
        <v>45</v>
      </c>
      <c r="N36" s="25" t="s">
        <v>117</v>
      </c>
      <c r="O36" s="25"/>
      <c r="P36" s="99"/>
      <c r="Q36" s="38"/>
      <c r="R36" s="38" t="str">
        <f aca="false">Reikland!A15</f>
        <v>Heiligen</v>
      </c>
      <c r="S36" s="57"/>
      <c r="T36" s="57"/>
      <c r="U36" s="57"/>
      <c r="V36" s="57"/>
      <c r="W36" s="57"/>
    </row>
    <row r="37" customFormat="false" ht="13.5" hidden="false" customHeight="false" outlineLevel="0" collapsed="false">
      <c r="C37" s="91" t="str">
        <f aca="false">IF(D37&lt;&gt;"",C36+1,"")</f>
        <v/>
      </c>
      <c r="D37" s="92"/>
      <c r="E37" s="93"/>
      <c r="F37" s="94"/>
      <c r="G37" s="95"/>
      <c r="H37" s="107" t="str">
        <f aca="false">IF(D37="Wine",IF(E37&gt;50000,5,30-E37/2000),"")</f>
        <v/>
      </c>
      <c r="I37" s="108"/>
      <c r="J37" s="98"/>
      <c r="K37" s="109" t="s">
        <v>118</v>
      </c>
      <c r="L37" s="140" t="n">
        <v>60</v>
      </c>
      <c r="M37" s="111" t="n">
        <f aca="false">V5</f>
        <v>21</v>
      </c>
      <c r="N37" s="25" t="s">
        <v>119</v>
      </c>
      <c r="O37" s="25"/>
      <c r="P37" s="99"/>
      <c r="Q37" s="38"/>
      <c r="R37" s="38" t="str">
        <f aca="false">Reikland!A49</f>
        <v>HELMGART</v>
      </c>
      <c r="S37" s="57"/>
      <c r="T37" s="57"/>
      <c r="U37" s="57"/>
      <c r="V37" s="57"/>
      <c r="W37" s="57"/>
    </row>
    <row r="38" customFormat="false" ht="13.5" hidden="false" customHeight="false" outlineLevel="0" collapsed="false">
      <c r="C38" s="100" t="str">
        <f aca="false">IF(D38&lt;&gt;"",C37+1,"")</f>
        <v/>
      </c>
      <c r="D38" s="101"/>
      <c r="E38" s="102"/>
      <c r="F38" s="103"/>
      <c r="G38" s="104"/>
      <c r="H38" s="105" t="str">
        <f aca="false">IF(D38="Wine",IF(E38&gt;50000,5,30-E38/2000),"")</f>
        <v/>
      </c>
      <c r="I38" s="106"/>
      <c r="J38" s="98"/>
      <c r="K38" s="25"/>
      <c r="L38" s="141" t="s">
        <v>120</v>
      </c>
      <c r="M38" s="141"/>
      <c r="N38" s="25"/>
      <c r="O38" s="25"/>
      <c r="P38" s="99"/>
      <c r="Q38" s="38"/>
      <c r="R38" s="38" t="str">
        <f aca="false">Reikland!A34</f>
        <v>Herzhald</v>
      </c>
      <c r="S38" s="57"/>
      <c r="T38" s="57"/>
      <c r="U38" s="57"/>
      <c r="V38" s="57"/>
      <c r="W38" s="57"/>
    </row>
    <row r="39" customFormat="false" ht="13.5" hidden="false" customHeight="false" outlineLevel="0" collapsed="false">
      <c r="C39" s="91" t="str">
        <f aca="false">IF(D39&lt;&gt;"",C38+1,"")</f>
        <v/>
      </c>
      <c r="D39" s="92"/>
      <c r="E39" s="93"/>
      <c r="F39" s="94"/>
      <c r="G39" s="95"/>
      <c r="H39" s="107" t="str">
        <f aca="false">IF(D39="Wine",IF(E39&gt;50000,5,30-E39/2000),"")</f>
        <v/>
      </c>
      <c r="I39" s="108"/>
      <c r="J39" s="98"/>
      <c r="K39" s="109" t="s">
        <v>121</v>
      </c>
      <c r="L39" s="110"/>
      <c r="M39" s="111" t="n">
        <f aca="false">IF(U4&lt;0,L39,IF(U4&gt;U5,L39*(1+U6/100),L39*(1+V6)))</f>
        <v>0</v>
      </c>
      <c r="N39" s="25" t="s">
        <v>122</v>
      </c>
      <c r="O39" s="25"/>
      <c r="P39" s="99"/>
      <c r="Q39" s="38"/>
      <c r="R39" s="38" t="str">
        <f aca="false">Reikland!A16</f>
        <v>Hochloff</v>
      </c>
      <c r="S39" s="57"/>
      <c r="T39" s="57"/>
      <c r="U39" s="57"/>
      <c r="V39" s="57"/>
      <c r="W39" s="57"/>
    </row>
    <row r="40" customFormat="false" ht="13.5" hidden="false" customHeight="false" outlineLevel="0" collapsed="false">
      <c r="C40" s="100" t="str">
        <f aca="false">IF(D40&lt;&gt;"",C39+1,"")</f>
        <v/>
      </c>
      <c r="D40" s="101"/>
      <c r="E40" s="102"/>
      <c r="F40" s="103"/>
      <c r="G40" s="104"/>
      <c r="H40" s="105" t="str">
        <f aca="false">IF(D40="Wine",IF(E40&gt;50000,5,30-E40/2000),"")</f>
        <v/>
      </c>
      <c r="I40" s="106"/>
      <c r="J40" s="98"/>
      <c r="K40" s="25"/>
      <c r="L40" s="141" t="s">
        <v>123</v>
      </c>
      <c r="M40" s="141"/>
      <c r="N40" s="25"/>
      <c r="O40" s="25"/>
      <c r="P40" s="99"/>
      <c r="Q40" s="38"/>
      <c r="R40" s="38" t="str">
        <f aca="false">Reikland!A46</f>
        <v>Hornlach</v>
      </c>
      <c r="S40" s="57"/>
      <c r="T40" s="57"/>
      <c r="U40" s="57"/>
      <c r="V40" s="57"/>
      <c r="W40" s="57"/>
    </row>
    <row r="41" customFormat="false" ht="13.5" hidden="false" customHeight="false" outlineLevel="0" collapsed="false">
      <c r="C41" s="91" t="str">
        <f aca="false">IF(D41&lt;&gt;"",C40+1,"")</f>
        <v/>
      </c>
      <c r="D41" s="92"/>
      <c r="E41" s="93"/>
      <c r="F41" s="94"/>
      <c r="G41" s="95"/>
      <c r="H41" s="107" t="str">
        <f aca="false">IF(D41="Wine",IF(E41&gt;50000,5,30-E41/2000),"")</f>
        <v/>
      </c>
      <c r="I41" s="108"/>
      <c r="J41" s="98"/>
      <c r="K41" s="109" t="s">
        <v>78</v>
      </c>
      <c r="L41" s="142" t="s">
        <v>69</v>
      </c>
      <c r="M41" s="143" t="s">
        <v>87</v>
      </c>
      <c r="N41" s="25" t="s">
        <v>124</v>
      </c>
      <c r="O41" s="25"/>
      <c r="P41" s="99"/>
      <c r="Q41" s="38"/>
      <c r="R41" s="38" t="str">
        <f aca="false">Reikland!A60</f>
        <v>Hugeldal</v>
      </c>
      <c r="S41" s="57"/>
      <c r="T41" s="57"/>
      <c r="U41" s="57"/>
      <c r="V41" s="57"/>
      <c r="W41" s="57"/>
    </row>
    <row r="42" customFormat="false" ht="13.5" hidden="false" customHeight="false" outlineLevel="0" collapsed="false">
      <c r="C42" s="100" t="str">
        <f aca="false">IF(D42&lt;&gt;"",C41+1,"")</f>
        <v/>
      </c>
      <c r="D42" s="101"/>
      <c r="E42" s="102"/>
      <c r="F42" s="103"/>
      <c r="G42" s="104"/>
      <c r="H42" s="105" t="str">
        <f aca="false">IF(D42="Wine",IF(E42&gt;50000,5,30-E42/2000),"")</f>
        <v/>
      </c>
      <c r="I42" s="106"/>
      <c r="J42" s="98"/>
      <c r="K42" s="25"/>
      <c r="L42" s="144"/>
      <c r="M42" s="145" t="n">
        <v>5</v>
      </c>
      <c r="N42" s="25" t="s">
        <v>125</v>
      </c>
      <c r="O42" s="25"/>
      <c r="P42" s="99"/>
      <c r="Q42" s="38"/>
      <c r="R42" s="38" t="str">
        <f aca="false">Reikland!A17</f>
        <v>Kaldach</v>
      </c>
      <c r="S42" s="57"/>
      <c r="T42" s="57"/>
      <c r="U42" s="57"/>
      <c r="V42" s="57"/>
      <c r="W42" s="57"/>
    </row>
    <row r="43" customFormat="false" ht="13.5" hidden="false" customHeight="false" outlineLevel="0" collapsed="false">
      <c r="C43" s="100" t="str">
        <f aca="false">IF(D43&lt;&gt;"",C42+1,"")</f>
        <v/>
      </c>
      <c r="D43" s="101"/>
      <c r="E43" s="102"/>
      <c r="F43" s="103"/>
      <c r="G43" s="104"/>
      <c r="H43" s="105" t="str">
        <f aca="false">IF(D43="Wine",IF(E43&gt;50000,5,30-E43/2000),"")</f>
        <v/>
      </c>
      <c r="I43" s="106"/>
      <c r="J43" s="98"/>
      <c r="K43" s="130" t="s">
        <v>126</v>
      </c>
      <c r="L43" s="146" t="n">
        <f aca="false">IF(M41="Wine",M42,VLOOKUP(L41,Cargo!B13:T16,VLOOKUP(M41,W2:X28,2,FALSE()),FALSE()))</f>
        <v>5</v>
      </c>
      <c r="M43" s="147" t="n">
        <v>12000</v>
      </c>
      <c r="N43" s="25" t="s">
        <v>127</v>
      </c>
      <c r="O43" s="25"/>
      <c r="P43" s="99"/>
      <c r="Q43" s="38"/>
      <c r="R43" s="38" t="str">
        <f aca="false">Reikland!A27</f>
        <v>Koch</v>
      </c>
      <c r="S43" s="57"/>
      <c r="T43" s="57"/>
      <c r="U43" s="57"/>
      <c r="V43" s="57"/>
      <c r="W43" s="57"/>
    </row>
    <row r="44" customFormat="false" ht="13.5" hidden="false" customHeight="false" outlineLevel="0" collapsed="false">
      <c r="C44" s="91" t="str">
        <f aca="false">IF(D44&lt;&gt;"",C43+1,"")</f>
        <v/>
      </c>
      <c r="D44" s="92"/>
      <c r="E44" s="93"/>
      <c r="F44" s="94"/>
      <c r="G44" s="95"/>
      <c r="H44" s="107" t="str">
        <f aca="false">IF(D44="Wine",IF(E44&gt;50000,5,30-E44/2000),"")</f>
        <v/>
      </c>
      <c r="I44" s="108"/>
      <c r="J44" s="98"/>
      <c r="K44" s="109" t="s">
        <v>121</v>
      </c>
      <c r="L44" s="146" t="n">
        <f aca="false">L43*M43/100</f>
        <v>600</v>
      </c>
      <c r="M44" s="146" t="n">
        <f aca="false">IF(U3&lt;0,L44,IF(U3&gt;U4,L44*(1+U5/100),L44*(1+V5)))</f>
        <v>834</v>
      </c>
      <c r="N44" s="25" t="s">
        <v>122</v>
      </c>
      <c r="O44" s="25"/>
      <c r="P44" s="99"/>
      <c r="Q44" s="38"/>
      <c r="R44" s="38" t="str">
        <f aca="false">Reikland!A51</f>
        <v>Merretheim</v>
      </c>
      <c r="S44" s="57"/>
      <c r="T44" s="57"/>
      <c r="U44" s="57"/>
      <c r="V44" s="57"/>
      <c r="W44" s="57"/>
    </row>
    <row r="45" customFormat="false" ht="13.5" hidden="false" customHeight="false" outlineLevel="0" collapsed="false">
      <c r="C45" s="148" t="str">
        <f aca="false">IF(D45&lt;&gt;"",C44+1,"")</f>
        <v/>
      </c>
      <c r="D45" s="149"/>
      <c r="E45" s="150"/>
      <c r="F45" s="151"/>
      <c r="G45" s="152"/>
      <c r="H45" s="153" t="str">
        <f aca="false">IF(D45="Wine",IF(E45&gt;50000,5,30-E45/2000),"")</f>
        <v/>
      </c>
      <c r="I45" s="154"/>
      <c r="J45" s="114"/>
      <c r="K45" s="115"/>
      <c r="L45" s="115"/>
      <c r="M45" s="115"/>
      <c r="N45" s="115"/>
      <c r="O45" s="115"/>
      <c r="P45" s="117"/>
      <c r="Q45" s="38"/>
      <c r="R45" s="38" t="str">
        <f aca="false">Reikland!A61</f>
        <v>Messingen</v>
      </c>
      <c r="S45" s="57"/>
      <c r="T45" s="57"/>
      <c r="U45" s="57"/>
      <c r="V45" s="57"/>
      <c r="W45" s="57"/>
    </row>
    <row r="46" customFormat="false" ht="12.75" hidden="false" customHeight="false" outlineLevel="0" collapsed="false">
      <c r="Q46" s="38"/>
      <c r="R46" s="38" t="str">
        <f aca="false">Reikland!A52</f>
        <v>Misthausen</v>
      </c>
      <c r="S46" s="57"/>
      <c r="T46" s="57"/>
      <c r="U46" s="57"/>
      <c r="V46" s="57"/>
      <c r="W46" s="57"/>
    </row>
    <row r="47" customFormat="false" ht="12.75" hidden="true" customHeight="false" outlineLevel="0" collapsed="false">
      <c r="C47" s="22" t="s">
        <v>128</v>
      </c>
      <c r="Q47" s="38"/>
      <c r="R47" s="38" t="str">
        <f aca="false">Reikland!A47</f>
        <v>Kleindorf</v>
      </c>
      <c r="S47" s="57"/>
      <c r="T47" s="57"/>
      <c r="U47" s="57"/>
      <c r="V47" s="57"/>
      <c r="W47" s="57"/>
    </row>
    <row r="48" customFormat="false" ht="12.75" hidden="true" customHeight="false" outlineLevel="0" collapsed="false">
      <c r="Q48" s="38"/>
      <c r="R48" s="38" t="str">
        <f aca="false">Reikland!A48</f>
        <v>Silberwurt</v>
      </c>
      <c r="S48" s="57"/>
      <c r="T48" s="57"/>
      <c r="U48" s="57"/>
      <c r="V48" s="57"/>
      <c r="W48" s="57"/>
    </row>
    <row r="49" customFormat="false" ht="12.75" hidden="false" customHeight="false" outlineLevel="0" collapsed="false">
      <c r="Q49" s="38"/>
      <c r="R49" s="38" t="str">
        <f aca="false">Reikland!A53</f>
        <v>Naffdorf</v>
      </c>
      <c r="S49" s="57"/>
      <c r="T49" s="57"/>
      <c r="U49" s="57"/>
      <c r="V49" s="57"/>
      <c r="W49" s="57"/>
    </row>
    <row r="50" customFormat="false" ht="12.75" hidden="false" customHeight="false" outlineLevel="0" collapsed="false">
      <c r="Q50" s="38"/>
      <c r="R50" s="38" t="str">
        <f aca="false">Reikland!A54</f>
        <v>Pfeiffer</v>
      </c>
      <c r="S50" s="57"/>
      <c r="T50" s="57"/>
      <c r="U50" s="57"/>
      <c r="V50" s="57"/>
      <c r="W50" s="57"/>
    </row>
    <row r="51" customFormat="false" ht="12.75" hidden="false" customHeight="false" outlineLevel="0" collapsed="false">
      <c r="Q51" s="38"/>
      <c r="R51" s="38" t="str">
        <f aca="false">Reikland!A18</f>
        <v>Rechtlich</v>
      </c>
      <c r="S51" s="57"/>
      <c r="T51" s="57"/>
      <c r="U51" s="57"/>
      <c r="V51" s="57"/>
      <c r="W51" s="57"/>
    </row>
    <row r="52" customFormat="false" ht="12.75" hidden="false" customHeight="false" outlineLevel="0" collapsed="false">
      <c r="Q52" s="38"/>
      <c r="R52" s="38" t="str">
        <f aca="false">Reikland!A19</f>
        <v>Rottefach</v>
      </c>
      <c r="S52" s="57"/>
      <c r="T52" s="57"/>
      <c r="U52" s="57"/>
      <c r="V52" s="57"/>
      <c r="W52" s="57"/>
    </row>
    <row r="53" customFormat="false" ht="12.75" hidden="false" customHeight="false" outlineLevel="0" collapsed="false">
      <c r="Q53" s="38"/>
      <c r="R53" s="38" t="str">
        <f aca="false">Reikland!A41</f>
        <v>Ruhfurt</v>
      </c>
      <c r="S53" s="57"/>
      <c r="T53" s="57"/>
      <c r="U53" s="57"/>
      <c r="V53" s="57"/>
      <c r="W53" s="57"/>
    </row>
    <row r="54" customFormat="false" ht="12.75" hidden="false" customHeight="false" outlineLevel="0" collapsed="false">
      <c r="Q54" s="38"/>
      <c r="R54" s="38" t="str">
        <f aca="false">Reikland!A42</f>
        <v>Schattental</v>
      </c>
      <c r="S54" s="57"/>
      <c r="T54" s="57"/>
      <c r="U54" s="57"/>
      <c r="V54" s="57"/>
      <c r="W54" s="57"/>
    </row>
    <row r="55" customFormat="false" ht="12.75" hidden="false" customHeight="false" outlineLevel="0" collapsed="false">
      <c r="Q55" s="38"/>
      <c r="R55" s="38" t="str">
        <f aca="false">Reikland!A20</f>
        <v>Schlafebild</v>
      </c>
      <c r="S55" s="57"/>
      <c r="T55" s="57"/>
      <c r="U55" s="57"/>
      <c r="V55" s="57"/>
      <c r="W55" s="57"/>
    </row>
    <row r="56" customFormat="false" ht="12.75" hidden="false" customHeight="false" outlineLevel="0" collapsed="false">
      <c r="Q56" s="38"/>
      <c r="R56" s="38" t="str">
        <f aca="false">Reikland!A28</f>
        <v>Sprinthof</v>
      </c>
      <c r="S56" s="57"/>
      <c r="T56" s="57"/>
      <c r="U56" s="57"/>
      <c r="V56" s="57"/>
      <c r="W56" s="57"/>
    </row>
    <row r="57" customFormat="false" ht="12.75" hidden="false" customHeight="false" outlineLevel="0" collapsed="false">
      <c r="Q57" s="38"/>
      <c r="R57" s="38" t="str">
        <f aca="false">Reikland!A29</f>
        <v>Steche</v>
      </c>
      <c r="S57" s="57"/>
      <c r="T57" s="57"/>
      <c r="U57" s="57"/>
      <c r="V57" s="57"/>
      <c r="W57" s="57"/>
    </row>
    <row r="58" customFormat="false" ht="12.75" hidden="false" customHeight="false" outlineLevel="0" collapsed="false">
      <c r="Q58" s="38"/>
      <c r="R58" s="38" t="str">
        <f aca="false">Reikland!A43</f>
        <v>Steindorf</v>
      </c>
      <c r="S58" s="57"/>
      <c r="T58" s="57"/>
      <c r="U58" s="57"/>
      <c r="V58" s="57"/>
      <c r="W58" s="57"/>
    </row>
    <row r="59" customFormat="false" ht="12.75" hidden="false" customHeight="false" outlineLevel="0" collapsed="false">
      <c r="Q59" s="38"/>
      <c r="R59" s="38" t="str">
        <f aca="false">Reikland!A50</f>
        <v>STIMMIGEN</v>
      </c>
      <c r="S59" s="57"/>
      <c r="T59" s="57"/>
      <c r="U59" s="57"/>
      <c r="V59" s="57"/>
      <c r="W59" s="57"/>
    </row>
    <row r="60" customFormat="false" ht="12.75" hidden="false" customHeight="false" outlineLevel="0" collapsed="false">
      <c r="Q60" s="38"/>
      <c r="R60" s="38" t="str">
        <f aca="false">Reikland!A21</f>
        <v>Teufelfeuer</v>
      </c>
      <c r="S60" s="57"/>
      <c r="T60" s="57"/>
      <c r="U60" s="57"/>
      <c r="V60" s="57"/>
      <c r="W60" s="57"/>
    </row>
    <row r="61" customFormat="false" ht="12.75" hidden="false" customHeight="false" outlineLevel="0" collapsed="false">
      <c r="Q61" s="38"/>
      <c r="R61" s="38" t="str">
        <f aca="false">Reikland!A55</f>
        <v>UBERSREIK</v>
      </c>
      <c r="S61" s="57"/>
      <c r="T61" s="57"/>
      <c r="U61" s="57"/>
      <c r="V61" s="57"/>
      <c r="W61" s="57"/>
    </row>
    <row r="62" customFormat="false" ht="12.75" hidden="false" customHeight="false" outlineLevel="0" collapsed="false">
      <c r="Q62" s="38"/>
      <c r="R62" s="38" t="str">
        <f aca="false">Reikland!A22</f>
        <v>Walfen</v>
      </c>
      <c r="S62" s="57"/>
      <c r="T62" s="57"/>
      <c r="U62" s="57"/>
      <c r="V62" s="57"/>
      <c r="W62" s="57"/>
    </row>
    <row r="63" customFormat="false" ht="12.75" hidden="false" customHeight="false" outlineLevel="0" collapsed="false">
      <c r="Q63" s="38"/>
      <c r="R63" s="38" t="str">
        <f aca="false">Reikland!A63</f>
        <v>WEISSBRUCK</v>
      </c>
      <c r="S63" s="57"/>
      <c r="T63" s="57"/>
      <c r="U63" s="57"/>
      <c r="V63" s="57"/>
      <c r="W63" s="57"/>
    </row>
    <row r="64" customFormat="false" ht="12.75" hidden="false" customHeight="false" outlineLevel="0" collapsed="false">
      <c r="Q64" s="38"/>
      <c r="R64" s="38" t="str">
        <f aca="false">Reikland!A65</f>
        <v>WITTGENDORF</v>
      </c>
      <c r="S64" s="57"/>
      <c r="T64" s="57"/>
      <c r="U64" s="57"/>
      <c r="V64" s="57"/>
      <c r="W64" s="57"/>
    </row>
    <row r="65" customFormat="false" ht="12.75" hidden="false" customHeight="false" outlineLevel="0" collapsed="false">
      <c r="Q65" s="38"/>
      <c r="R65" s="38" t="str">
        <f aca="false">Reikland!A62</f>
        <v>Wurfel</v>
      </c>
      <c r="S65" s="57"/>
      <c r="T65" s="57"/>
      <c r="U65" s="57"/>
      <c r="V65" s="57"/>
      <c r="W65" s="57"/>
    </row>
  </sheetData>
  <mergeCells count="17">
    <mergeCell ref="C2:C3"/>
    <mergeCell ref="D2:D3"/>
    <mergeCell ref="E2:E3"/>
    <mergeCell ref="F2:F3"/>
    <mergeCell ref="G2:G3"/>
    <mergeCell ref="H2:H3"/>
    <mergeCell ref="I2:J2"/>
    <mergeCell ref="K2:K3"/>
    <mergeCell ref="L2:L3"/>
    <mergeCell ref="J6:P6"/>
    <mergeCell ref="J7:P10"/>
    <mergeCell ref="C11:D11"/>
    <mergeCell ref="J12:P12"/>
    <mergeCell ref="J20:P20"/>
    <mergeCell ref="J34:P34"/>
    <mergeCell ref="L38:M38"/>
    <mergeCell ref="L40:M40"/>
  </mergeCells>
  <dataValidations count="6">
    <dataValidation allowBlank="true" errorStyle="stop" operator="between" showDropDown="false" showErrorMessage="true" showInputMessage="false" sqref="C11 M25 L41" type="list">
      <formula1>$S$3:$S$6</formula1>
      <formula2>0</formula2>
    </dataValidation>
    <dataValidation allowBlank="true" errorStyle="stop" operator="between" showDropDown="false" showErrorMessage="true" showInputMessage="false" sqref="M41" type="list">
      <formula1>$W$3:$W$11</formula1>
      <formula2>0</formula2>
    </dataValidation>
    <dataValidation allowBlank="true" error="... choose an item from the list!" errorStyle="stop" errorTitle="Please ..." operator="between" showDropDown="false" showErrorMessage="true" showInputMessage="false" sqref="C2" type="list">
      <formula1>$Q$3:$Q$13</formula1>
      <formula2>0</formula2>
    </dataValidation>
    <dataValidation allowBlank="true" errorStyle="stop" operator="between" showDropDown="false" showErrorMessage="true" showInputMessage="false" sqref="M42" type="list">
      <formula1>$S$8:$S$33</formula1>
      <formula2>0</formula2>
    </dataValidation>
    <dataValidation allowBlank="true" errorStyle="stop" operator="between" showDropDown="false" showErrorMessage="true" showInputMessage="false" sqref="M26" type="list">
      <formula1>$W$3:$W$14</formula1>
      <formula2>0</formula2>
    </dataValidation>
    <dataValidation allowBlank="true" error="... choose an item from the list!" errorStyle="stop" errorTitle="Please ..." operator="between" showDropDown="false" showErrorMessage="true" showInputMessage="false" sqref="C4" type="list">
      <formula1>R3:R6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1">
              <controlPr defaultSize="0" print="false" autoFill="0" autoPict="0" macro="Sheet2.CB_Rollcargo_Click">
                <anchor moveWithCells="true" sizeWithCells="false">
                  <from>
                    <xdr:col>1</xdr:col>
                    <xdr:colOff>10080</xdr:colOff>
                    <xdr:row>6</xdr:row>
                    <xdr:rowOff>142560</xdr:rowOff>
                  </from>
                  <to>
                    <xdr:col>2</xdr:col>
                    <xdr:colOff>-19800</xdr:colOff>
                    <xdr:row>7</xdr:row>
                    <xdr:rowOff>324000</xdr:rowOff>
                  </to>
                </anchor>
              </controlPr>
            </control>
          </mc:Choice>
        </mc:AlternateContent>
        <mc:AlternateContent xmlns:mc="http://schemas.openxmlformats.org/markup-compatibility/2006">
          <mc:Choice Requires="x14">
            <control shapeId="1002" r:id="rId5" name="Button 92">
              <controlPr defaultSize="0" print="false" autoFill="0" autoPict="0" macro="Sheet2.CB_Roll_Demand_Click">
                <anchor moveWithCells="true" sizeWithCells="false">
                  <from>
                    <xdr:col>10</xdr:col>
                    <xdr:colOff>532800</xdr:colOff>
                    <xdr:row>30</xdr:row>
                    <xdr:rowOff>0</xdr:rowOff>
                  </from>
                  <to>
                    <xdr:col>11</xdr:col>
                    <xdr:colOff>-19440</xdr:colOff>
                    <xdr:row>31</xdr:row>
                    <xdr:rowOff>0</xdr:rowOff>
                  </to>
                </anchor>
              </controlPr>
            </control>
          </mc:Choice>
        </mc:AlternateContent>
        <mc:AlternateContent xmlns:mc="http://schemas.openxmlformats.org/markup-compatibility/2006">
          <mc:Choice Requires="x14">
            <control shapeId="1003" r:id="rId6" name="Button 93">
              <controlPr defaultSize="0" print="false" autoFill="0" autoPict="0" macro="Sheet2.CB_Roll_Selling_Click">
                <anchor moveWithCells="true" sizeWithCells="false">
                  <from>
                    <xdr:col>14</xdr:col>
                    <xdr:colOff>412560</xdr:colOff>
                    <xdr:row>35</xdr:row>
                    <xdr:rowOff>133200</xdr:rowOff>
                  </from>
                  <to>
                    <xdr:col>15</xdr:col>
                    <xdr:colOff>231840</xdr:colOff>
                    <xdr:row>37</xdr:row>
                    <xdr:rowOff>18720</xdr:rowOff>
                  </to>
                </anchor>
              </controlPr>
            </control>
          </mc:Choice>
        </mc:AlternateContent>
        <mc:AlternateContent xmlns:mc="http://schemas.openxmlformats.org/markup-compatibility/2006">
          <mc:Choice Requires="x14">
            <control shapeId="1004" r:id="rId7" name="Events Enabled">
              <controlPr defaultSize="0" locked="1" autoFill="0" autoLine="0" autoPict="0" print="true" altText="Check Box 94">
                <anchor moveWithCells="true" sizeWithCells="false">
                  <from>
                    <xdr:col>13</xdr:col>
                    <xdr:colOff>50040</xdr:colOff>
                    <xdr:row>3</xdr:row>
                    <xdr:rowOff>171000</xdr:rowOff>
                  </from>
                  <to>
                    <xdr:col>14</xdr:col>
                    <xdr:colOff>51120</xdr:colOff>
                    <xdr:row>4</xdr:row>
                    <xdr:rowOff>-37440</xdr:rowOff>
                  </to>
                </anchor>
              </controlPr>
            </control>
          </mc:Choice>
        </mc:AlternateContent>
        <mc:AlternateContent xmlns:mc="http://schemas.openxmlformats.org/markup-compatibility/2006">
          <mc:Choice Requires="x14">
            <control shapeId="1005" r:id="rId8" name="Button 98">
              <controlPr defaultSize="0" print="false" autoFill="0" autoPict="0" macro="Sheet2.CB_Menu_Click">
                <anchor moveWithCells="true" sizeWithCells="false">
                  <from>
                    <xdr:col>12</xdr:col>
                    <xdr:colOff>30240</xdr:colOff>
                    <xdr:row>2</xdr:row>
                    <xdr:rowOff>152640</xdr:rowOff>
                  </from>
                  <to>
                    <xdr:col>13</xdr:col>
                    <xdr:colOff>30600</xdr:colOff>
                    <xdr:row>3</xdr:row>
                    <xdr:rowOff>4762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8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50.9921875" defaultRowHeight="12.75" zeroHeight="false" outlineLevelRow="0" outlineLevelCol="0"/>
  <cols>
    <col collapsed="false" customWidth="true" hidden="false" outlineLevel="0" max="1" min="1" style="155" width="4.99"/>
    <col collapsed="false" customWidth="true" hidden="false" outlineLevel="0" max="2" min="2" style="156" width="17.85"/>
    <col collapsed="false" customWidth="true" hidden="false" outlineLevel="0" max="3" min="3" style="157" width="15.13"/>
    <col collapsed="false" customWidth="true" hidden="false" outlineLevel="0" max="4" min="4" style="155" width="4.28"/>
    <col collapsed="false" customWidth="true" hidden="false" outlineLevel="0" max="5" min="5" style="155" width="8.85"/>
    <col collapsed="false" customWidth="true" hidden="false" outlineLevel="0" max="6" min="6" style="155" width="5.99"/>
    <col collapsed="false" customWidth="true" hidden="false" outlineLevel="0" max="7" min="7" style="155" width="7.42"/>
    <col collapsed="false" customWidth="true" hidden="false" outlineLevel="0" max="8" min="8" style="155" width="5.71"/>
    <col collapsed="false" customWidth="true" hidden="false" outlineLevel="0" max="9" min="9" style="155" width="6.85"/>
    <col collapsed="false" customWidth="true" hidden="false" outlineLevel="0" max="10" min="10" style="155" width="8.41"/>
    <col collapsed="false" customWidth="true" hidden="false" outlineLevel="0" max="11" min="11" style="155" width="6.99"/>
    <col collapsed="false" customWidth="true" hidden="false" outlineLevel="0" max="12" min="12" style="155" width="8.28"/>
    <col collapsed="false" customWidth="true" hidden="false" outlineLevel="0" max="13" min="13" style="155" width="5.85"/>
    <col collapsed="false" customWidth="true" hidden="false" outlineLevel="0" max="14" min="14" style="155" width="7.28"/>
    <col collapsed="false" customWidth="true" hidden="false" outlineLevel="0" max="15" min="15" style="155" width="4.7"/>
    <col collapsed="false" customWidth="true" hidden="false" outlineLevel="0" max="16" min="16" style="155" width="3.7"/>
    <col collapsed="false" customWidth="true" hidden="false" outlineLevel="0" max="17" min="17" style="155" width="17.42"/>
    <col collapsed="false" customWidth="true" hidden="false" outlineLevel="0" max="18" min="18" style="155" width="20.7"/>
    <col collapsed="false" customWidth="true" hidden="false" outlineLevel="0" max="19" min="19" style="155" width="5.99"/>
    <col collapsed="false" customWidth="true" hidden="false" outlineLevel="0" max="20" min="20" style="155" width="15.85"/>
    <col collapsed="false" customWidth="true" hidden="false" outlineLevel="0" max="21" min="21" style="155" width="5.85"/>
    <col collapsed="false" customWidth="true" hidden="false" outlineLevel="0" max="22" min="22" style="155" width="5.28"/>
    <col collapsed="false" customWidth="true" hidden="false" outlineLevel="0" max="23" min="23" style="155" width="3.99"/>
    <col collapsed="false" customWidth="true" hidden="false" outlineLevel="0" max="24" min="24" style="155" width="4.99"/>
    <col collapsed="false" customWidth="true" hidden="false" outlineLevel="0" max="25" min="25" style="155" width="7.14"/>
    <col collapsed="false" customWidth="true" hidden="false" outlineLevel="0" max="26" min="26" style="155" width="9.41"/>
    <col collapsed="false" customWidth="true" hidden="false" outlineLevel="0" max="27" min="27" style="155" width="7.85"/>
    <col collapsed="false" customWidth="true" hidden="false" outlineLevel="0" max="28" min="28" style="155" width="4.85"/>
    <col collapsed="false" customWidth="true" hidden="false" outlineLevel="0" max="29" min="29" style="155" width="11.7"/>
    <col collapsed="false" customWidth="true" hidden="false" outlineLevel="0" max="30" min="30" style="155" width="4.7"/>
    <col collapsed="false" customWidth="true" hidden="false" outlineLevel="0" max="31" min="31" style="155" width="4.41"/>
    <col collapsed="false" customWidth="true" hidden="false" outlineLevel="0" max="32" min="32" style="155" width="6.99"/>
    <col collapsed="false" customWidth="true" hidden="false" outlineLevel="0" max="33" min="33" style="155" width="4.28"/>
    <col collapsed="false" customWidth="true" hidden="false" outlineLevel="0" max="34" min="34" style="155" width="6.28"/>
    <col collapsed="false" customWidth="true" hidden="false" outlineLevel="0" max="35" min="35" style="155" width="5.28"/>
    <col collapsed="false" customWidth="true" hidden="false" outlineLevel="0" max="36" min="36" style="155" width="14.85"/>
    <col collapsed="false" customWidth="true" hidden="false" outlineLevel="0" max="37" min="37" style="155" width="7.42"/>
    <col collapsed="false" customWidth="true" hidden="false" outlineLevel="0" max="38" min="38" style="155" width="6.28"/>
    <col collapsed="false" customWidth="true" hidden="false" outlineLevel="0" max="39" min="39" style="155" width="7.42"/>
    <col collapsed="false" customWidth="true" hidden="false" outlineLevel="0" max="40" min="40" style="155" width="6.56"/>
    <col collapsed="false" customWidth="true" hidden="false" outlineLevel="0" max="41" min="41" style="155" width="6.28"/>
    <col collapsed="false" customWidth="true" hidden="false" outlineLevel="0" max="42" min="42" style="155" width="5.28"/>
    <col collapsed="false" customWidth="true" hidden="false" outlineLevel="0" max="43" min="43" style="155" width="9.41"/>
    <col collapsed="false" customWidth="true" hidden="false" outlineLevel="0" max="44" min="44" style="155" width="5.28"/>
    <col collapsed="false" customWidth="false" hidden="false" outlineLevel="0" max="257" min="45" style="155" width="50.99"/>
  </cols>
  <sheetData>
    <row r="1" customFormat="false" ht="13.5" hidden="false" customHeight="false" outlineLevel="0" collapsed="false">
      <c r="B1" s="158" t="s">
        <v>129</v>
      </c>
      <c r="C1" s="159"/>
      <c r="D1" s="159"/>
      <c r="E1" s="160" t="s">
        <v>130</v>
      </c>
      <c r="F1" s="157" t="s">
        <v>131</v>
      </c>
      <c r="M1" s="161"/>
    </row>
    <row r="2" customFormat="false" ht="13.5" hidden="false" customHeight="false" outlineLevel="0" collapsed="false">
      <c r="B2" s="162" t="s">
        <v>132</v>
      </c>
      <c r="C2" s="163"/>
      <c r="D2" s="163" t="s">
        <v>133</v>
      </c>
      <c r="E2" s="163"/>
      <c r="F2" s="163"/>
      <c r="G2" s="163"/>
      <c r="H2" s="163"/>
      <c r="I2" s="163"/>
      <c r="J2" s="163"/>
      <c r="K2" s="163"/>
      <c r="L2" s="163"/>
      <c r="M2" s="161"/>
      <c r="N2" s="164"/>
      <c r="O2" s="164"/>
      <c r="P2" s="164"/>
      <c r="Q2" s="164" t="s">
        <v>134</v>
      </c>
      <c r="R2" s="165"/>
      <c r="S2" s="165"/>
      <c r="T2" s="166"/>
    </row>
    <row r="3" customFormat="false" ht="13.5" hidden="false" customHeight="false" outlineLevel="0" collapsed="false">
      <c r="B3" s="167" t="s">
        <v>135</v>
      </c>
      <c r="C3" s="168" t="s">
        <v>88</v>
      </c>
      <c r="D3" s="168" t="s">
        <v>136</v>
      </c>
      <c r="E3" s="168" t="s">
        <v>97</v>
      </c>
      <c r="F3" s="168" t="s">
        <v>137</v>
      </c>
      <c r="G3" s="168" t="s">
        <v>138</v>
      </c>
      <c r="H3" s="169" t="s">
        <v>87</v>
      </c>
      <c r="I3" s="169"/>
      <c r="J3" s="168" t="s">
        <v>109</v>
      </c>
      <c r="K3" s="170" t="str">
        <f aca="false">I22</f>
        <v>Iron</v>
      </c>
      <c r="L3" s="171" t="str">
        <f aca="false">I23</f>
        <v>Lead</v>
      </c>
      <c r="M3" s="171" t="str">
        <f aca="false">I24</f>
        <v>Tin</v>
      </c>
      <c r="N3" s="171" t="str">
        <f aca="false">I25</f>
        <v>Copper</v>
      </c>
      <c r="O3" s="171" t="str">
        <f aca="false">I26</f>
        <v>Silver</v>
      </c>
      <c r="P3" s="171"/>
      <c r="Q3" s="172"/>
      <c r="R3" s="172"/>
      <c r="S3" s="172"/>
      <c r="T3" s="173"/>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row>
    <row r="4" customFormat="false" ht="12.75" hidden="false" customHeight="false" outlineLevel="0" collapsed="false">
      <c r="B4" s="174" t="s">
        <v>57</v>
      </c>
      <c r="C4" s="175" t="n">
        <v>1</v>
      </c>
      <c r="D4" s="175" t="n">
        <v>10</v>
      </c>
      <c r="E4" s="175" t="n">
        <v>16</v>
      </c>
      <c r="F4" s="175" t="n">
        <v>21</v>
      </c>
      <c r="G4" s="175" t="n">
        <v>31</v>
      </c>
      <c r="H4" s="176" t="n">
        <v>56</v>
      </c>
      <c r="I4" s="176"/>
      <c r="J4" s="177" t="n">
        <v>76</v>
      </c>
      <c r="K4" s="174"/>
      <c r="L4" s="178"/>
      <c r="M4" s="178"/>
      <c r="N4" s="178"/>
      <c r="O4" s="178"/>
      <c r="P4" s="178"/>
      <c r="Q4" s="179"/>
      <c r="R4" s="179"/>
      <c r="S4" s="179"/>
      <c r="T4" s="180"/>
    </row>
    <row r="5" customFormat="false" ht="12.75" hidden="false" customHeight="false" outlineLevel="0" collapsed="false">
      <c r="B5" s="181" t="s">
        <v>66</v>
      </c>
      <c r="C5" s="182" t="n">
        <v>1</v>
      </c>
      <c r="D5" s="182" t="n">
        <v>20</v>
      </c>
      <c r="E5" s="182" t="n">
        <v>24</v>
      </c>
      <c r="F5" s="182" t="n">
        <v>30</v>
      </c>
      <c r="G5" s="182" t="n">
        <v>40</v>
      </c>
      <c r="H5" s="183" t="n">
        <v>75</v>
      </c>
      <c r="I5" s="183"/>
      <c r="J5" s="184" t="n">
        <v>86</v>
      </c>
      <c r="K5" s="181"/>
      <c r="L5" s="185"/>
      <c r="M5" s="185"/>
      <c r="N5" s="185"/>
      <c r="O5" s="185"/>
      <c r="P5" s="185"/>
      <c r="Q5" s="186"/>
      <c r="R5" s="186"/>
      <c r="S5" s="186"/>
      <c r="T5" s="187"/>
    </row>
    <row r="6" customFormat="false" ht="12.75" hidden="false" customHeight="false" outlineLevel="0" collapsed="false">
      <c r="B6" s="181" t="s">
        <v>69</v>
      </c>
      <c r="C6" s="182" t="n">
        <v>1</v>
      </c>
      <c r="D6" s="182" t="n">
        <v>36</v>
      </c>
      <c r="E6" s="182" t="n">
        <v>41</v>
      </c>
      <c r="F6" s="182" t="n">
        <v>45</v>
      </c>
      <c r="G6" s="182" t="n">
        <v>62</v>
      </c>
      <c r="H6" s="183" t="n">
        <v>81</v>
      </c>
      <c r="I6" s="183"/>
      <c r="J6" s="184" t="n">
        <v>96</v>
      </c>
      <c r="K6" s="181"/>
      <c r="L6" s="185"/>
      <c r="M6" s="185"/>
      <c r="N6" s="185"/>
      <c r="O6" s="185"/>
      <c r="P6" s="185"/>
      <c r="Q6" s="186"/>
      <c r="R6" s="186"/>
      <c r="S6" s="186"/>
      <c r="T6" s="187"/>
    </row>
    <row r="7" customFormat="false" ht="13.5" hidden="false" customHeight="false" outlineLevel="0" collapsed="false">
      <c r="B7" s="188" t="s">
        <v>72</v>
      </c>
      <c r="C7" s="189" t="n">
        <v>1</v>
      </c>
      <c r="D7" s="189" t="n">
        <v>20</v>
      </c>
      <c r="E7" s="189" t="n">
        <v>24</v>
      </c>
      <c r="F7" s="189" t="n">
        <v>30</v>
      </c>
      <c r="G7" s="189" t="n">
        <v>45</v>
      </c>
      <c r="H7" s="190" t="n">
        <v>61</v>
      </c>
      <c r="I7" s="190"/>
      <c r="J7" s="191" t="n">
        <v>96</v>
      </c>
      <c r="K7" s="188"/>
      <c r="L7" s="192"/>
      <c r="M7" s="192"/>
      <c r="N7" s="192"/>
      <c r="O7" s="192"/>
      <c r="P7" s="192"/>
      <c r="Q7" s="193"/>
      <c r="R7" s="193"/>
      <c r="S7" s="193"/>
      <c r="T7" s="194"/>
    </row>
    <row r="8" customFormat="false" ht="13.5" hidden="false" customHeight="false" outlineLevel="0" collapsed="false">
      <c r="B8" s="195" t="s">
        <v>139</v>
      </c>
      <c r="C8" s="164"/>
      <c r="D8" s="164"/>
      <c r="E8" s="164"/>
      <c r="F8" s="164"/>
      <c r="G8" s="164"/>
      <c r="H8" s="195"/>
      <c r="I8" s="196"/>
      <c r="J8" s="164"/>
      <c r="K8" s="197"/>
      <c r="L8" s="198"/>
      <c r="M8" s="198"/>
      <c r="N8" s="198"/>
      <c r="O8" s="198"/>
      <c r="P8" s="198"/>
      <c r="Q8" s="199"/>
      <c r="R8" s="199"/>
      <c r="S8" s="199"/>
      <c r="T8" s="200"/>
    </row>
    <row r="9" customFormat="false" ht="12.75" hidden="false" customHeight="false" outlineLevel="0" collapsed="false">
      <c r="B9" s="174" t="s">
        <v>57</v>
      </c>
      <c r="C9" s="175" t="n">
        <v>5</v>
      </c>
      <c r="D9" s="175" t="n">
        <v>1</v>
      </c>
      <c r="E9" s="175" t="n">
        <v>0.5</v>
      </c>
      <c r="F9" s="175" t="n">
        <v>1</v>
      </c>
      <c r="G9" s="178" t="n">
        <v>1</v>
      </c>
      <c r="H9" s="176" t="n">
        <v>1.5</v>
      </c>
      <c r="I9" s="176"/>
      <c r="J9" s="177" t="n">
        <v>2</v>
      </c>
      <c r="K9" s="201" t="n">
        <f aca="false">J22</f>
        <v>1</v>
      </c>
      <c r="L9" s="178" t="n">
        <f aca="false">J23</f>
        <v>0.5</v>
      </c>
      <c r="M9" s="178" t="n">
        <f aca="false">J24</f>
        <v>0.25</v>
      </c>
      <c r="N9" s="178" t="n">
        <f aca="false">J25</f>
        <v>0.25</v>
      </c>
      <c r="O9" s="178" t="n">
        <f aca="false">J26</f>
        <v>0.1</v>
      </c>
      <c r="P9" s="178"/>
      <c r="Q9" s="202"/>
      <c r="R9" s="202"/>
      <c r="S9" s="202"/>
      <c r="T9" s="203"/>
    </row>
    <row r="10" customFormat="false" ht="12.75" hidden="false" customHeight="false" outlineLevel="0" collapsed="false">
      <c r="B10" s="181" t="s">
        <v>66</v>
      </c>
      <c r="C10" s="182" t="n">
        <v>1</v>
      </c>
      <c r="D10" s="182" t="n">
        <v>1</v>
      </c>
      <c r="E10" s="182" t="n">
        <v>0.5</v>
      </c>
      <c r="F10" s="182" t="n">
        <v>1</v>
      </c>
      <c r="G10" s="185" t="n">
        <v>1.5</v>
      </c>
      <c r="H10" s="183" t="n">
        <v>1</v>
      </c>
      <c r="I10" s="183"/>
      <c r="J10" s="184" t="n">
        <v>0.5</v>
      </c>
      <c r="K10" s="204" t="n">
        <f aca="false">K9</f>
        <v>1</v>
      </c>
      <c r="L10" s="185" t="n">
        <f aca="false">L9</f>
        <v>0.5</v>
      </c>
      <c r="M10" s="185" t="n">
        <f aca="false">M9</f>
        <v>0.25</v>
      </c>
      <c r="N10" s="185" t="n">
        <f aca="false">N9</f>
        <v>0.25</v>
      </c>
      <c r="O10" s="185" t="n">
        <f aca="false">O9</f>
        <v>0.1</v>
      </c>
      <c r="P10" s="185"/>
      <c r="Q10" s="205"/>
      <c r="R10" s="205"/>
      <c r="S10" s="205"/>
      <c r="T10" s="206"/>
    </row>
    <row r="11" customFormat="false" ht="12.75" hidden="false" customHeight="false" outlineLevel="0" collapsed="false">
      <c r="B11" s="181" t="s">
        <v>69</v>
      </c>
      <c r="C11" s="182" t="n">
        <v>2</v>
      </c>
      <c r="D11" s="182" t="n">
        <v>1</v>
      </c>
      <c r="E11" s="182" t="n">
        <v>0.5</v>
      </c>
      <c r="F11" s="182" t="n">
        <v>1</v>
      </c>
      <c r="G11" s="185" t="n">
        <v>2</v>
      </c>
      <c r="H11" s="183" t="n">
        <v>1</v>
      </c>
      <c r="I11" s="183"/>
      <c r="J11" s="184" t="n">
        <v>0.5</v>
      </c>
      <c r="K11" s="204" t="n">
        <f aca="false">K10</f>
        <v>1</v>
      </c>
      <c r="L11" s="185" t="n">
        <f aca="false">L10</f>
        <v>0.5</v>
      </c>
      <c r="M11" s="185" t="n">
        <f aca="false">M10</f>
        <v>0.25</v>
      </c>
      <c r="N11" s="185" t="n">
        <f aca="false">N10</f>
        <v>0.25</v>
      </c>
      <c r="O11" s="185" t="n">
        <f aca="false">O10</f>
        <v>0.1</v>
      </c>
      <c r="P11" s="185"/>
      <c r="Q11" s="205"/>
      <c r="R11" s="205"/>
      <c r="S11" s="205"/>
      <c r="T11" s="206"/>
    </row>
    <row r="12" customFormat="false" ht="13.5" hidden="false" customHeight="false" outlineLevel="0" collapsed="false">
      <c r="B12" s="188" t="s">
        <v>72</v>
      </c>
      <c r="C12" s="189" t="n">
        <v>5</v>
      </c>
      <c r="D12" s="189" t="n">
        <v>1</v>
      </c>
      <c r="E12" s="189" t="n">
        <v>0.6</v>
      </c>
      <c r="F12" s="189" t="n">
        <v>1</v>
      </c>
      <c r="G12" s="192" t="n">
        <v>0.5</v>
      </c>
      <c r="H12" s="190" t="n">
        <v>2</v>
      </c>
      <c r="I12" s="190"/>
      <c r="J12" s="191" t="n">
        <v>0.25</v>
      </c>
      <c r="K12" s="204" t="n">
        <f aca="false">K11</f>
        <v>1</v>
      </c>
      <c r="L12" s="185" t="n">
        <f aca="false">L11</f>
        <v>0.5</v>
      </c>
      <c r="M12" s="185" t="n">
        <f aca="false">M11</f>
        <v>0.25</v>
      </c>
      <c r="N12" s="185" t="n">
        <f aca="false">N11</f>
        <v>0.25</v>
      </c>
      <c r="O12" s="185" t="n">
        <f aca="false">O11</f>
        <v>0.1</v>
      </c>
      <c r="P12" s="185"/>
      <c r="Q12" s="207"/>
      <c r="R12" s="207"/>
      <c r="S12" s="207"/>
      <c r="T12" s="208"/>
    </row>
    <row r="13" customFormat="false" ht="13.5" hidden="false" customHeight="false" outlineLevel="0" collapsed="false">
      <c r="B13" s="195" t="s">
        <v>140</v>
      </c>
      <c r="C13" s="164"/>
      <c r="D13" s="164"/>
      <c r="E13" s="164"/>
      <c r="F13" s="164"/>
      <c r="G13" s="164"/>
      <c r="H13" s="195"/>
      <c r="I13" s="196"/>
      <c r="J13" s="164"/>
      <c r="K13" s="197"/>
      <c r="L13" s="198"/>
      <c r="M13" s="198"/>
      <c r="N13" s="198"/>
      <c r="O13" s="198"/>
      <c r="P13" s="198"/>
      <c r="Q13" s="199"/>
      <c r="R13" s="199"/>
      <c r="S13" s="199"/>
      <c r="T13" s="200"/>
    </row>
    <row r="14" customFormat="false" ht="12.75" hidden="false" customHeight="false" outlineLevel="0" collapsed="false">
      <c r="B14" s="174" t="s">
        <v>57</v>
      </c>
      <c r="C14" s="175" t="n">
        <v>2</v>
      </c>
      <c r="D14" s="175" t="n">
        <v>15</v>
      </c>
      <c r="E14" s="175" t="n">
        <v>50</v>
      </c>
      <c r="F14" s="175" t="n">
        <v>65</v>
      </c>
      <c r="G14" s="178" t="n">
        <v>15</v>
      </c>
      <c r="H14" s="174" t="n">
        <v>3</v>
      </c>
      <c r="I14" s="209" t="n">
        <v>20</v>
      </c>
      <c r="J14" s="177" t="n">
        <v>4</v>
      </c>
      <c r="K14" s="201" t="n">
        <f aca="false">L22</f>
        <v>65</v>
      </c>
      <c r="L14" s="178" t="n">
        <f aca="false">L23</f>
        <v>80</v>
      </c>
      <c r="M14" s="178" t="n">
        <f aca="false">L24</f>
        <v>130</v>
      </c>
      <c r="N14" s="178" t="n">
        <f aca="false">L25</f>
        <v>160</v>
      </c>
      <c r="O14" s="178" t="n">
        <f aca="false">L26</f>
        <v>400</v>
      </c>
      <c r="P14" s="178"/>
      <c r="Q14" s="202"/>
      <c r="R14" s="202"/>
      <c r="S14" s="202"/>
      <c r="T14" s="203"/>
    </row>
    <row r="15" customFormat="false" ht="12.75" hidden="false" customHeight="false" outlineLevel="0" collapsed="false">
      <c r="B15" s="181" t="s">
        <v>66</v>
      </c>
      <c r="C15" s="182" t="n">
        <v>2</v>
      </c>
      <c r="D15" s="182" t="n">
        <v>15</v>
      </c>
      <c r="E15" s="182" t="n">
        <v>50</v>
      </c>
      <c r="F15" s="182" t="n">
        <v>65</v>
      </c>
      <c r="G15" s="185" t="n">
        <v>10</v>
      </c>
      <c r="H15" s="181" t="n">
        <v>5</v>
      </c>
      <c r="I15" s="210" t="n">
        <v>30</v>
      </c>
      <c r="J15" s="184" t="n">
        <v>5</v>
      </c>
      <c r="K15" s="204" t="n">
        <f aca="false">K14</f>
        <v>65</v>
      </c>
      <c r="L15" s="185" t="n">
        <f aca="false">L14</f>
        <v>80</v>
      </c>
      <c r="M15" s="185" t="n">
        <f aca="false">M14</f>
        <v>130</v>
      </c>
      <c r="N15" s="185" t="n">
        <f aca="false">N14</f>
        <v>160</v>
      </c>
      <c r="O15" s="185" t="n">
        <f aca="false">O14</f>
        <v>400</v>
      </c>
      <c r="P15" s="185"/>
      <c r="Q15" s="205"/>
      <c r="R15" s="205"/>
      <c r="S15" s="205"/>
      <c r="T15" s="206"/>
    </row>
    <row r="16" customFormat="false" ht="12.75" hidden="false" customHeight="false" outlineLevel="0" collapsed="false">
      <c r="B16" s="181" t="s">
        <v>69</v>
      </c>
      <c r="C16" s="182" t="n">
        <v>1</v>
      </c>
      <c r="D16" s="182" t="n">
        <v>15</v>
      </c>
      <c r="E16" s="182" t="n">
        <v>50</v>
      </c>
      <c r="F16" s="182" t="n">
        <v>65</v>
      </c>
      <c r="G16" s="185" t="n">
        <v>10</v>
      </c>
      <c r="H16" s="181" t="n">
        <v>4</v>
      </c>
      <c r="I16" s="210" t="n">
        <v>25</v>
      </c>
      <c r="J16" s="184" t="n">
        <v>7</v>
      </c>
      <c r="K16" s="204" t="n">
        <f aca="false">K15</f>
        <v>65</v>
      </c>
      <c r="L16" s="185" t="n">
        <f aca="false">L15</f>
        <v>80</v>
      </c>
      <c r="M16" s="185" t="n">
        <f aca="false">M15</f>
        <v>130</v>
      </c>
      <c r="N16" s="185" t="n">
        <f aca="false">N15</f>
        <v>160</v>
      </c>
      <c r="O16" s="185" t="n">
        <f aca="false">O15</f>
        <v>400</v>
      </c>
      <c r="P16" s="185"/>
      <c r="Q16" s="205"/>
      <c r="R16" s="205"/>
      <c r="S16" s="205"/>
      <c r="T16" s="206"/>
    </row>
    <row r="17" customFormat="false" ht="13.5" hidden="false" customHeight="false" outlineLevel="0" collapsed="false">
      <c r="B17" s="211" t="s">
        <v>72</v>
      </c>
      <c r="C17" s="212" t="n">
        <v>1.5</v>
      </c>
      <c r="D17" s="212" t="n">
        <v>15</v>
      </c>
      <c r="E17" s="212" t="n">
        <v>50</v>
      </c>
      <c r="F17" s="212" t="n">
        <v>65</v>
      </c>
      <c r="G17" s="213" t="n">
        <v>17</v>
      </c>
      <c r="H17" s="211" t="n">
        <v>3</v>
      </c>
      <c r="I17" s="214" t="n">
        <v>20</v>
      </c>
      <c r="J17" s="215" t="n">
        <v>8</v>
      </c>
      <c r="K17" s="204" t="n">
        <f aca="false">K16</f>
        <v>65</v>
      </c>
      <c r="L17" s="185" t="n">
        <f aca="false">L16</f>
        <v>80</v>
      </c>
      <c r="M17" s="185" t="n">
        <f aca="false">M16</f>
        <v>130</v>
      </c>
      <c r="N17" s="185" t="n">
        <f aca="false">N16</f>
        <v>160</v>
      </c>
      <c r="O17" s="185" t="n">
        <f aca="false">O16</f>
        <v>400</v>
      </c>
      <c r="P17" s="185"/>
      <c r="Q17" s="216"/>
      <c r="R17" s="216"/>
      <c r="S17" s="216"/>
      <c r="T17" s="217"/>
    </row>
    <row r="18" customFormat="false" ht="13.5" hidden="false" customHeight="false" outlineLevel="0" collapsed="false">
      <c r="B18" s="155"/>
      <c r="C18" s="155"/>
      <c r="Q18" s="157" t="s">
        <v>141</v>
      </c>
    </row>
    <row r="19" customFormat="false" ht="13.5" hidden="false" customHeight="false" outlineLevel="0" collapsed="false">
      <c r="M19" s="218"/>
      <c r="Q19" s="219" t="s">
        <v>142</v>
      </c>
      <c r="R19" s="219" t="s">
        <v>143</v>
      </c>
    </row>
    <row r="20" customFormat="false" ht="13.5" hidden="false" customHeight="false" outlineLevel="0" collapsed="false">
      <c r="B20" s="155"/>
      <c r="C20" s="155"/>
      <c r="H20" s="220"/>
      <c r="I20" s="221"/>
      <c r="J20" s="222"/>
      <c r="K20" s="221" t="s">
        <v>144</v>
      </c>
      <c r="L20" s="221"/>
      <c r="M20" s="223"/>
      <c r="Q20" s="224" t="s">
        <v>145</v>
      </c>
      <c r="R20" s="224" t="s">
        <v>146</v>
      </c>
    </row>
    <row r="21" customFormat="false" ht="13.5" hidden="false" customHeight="false" outlineLevel="0" collapsed="false">
      <c r="B21" s="225" t="s">
        <v>49</v>
      </c>
      <c r="C21" s="226" t="s">
        <v>147</v>
      </c>
      <c r="H21" s="181" t="s">
        <v>148</v>
      </c>
      <c r="I21" s="182" t="s">
        <v>137</v>
      </c>
      <c r="J21" s="186" t="s">
        <v>149</v>
      </c>
      <c r="K21" s="182" t="s">
        <v>136</v>
      </c>
      <c r="L21" s="186" t="s">
        <v>150</v>
      </c>
      <c r="M21" s="227"/>
      <c r="Q21" s="224" t="s">
        <v>151</v>
      </c>
      <c r="R21" s="224" t="s">
        <v>152</v>
      </c>
    </row>
    <row r="22" customFormat="false" ht="12.75" hidden="false" customHeight="false" outlineLevel="0" collapsed="false">
      <c r="B22" s="174" t="n">
        <v>1</v>
      </c>
      <c r="C22" s="228" t="n">
        <v>-0.3</v>
      </c>
      <c r="H22" s="181" t="n">
        <v>1</v>
      </c>
      <c r="I22" s="182" t="s">
        <v>153</v>
      </c>
      <c r="J22" s="182" t="n">
        <v>1</v>
      </c>
      <c r="K22" s="182" t="n">
        <v>15</v>
      </c>
      <c r="L22" s="182" t="n">
        <v>65</v>
      </c>
      <c r="M22" s="227"/>
      <c r="Q22" s="224" t="s">
        <v>154</v>
      </c>
      <c r="R22" s="224" t="s">
        <v>155</v>
      </c>
    </row>
    <row r="23" customFormat="false" ht="12.75" hidden="false" customHeight="false" outlineLevel="0" collapsed="false">
      <c r="B23" s="181" t="n">
        <v>2</v>
      </c>
      <c r="C23" s="229" t="n">
        <v>-0.15</v>
      </c>
      <c r="H23" s="181" t="n">
        <v>76</v>
      </c>
      <c r="I23" s="182" t="s">
        <v>156</v>
      </c>
      <c r="J23" s="182" t="n">
        <v>0.5</v>
      </c>
      <c r="K23" s="182" t="n">
        <v>25</v>
      </c>
      <c r="L23" s="182" t="n">
        <v>80</v>
      </c>
      <c r="M23" s="227"/>
      <c r="Q23" s="224" t="s">
        <v>157</v>
      </c>
      <c r="R23" s="224" t="s">
        <v>158</v>
      </c>
    </row>
    <row r="24" customFormat="false" ht="12.75" hidden="false" customHeight="false" outlineLevel="0" collapsed="false">
      <c r="B24" s="181" t="n">
        <v>3</v>
      </c>
      <c r="C24" s="210" t="n">
        <v>0</v>
      </c>
      <c r="H24" s="181" t="n">
        <v>86</v>
      </c>
      <c r="I24" s="182" t="s">
        <v>107</v>
      </c>
      <c r="J24" s="182" t="n">
        <v>0.25</v>
      </c>
      <c r="K24" s="182" t="n">
        <v>30</v>
      </c>
      <c r="L24" s="182" t="n">
        <v>130</v>
      </c>
      <c r="M24" s="230"/>
      <c r="Q24" s="224" t="s">
        <v>159</v>
      </c>
      <c r="R24" s="224" t="s">
        <v>160</v>
      </c>
    </row>
    <row r="25" customFormat="false" ht="12.75" hidden="false" customHeight="false" outlineLevel="0" collapsed="false">
      <c r="B25" s="181" t="n">
        <v>4</v>
      </c>
      <c r="C25" s="229" t="n">
        <v>0.1</v>
      </c>
      <c r="H25" s="181" t="n">
        <v>91</v>
      </c>
      <c r="I25" s="182" t="s">
        <v>161</v>
      </c>
      <c r="J25" s="182" t="n">
        <v>0.25</v>
      </c>
      <c r="K25" s="182" t="n">
        <v>50</v>
      </c>
      <c r="L25" s="182" t="n">
        <v>160</v>
      </c>
      <c r="M25" s="230"/>
      <c r="Q25" s="224" t="s">
        <v>162</v>
      </c>
      <c r="R25" s="224" t="s">
        <v>163</v>
      </c>
    </row>
    <row r="26" customFormat="false" ht="13.5" hidden="false" customHeight="false" outlineLevel="0" collapsed="false">
      <c r="B26" s="211" t="n">
        <v>5</v>
      </c>
      <c r="C26" s="231" t="n">
        <v>0.2</v>
      </c>
      <c r="H26" s="211" t="n">
        <v>96</v>
      </c>
      <c r="I26" s="212" t="s">
        <v>164</v>
      </c>
      <c r="J26" s="212" t="n">
        <v>0.1</v>
      </c>
      <c r="K26" s="212" t="n">
        <v>100</v>
      </c>
      <c r="L26" s="212" t="n">
        <v>400</v>
      </c>
      <c r="M26" s="232"/>
      <c r="Q26" s="224" t="s">
        <v>165</v>
      </c>
      <c r="R26" s="224" t="s">
        <v>166</v>
      </c>
    </row>
    <row r="27" customFormat="false" ht="13.5" hidden="false" customHeight="false" outlineLevel="0" collapsed="false">
      <c r="B27" s="155"/>
      <c r="C27" s="155"/>
      <c r="M27" s="218"/>
      <c r="Q27" s="224" t="s">
        <v>167</v>
      </c>
      <c r="R27" s="224" t="s">
        <v>168</v>
      </c>
    </row>
    <row r="28" customFormat="false" ht="13.5" hidden="false" customHeight="false" outlineLevel="0" collapsed="false">
      <c r="B28" s="233" t="s">
        <v>169</v>
      </c>
      <c r="C28" s="234"/>
      <c r="H28" s="235" t="s">
        <v>170</v>
      </c>
      <c r="I28" s="236"/>
      <c r="J28" s="236"/>
      <c r="K28" s="236"/>
      <c r="L28" s="236"/>
      <c r="M28" s="237"/>
      <c r="Q28" s="224" t="s">
        <v>171</v>
      </c>
      <c r="R28" s="224" t="s">
        <v>172</v>
      </c>
    </row>
    <row r="29" customFormat="false" ht="12.75" hidden="false" customHeight="false" outlineLevel="0" collapsed="false">
      <c r="B29" s="174" t="n">
        <v>1</v>
      </c>
      <c r="C29" s="228" t="n">
        <v>-0.1</v>
      </c>
      <c r="H29" s="238" t="n">
        <v>5</v>
      </c>
      <c r="I29" s="236" t="n">
        <v>-20</v>
      </c>
      <c r="J29" s="236"/>
      <c r="K29" s="236"/>
      <c r="L29" s="236"/>
      <c r="M29" s="239"/>
      <c r="Q29" s="224" t="s">
        <v>173</v>
      </c>
      <c r="R29" s="224" t="s">
        <v>174</v>
      </c>
    </row>
    <row r="30" customFormat="false" ht="12.75" hidden="false" customHeight="false" outlineLevel="0" collapsed="false">
      <c r="B30" s="181" t="n">
        <v>2</v>
      </c>
      <c r="C30" s="229" t="n">
        <v>-0.05</v>
      </c>
      <c r="H30" s="240" t="n">
        <v>2</v>
      </c>
      <c r="I30" s="155" t="n">
        <v>-10</v>
      </c>
      <c r="M30" s="241"/>
      <c r="Q30" s="224" t="s">
        <v>175</v>
      </c>
      <c r="R30" s="224" t="s">
        <v>176</v>
      </c>
    </row>
    <row r="31" customFormat="false" ht="12.75" hidden="false" customHeight="false" outlineLevel="0" collapsed="false">
      <c r="A31" s="157"/>
      <c r="B31" s="181" t="n">
        <v>3</v>
      </c>
      <c r="C31" s="210" t="n">
        <v>0</v>
      </c>
      <c r="H31" s="240" t="n">
        <v>1.5</v>
      </c>
      <c r="I31" s="155" t="n">
        <v>-5</v>
      </c>
      <c r="M31" s="241"/>
      <c r="Q31" s="224" t="s">
        <v>177</v>
      </c>
      <c r="R31" s="224" t="s">
        <v>178</v>
      </c>
    </row>
    <row r="32" customFormat="false" ht="12.75" hidden="false" customHeight="false" outlineLevel="0" collapsed="false">
      <c r="B32" s="181" t="n">
        <v>4</v>
      </c>
      <c r="C32" s="229" t="n">
        <v>0.05</v>
      </c>
      <c r="H32" s="240" t="n">
        <v>1</v>
      </c>
      <c r="I32" s="155" t="n">
        <v>0</v>
      </c>
      <c r="M32" s="242"/>
      <c r="Q32" s="224" t="s">
        <v>153</v>
      </c>
      <c r="R32" s="243" t="s">
        <v>179</v>
      </c>
    </row>
    <row r="33" customFormat="false" ht="12.75" hidden="false" customHeight="false" outlineLevel="0" collapsed="false">
      <c r="B33" s="181" t="n">
        <v>5</v>
      </c>
      <c r="C33" s="229" t="n">
        <v>0.1</v>
      </c>
      <c r="H33" s="240" t="n">
        <v>0.5</v>
      </c>
      <c r="I33" s="155" t="n">
        <v>10</v>
      </c>
      <c r="M33" s="242"/>
      <c r="Q33" s="224" t="s">
        <v>156</v>
      </c>
      <c r="R33" s="243"/>
    </row>
    <row r="34" customFormat="false" ht="13.5" hidden="false" customHeight="false" outlineLevel="0" collapsed="false">
      <c r="B34" s="211" t="n">
        <v>6</v>
      </c>
      <c r="C34" s="231" t="n">
        <v>0.15</v>
      </c>
      <c r="H34" s="240" t="n">
        <v>0.25</v>
      </c>
      <c r="I34" s="155" t="n">
        <v>20</v>
      </c>
      <c r="M34" s="242"/>
      <c r="Q34" s="224" t="s">
        <v>180</v>
      </c>
      <c r="R34" s="243"/>
    </row>
    <row r="35" customFormat="false" ht="13.5" hidden="false" customHeight="false" outlineLevel="0" collapsed="false">
      <c r="B35" s="155"/>
      <c r="C35" s="155"/>
      <c r="H35" s="244" t="n">
        <v>0.1</v>
      </c>
      <c r="I35" s="161" t="n">
        <v>30</v>
      </c>
      <c r="J35" s="161"/>
      <c r="K35" s="161"/>
      <c r="L35" s="161"/>
      <c r="M35" s="245"/>
      <c r="Q35" s="224" t="s">
        <v>137</v>
      </c>
      <c r="R35" s="243"/>
    </row>
    <row r="36" customFormat="false" ht="12.75" hidden="false" customHeight="false" outlineLevel="0" collapsed="false">
      <c r="B36" s="155"/>
      <c r="C36" s="155"/>
      <c r="M36" s="246"/>
      <c r="Q36" s="224" t="s">
        <v>181</v>
      </c>
      <c r="R36" s="243"/>
    </row>
    <row r="37" customFormat="false" ht="12.75" hidden="false" customHeight="false" outlineLevel="0" collapsed="false">
      <c r="B37" s="247" t="s">
        <v>182</v>
      </c>
      <c r="C37" s="155"/>
      <c r="M37" s="246"/>
      <c r="Q37" s="224" t="s">
        <v>183</v>
      </c>
      <c r="R37" s="243"/>
    </row>
    <row r="38" customFormat="false" ht="12.75" hidden="false" customHeight="false" outlineLevel="0" collapsed="false">
      <c r="B38" s="248" t="s">
        <v>184</v>
      </c>
      <c r="C38" s="155"/>
      <c r="M38" s="246"/>
      <c r="Q38" s="224" t="s">
        <v>136</v>
      </c>
      <c r="R38" s="249"/>
    </row>
    <row r="39" customFormat="false" ht="12.75" hidden="false" customHeight="false" outlineLevel="0" collapsed="false">
      <c r="B39" s="157" t="s">
        <v>185</v>
      </c>
      <c r="C39" s="155"/>
      <c r="M39" s="246"/>
      <c r="Q39" s="224" t="s">
        <v>186</v>
      </c>
      <c r="R39" s="249"/>
    </row>
    <row r="40" customFormat="false" ht="12.75" hidden="false" customHeight="false" outlineLevel="0" collapsed="false">
      <c r="B40" s="157" t="s">
        <v>187</v>
      </c>
      <c r="C40" s="155"/>
      <c r="M40" s="246"/>
      <c r="Q40" s="224" t="s">
        <v>188</v>
      </c>
      <c r="R40" s="249"/>
    </row>
    <row r="41" customFormat="false" ht="12.75" hidden="false" customHeight="false" outlineLevel="0" collapsed="false">
      <c r="B41" s="156" t="s">
        <v>189</v>
      </c>
      <c r="C41" s="155"/>
      <c r="M41" s="246"/>
      <c r="Q41" s="224" t="s">
        <v>190</v>
      </c>
      <c r="R41" s="249"/>
    </row>
    <row r="42" customFormat="false" ht="12.75" hidden="false" customHeight="false" outlineLevel="0" collapsed="false">
      <c r="B42" s="156" t="s">
        <v>191</v>
      </c>
      <c r="C42" s="155"/>
      <c r="M42" s="246"/>
      <c r="Q42" s="224" t="s">
        <v>192</v>
      </c>
      <c r="R42" s="249"/>
    </row>
    <row r="43" customFormat="false" ht="12.75" hidden="false" customHeight="false" outlineLevel="0" collapsed="false">
      <c r="B43" s="156" t="s">
        <v>193</v>
      </c>
      <c r="C43" s="155"/>
      <c r="M43" s="246"/>
      <c r="Q43" s="224" t="s">
        <v>194</v>
      </c>
      <c r="R43" s="249"/>
    </row>
    <row r="44" customFormat="false" ht="12.75" hidden="false" customHeight="false" outlineLevel="0" collapsed="false">
      <c r="B44" s="156" t="s">
        <v>195</v>
      </c>
      <c r="C44" s="155"/>
      <c r="M44" s="246"/>
      <c r="Q44" s="224" t="s">
        <v>196</v>
      </c>
      <c r="R44" s="249"/>
    </row>
    <row r="45" customFormat="false" ht="12.75" hidden="false" customHeight="false" outlineLevel="0" collapsed="false">
      <c r="B45" s="156" t="s">
        <v>197</v>
      </c>
      <c r="M45" s="246"/>
      <c r="Q45" s="224" t="s">
        <v>198</v>
      </c>
      <c r="R45" s="249"/>
    </row>
    <row r="46" customFormat="false" ht="80.25" hidden="false" customHeight="true" outlineLevel="0" collapsed="false">
      <c r="B46" s="250" t="s">
        <v>199</v>
      </c>
      <c r="C46" s="250"/>
      <c r="D46" s="250"/>
      <c r="E46" s="250"/>
      <c r="F46" s="250"/>
      <c r="G46" s="250"/>
      <c r="H46" s="250"/>
      <c r="I46" s="250"/>
      <c r="J46" s="250"/>
      <c r="K46" s="250"/>
      <c r="L46" s="250"/>
      <c r="M46" s="250"/>
      <c r="Q46" s="224" t="s">
        <v>200</v>
      </c>
      <c r="R46" s="249"/>
    </row>
    <row r="47" customFormat="false" ht="72" hidden="false" customHeight="true" outlineLevel="0" collapsed="false">
      <c r="B47" s="250" t="s">
        <v>201</v>
      </c>
      <c r="C47" s="250"/>
      <c r="D47" s="250"/>
      <c r="E47" s="250"/>
      <c r="F47" s="250"/>
      <c r="G47" s="250"/>
      <c r="H47" s="250"/>
      <c r="I47" s="250"/>
      <c r="J47" s="250"/>
      <c r="K47" s="250"/>
      <c r="L47" s="250"/>
      <c r="M47" s="250"/>
      <c r="Q47" s="224" t="s">
        <v>202</v>
      </c>
      <c r="R47" s="249"/>
    </row>
    <row r="48" customFormat="false" ht="12.75" hidden="false" customHeight="false" outlineLevel="0" collapsed="false">
      <c r="B48" s="248" t="s">
        <v>203</v>
      </c>
      <c r="C48" s="155"/>
      <c r="Q48" s="224" t="s">
        <v>204</v>
      </c>
      <c r="R48" s="249"/>
    </row>
    <row r="49" customFormat="false" ht="12.75" hidden="false" customHeight="false" outlineLevel="0" collapsed="false">
      <c r="B49" s="251" t="s">
        <v>205</v>
      </c>
      <c r="C49" s="252" t="s">
        <v>206</v>
      </c>
      <c r="Q49" s="224" t="s">
        <v>138</v>
      </c>
      <c r="R49" s="249"/>
    </row>
    <row r="50" customFormat="false" ht="12.75" hidden="false" customHeight="false" outlineLevel="0" collapsed="false">
      <c r="B50" s="156" t="s">
        <v>207</v>
      </c>
      <c r="C50" s="157" t="s">
        <v>88</v>
      </c>
      <c r="Q50" s="224" t="s">
        <v>208</v>
      </c>
      <c r="R50" s="249"/>
    </row>
    <row r="51" customFormat="false" ht="12.75" hidden="false" customHeight="false" outlineLevel="0" collapsed="false">
      <c r="B51" s="156" t="s">
        <v>209</v>
      </c>
      <c r="C51" s="157" t="s">
        <v>210</v>
      </c>
      <c r="Q51" s="243" t="s">
        <v>87</v>
      </c>
      <c r="R51" s="249"/>
    </row>
    <row r="52" customFormat="false" ht="13.5" hidden="false" customHeight="false" outlineLevel="0" collapsed="false">
      <c r="Q52" s="253" t="s">
        <v>109</v>
      </c>
      <c r="R52" s="254"/>
    </row>
    <row r="55" customFormat="false" ht="12.75" hidden="false" customHeight="false" outlineLevel="0" collapsed="false">
      <c r="B55" s="250"/>
    </row>
    <row r="60" customFormat="false" ht="12.75" hidden="false" customHeight="false" outlineLevel="0" collapsed="false">
      <c r="M60" s="246"/>
    </row>
    <row r="61" customFormat="false" ht="12.75" hidden="false" customHeight="false" outlineLevel="0" collapsed="false">
      <c r="M61" s="246"/>
    </row>
    <row r="62" customFormat="false" ht="12.75" hidden="false" customHeight="false" outlineLevel="0" collapsed="false">
      <c r="M62" s="246"/>
    </row>
    <row r="63" customFormat="false" ht="12.75" hidden="false" customHeight="false" outlineLevel="0" collapsed="false">
      <c r="M63" s="246"/>
    </row>
    <row r="64" customFormat="false" ht="12.75" hidden="false" customHeight="false" outlineLevel="0" collapsed="false">
      <c r="M64" s="246"/>
    </row>
    <row r="65" customFormat="false" ht="12.75" hidden="false" customHeight="false" outlineLevel="0" collapsed="false">
      <c r="M65" s="246"/>
    </row>
    <row r="66" customFormat="false" ht="12.75" hidden="false" customHeight="false" outlineLevel="0" collapsed="false">
      <c r="M66" s="246"/>
    </row>
    <row r="67" customFormat="false" ht="12.75" hidden="false" customHeight="false" outlineLevel="0" collapsed="false">
      <c r="M67" s="246"/>
    </row>
    <row r="68" customFormat="false" ht="12.75" hidden="false" customHeight="false" outlineLevel="0" collapsed="false">
      <c r="B68" s="248"/>
      <c r="M68" s="246"/>
    </row>
    <row r="69" customFormat="false" ht="12.75" hidden="false" customHeight="false" outlineLevel="0" collapsed="false">
      <c r="M69" s="246"/>
    </row>
    <row r="70" customFormat="false" ht="12.75" hidden="false" customHeight="false" outlineLevel="0" collapsed="false">
      <c r="M70" s="246"/>
    </row>
    <row r="71" customFormat="false" ht="12.75" hidden="false" customHeight="false" outlineLevel="0" collapsed="false">
      <c r="M71" s="246"/>
    </row>
    <row r="72" customFormat="false" ht="12.75" hidden="false" customHeight="false" outlineLevel="0" collapsed="false">
      <c r="M72" s="246"/>
    </row>
    <row r="73" customFormat="false" ht="12.75" hidden="false" customHeight="false" outlineLevel="0" collapsed="false">
      <c r="M73" s="246"/>
    </row>
    <row r="74" customFormat="false" ht="12.75" hidden="false" customHeight="false" outlineLevel="0" collapsed="false">
      <c r="B74" s="250"/>
      <c r="C74" s="250"/>
      <c r="D74" s="250"/>
      <c r="E74" s="250"/>
      <c r="F74" s="250"/>
      <c r="G74" s="250"/>
      <c r="H74" s="250"/>
      <c r="I74" s="250"/>
      <c r="M74" s="246"/>
    </row>
    <row r="75" customFormat="false" ht="12.75" hidden="false" customHeight="false" outlineLevel="0" collapsed="false">
      <c r="M75" s="246"/>
    </row>
    <row r="76" customFormat="false" ht="12.75" hidden="false" customHeight="false" outlineLevel="0" collapsed="false">
      <c r="M76" s="246"/>
    </row>
    <row r="77" customFormat="false" ht="12.75" hidden="false" customHeight="false" outlineLevel="0" collapsed="false">
      <c r="M77" s="246"/>
    </row>
    <row r="78" customFormat="false" ht="12.75" hidden="false" customHeight="false" outlineLevel="0" collapsed="false">
      <c r="M78" s="246"/>
    </row>
    <row r="79" customFormat="false" ht="12.75" hidden="false" customHeight="false" outlineLevel="0" collapsed="false">
      <c r="M79" s="246"/>
    </row>
    <row r="80" customFormat="false" ht="12.75" hidden="false" customHeight="false" outlineLevel="0" collapsed="false">
      <c r="M80" s="246"/>
    </row>
    <row r="81" customFormat="false" ht="12.75" hidden="false" customHeight="false" outlineLevel="0" collapsed="false">
      <c r="M81" s="246"/>
    </row>
    <row r="82" customFormat="false" ht="12.75" hidden="false" customHeight="false" outlineLevel="0" collapsed="false">
      <c r="M82" s="246"/>
    </row>
    <row r="83" customFormat="false" ht="12.75" hidden="false" customHeight="false" outlineLevel="0" collapsed="false">
      <c r="M83" s="246"/>
    </row>
    <row r="84" customFormat="false" ht="12.75" hidden="false" customHeight="false" outlineLevel="0" collapsed="false">
      <c r="M84" s="218"/>
    </row>
    <row r="85" customFormat="false" ht="12.75" hidden="false" customHeight="false" outlineLevel="0" collapsed="false">
      <c r="M85" s="246"/>
    </row>
  </sheetData>
  <mergeCells count="12">
    <mergeCell ref="H3:I3"/>
    <mergeCell ref="H4:I4"/>
    <mergeCell ref="H5:I5"/>
    <mergeCell ref="H6:I6"/>
    <mergeCell ref="H7:I7"/>
    <mergeCell ref="H9:I9"/>
    <mergeCell ref="H10:I10"/>
    <mergeCell ref="H11:I11"/>
    <mergeCell ref="H12:I12"/>
    <mergeCell ref="B46:M46"/>
    <mergeCell ref="B47:M47"/>
    <mergeCell ref="B74:I7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0546875" defaultRowHeight="12.75" zeroHeight="false" outlineLevelRow="0" outlineLevelCol="0"/>
  <cols>
    <col collapsed="false" customWidth="true" hidden="false" outlineLevel="0" max="8" min="7" style="0" width="9.85"/>
  </cols>
  <sheetData>
    <row r="1" customFormat="false" ht="19.5" hidden="false" customHeight="true" outlineLevel="0" collapsed="false">
      <c r="A1" s="255" t="s">
        <v>211</v>
      </c>
      <c r="B1" s="255"/>
      <c r="C1" s="255"/>
      <c r="D1" s="255"/>
      <c r="E1" s="255"/>
      <c r="F1" s="255"/>
      <c r="G1" s="255"/>
      <c r="H1" s="255"/>
      <c r="I1" s="255"/>
      <c r="J1" s="255"/>
    </row>
    <row r="2" customFormat="false" ht="38.25" hidden="false" customHeight="false" outlineLevel="0" collapsed="false">
      <c r="A2" s="256" t="s">
        <v>212</v>
      </c>
      <c r="B2" s="257" t="s">
        <v>46</v>
      </c>
      <c r="C2" s="258" t="s">
        <v>47</v>
      </c>
      <c r="D2" s="258" t="s">
        <v>48</v>
      </c>
      <c r="E2" s="258" t="s">
        <v>49</v>
      </c>
      <c r="F2" s="258" t="s">
        <v>50</v>
      </c>
      <c r="G2" s="258" t="s">
        <v>213</v>
      </c>
      <c r="H2" s="258" t="s">
        <v>214</v>
      </c>
      <c r="I2" s="258" t="s">
        <v>52</v>
      </c>
      <c r="J2" s="259" t="s">
        <v>53</v>
      </c>
      <c r="L2" s="260" t="s">
        <v>215</v>
      </c>
      <c r="M2" s="261" t="n">
        <v>26</v>
      </c>
    </row>
    <row r="3" s="264" customFormat="true" ht="27" hidden="false" customHeight="false" outlineLevel="0" collapsed="false">
      <c r="A3" s="262" t="s">
        <v>216</v>
      </c>
      <c r="B3" s="263" t="s">
        <v>217</v>
      </c>
      <c r="C3" s="262" t="s">
        <v>218</v>
      </c>
      <c r="D3" s="263" t="n">
        <v>750</v>
      </c>
      <c r="E3" s="263" t="n">
        <v>3</v>
      </c>
      <c r="F3" s="262" t="s">
        <v>219</v>
      </c>
      <c r="G3" s="263" t="s">
        <v>220</v>
      </c>
      <c r="H3" s="263" t="n">
        <v>0.2</v>
      </c>
      <c r="I3" s="263" t="s">
        <v>221</v>
      </c>
      <c r="J3" s="262"/>
    </row>
    <row r="4" s="264" customFormat="true" ht="27" hidden="false" customHeight="false" outlineLevel="0" collapsed="false">
      <c r="A4" s="262" t="s">
        <v>222</v>
      </c>
      <c r="B4" s="263" t="s">
        <v>217</v>
      </c>
      <c r="C4" s="262" t="s">
        <v>223</v>
      </c>
      <c r="D4" s="263" t="n">
        <v>800</v>
      </c>
      <c r="E4" s="263" t="n">
        <v>3</v>
      </c>
      <c r="F4" s="262" t="s">
        <v>224</v>
      </c>
      <c r="G4" s="263" t="s">
        <v>225</v>
      </c>
      <c r="H4" s="263" t="n">
        <v>0.2</v>
      </c>
      <c r="I4" s="263" t="s">
        <v>226</v>
      </c>
      <c r="J4" s="262"/>
    </row>
    <row r="5" s="264" customFormat="true" ht="27" hidden="false" customHeight="false" outlineLevel="0" collapsed="false">
      <c r="A5" s="262" t="s">
        <v>227</v>
      </c>
      <c r="B5" s="263" t="s">
        <v>217</v>
      </c>
      <c r="C5" s="262" t="s">
        <v>228</v>
      </c>
      <c r="D5" s="263" t="n">
        <v>450</v>
      </c>
      <c r="E5" s="263" t="n">
        <v>2</v>
      </c>
      <c r="F5" s="262" t="s">
        <v>229</v>
      </c>
      <c r="G5" s="263" t="s">
        <v>230</v>
      </c>
      <c r="H5" s="263" t="n">
        <v>0.1</v>
      </c>
      <c r="I5" s="263" t="s">
        <v>231</v>
      </c>
      <c r="J5" s="262"/>
    </row>
    <row r="6" s="264" customFormat="true" ht="36" hidden="false" customHeight="false" outlineLevel="0" collapsed="false">
      <c r="A6" s="262" t="s">
        <v>232</v>
      </c>
      <c r="B6" s="263" t="s">
        <v>217</v>
      </c>
      <c r="C6" s="262" t="s">
        <v>233</v>
      </c>
      <c r="D6" s="263" t="n">
        <v>650</v>
      </c>
      <c r="E6" s="263" t="n">
        <v>2</v>
      </c>
      <c r="F6" s="262" t="s">
        <v>234</v>
      </c>
      <c r="G6" s="263" t="s">
        <v>235</v>
      </c>
      <c r="H6" s="263" t="n">
        <v>0.1</v>
      </c>
      <c r="I6" s="263" t="s">
        <v>236</v>
      </c>
      <c r="J6" s="262" t="s">
        <v>237</v>
      </c>
    </row>
    <row r="7" s="264" customFormat="true" ht="27" hidden="false" customHeight="false" outlineLevel="0" collapsed="false">
      <c r="A7" s="262" t="s">
        <v>238</v>
      </c>
      <c r="B7" s="263" t="s">
        <v>217</v>
      </c>
      <c r="C7" s="262" t="s">
        <v>239</v>
      </c>
      <c r="D7" s="263" t="n">
        <v>600</v>
      </c>
      <c r="E7" s="263" t="n">
        <v>2</v>
      </c>
      <c r="F7" s="262" t="s">
        <v>240</v>
      </c>
      <c r="G7" s="263" t="s">
        <v>241</v>
      </c>
      <c r="H7" s="263" t="n">
        <v>0.1</v>
      </c>
      <c r="I7" s="263" t="s">
        <v>242</v>
      </c>
      <c r="J7" s="262"/>
    </row>
    <row r="8" s="264" customFormat="true" ht="27" hidden="false" customHeight="false" outlineLevel="0" collapsed="false">
      <c r="A8" s="262" t="s">
        <v>243</v>
      </c>
      <c r="B8" s="263" t="s">
        <v>217</v>
      </c>
      <c r="C8" s="262" t="s">
        <v>244</v>
      </c>
      <c r="D8" s="263" t="n">
        <v>500</v>
      </c>
      <c r="E8" s="263" t="n">
        <v>2</v>
      </c>
      <c r="F8" s="262" t="s">
        <v>245</v>
      </c>
      <c r="G8" s="263" t="s">
        <v>246</v>
      </c>
      <c r="H8" s="263" t="n">
        <v>0.1</v>
      </c>
      <c r="I8" s="263" t="s">
        <v>247</v>
      </c>
      <c r="J8" s="262"/>
    </row>
    <row r="9" s="264" customFormat="true" ht="27" hidden="false" customHeight="false" outlineLevel="0" collapsed="false">
      <c r="A9" s="262" t="s">
        <v>248</v>
      </c>
      <c r="B9" s="263" t="s">
        <v>217</v>
      </c>
      <c r="C9" s="262" t="s">
        <v>249</v>
      </c>
      <c r="D9" s="263" t="n">
        <v>500</v>
      </c>
      <c r="E9" s="263" t="n">
        <v>2</v>
      </c>
      <c r="F9" s="262" t="s">
        <v>250</v>
      </c>
      <c r="G9" s="263" t="s">
        <v>246</v>
      </c>
      <c r="H9" s="263" t="n">
        <v>0.1</v>
      </c>
      <c r="I9" s="263" t="s">
        <v>251</v>
      </c>
      <c r="J9" s="262"/>
    </row>
    <row r="10" s="264" customFormat="true" ht="27" hidden="false" customHeight="false" outlineLevel="0" collapsed="false">
      <c r="A10" s="262" t="s">
        <v>252</v>
      </c>
      <c r="B10" s="263" t="s">
        <v>217</v>
      </c>
      <c r="C10" s="262" t="s">
        <v>253</v>
      </c>
      <c r="D10" s="263" t="n">
        <v>500</v>
      </c>
      <c r="E10" s="263" t="n">
        <v>2</v>
      </c>
      <c r="F10" s="262" t="s">
        <v>245</v>
      </c>
      <c r="G10" s="263" t="s">
        <v>246</v>
      </c>
      <c r="H10" s="263" t="n">
        <v>0.1</v>
      </c>
      <c r="I10" s="263" t="s">
        <v>254</v>
      </c>
      <c r="J10" s="262"/>
    </row>
    <row r="11" s="264" customFormat="true" ht="27" hidden="false" customHeight="false" outlineLevel="0" collapsed="false">
      <c r="A11" s="262" t="s">
        <v>255</v>
      </c>
      <c r="B11" s="263" t="s">
        <v>217</v>
      </c>
      <c r="C11" s="262" t="s">
        <v>256</v>
      </c>
      <c r="D11" s="263" t="n">
        <v>550</v>
      </c>
      <c r="E11" s="263" t="n">
        <v>2</v>
      </c>
      <c r="F11" s="262" t="s">
        <v>257</v>
      </c>
      <c r="G11" s="263" t="s">
        <v>258</v>
      </c>
      <c r="H11" s="263" t="n">
        <v>0.1</v>
      </c>
      <c r="I11" s="263" t="s">
        <v>259</v>
      </c>
      <c r="J11" s="262"/>
    </row>
    <row r="12" s="264" customFormat="true" ht="36" hidden="false" customHeight="false" outlineLevel="0" collapsed="false">
      <c r="A12" s="262" t="s">
        <v>260</v>
      </c>
      <c r="B12" s="263" t="s">
        <v>217</v>
      </c>
      <c r="C12" s="262" t="s">
        <v>261</v>
      </c>
      <c r="D12" s="263" t="n">
        <v>800</v>
      </c>
      <c r="E12" s="263" t="n">
        <v>2</v>
      </c>
      <c r="F12" s="262" t="s">
        <v>262</v>
      </c>
      <c r="G12" s="263" t="s">
        <v>263</v>
      </c>
      <c r="H12" s="263" t="n">
        <v>0.2</v>
      </c>
      <c r="I12" s="263" t="s">
        <v>264</v>
      </c>
      <c r="J12" s="262" t="s">
        <v>265</v>
      </c>
    </row>
    <row r="13" s="264" customFormat="true" ht="45" hidden="false" customHeight="false" outlineLevel="0" collapsed="false">
      <c r="A13" s="262" t="s">
        <v>266</v>
      </c>
      <c r="B13" s="263" t="s">
        <v>217</v>
      </c>
      <c r="C13" s="262" t="s">
        <v>267</v>
      </c>
      <c r="D13" s="263" t="n">
        <v>600</v>
      </c>
      <c r="E13" s="263" t="n">
        <v>2</v>
      </c>
      <c r="F13" s="262" t="s">
        <v>268</v>
      </c>
      <c r="G13" s="263" t="s">
        <v>241</v>
      </c>
      <c r="H13" s="263" t="n">
        <v>0.1</v>
      </c>
      <c r="I13" s="263" t="s">
        <v>269</v>
      </c>
      <c r="J13" s="262"/>
    </row>
    <row r="14" s="264" customFormat="true" ht="27" hidden="false" customHeight="false" outlineLevel="0" collapsed="false">
      <c r="A14" s="262" t="s">
        <v>270</v>
      </c>
      <c r="B14" s="263" t="s">
        <v>217</v>
      </c>
      <c r="C14" s="262" t="s">
        <v>271</v>
      </c>
      <c r="D14" s="263" t="n">
        <v>900</v>
      </c>
      <c r="E14" s="263" t="n">
        <v>3</v>
      </c>
      <c r="F14" s="262" t="s">
        <v>245</v>
      </c>
      <c r="G14" s="263" t="s">
        <v>272</v>
      </c>
      <c r="H14" s="263" t="n">
        <v>0.3</v>
      </c>
      <c r="I14" s="263" t="s">
        <v>273</v>
      </c>
      <c r="J14" s="262"/>
    </row>
    <row r="15" s="264" customFormat="true" ht="27" hidden="false" customHeight="false" outlineLevel="0" collapsed="false">
      <c r="A15" s="262" t="s">
        <v>274</v>
      </c>
      <c r="B15" s="263" t="s">
        <v>217</v>
      </c>
      <c r="C15" s="262" t="s">
        <v>275</v>
      </c>
      <c r="D15" s="263" t="n">
        <v>600</v>
      </c>
      <c r="E15" s="263" t="n">
        <v>2</v>
      </c>
      <c r="F15" s="262" t="s">
        <v>276</v>
      </c>
      <c r="G15" s="263" t="s">
        <v>241</v>
      </c>
      <c r="H15" s="263" t="n">
        <v>0.1</v>
      </c>
      <c r="I15" s="263" t="s">
        <v>277</v>
      </c>
      <c r="J15" s="262"/>
    </row>
    <row r="16" s="264" customFormat="true" ht="27" hidden="false" customHeight="false" outlineLevel="0" collapsed="false">
      <c r="A16" s="262" t="s">
        <v>278</v>
      </c>
      <c r="B16" s="263" t="s">
        <v>279</v>
      </c>
      <c r="C16" s="262" t="s">
        <v>280</v>
      </c>
      <c r="D16" s="263" t="n">
        <v>1500</v>
      </c>
      <c r="E16" s="263" t="n">
        <v>3</v>
      </c>
      <c r="F16" s="262" t="s">
        <v>281</v>
      </c>
      <c r="G16" s="263" t="s">
        <v>282</v>
      </c>
      <c r="H16" s="263" t="n">
        <v>0.5</v>
      </c>
      <c r="I16" s="263" t="s">
        <v>283</v>
      </c>
      <c r="J16" s="262"/>
    </row>
    <row r="17" s="264" customFormat="true" ht="27" hidden="false" customHeight="false" outlineLevel="0" collapsed="false">
      <c r="A17" s="262" t="s">
        <v>284</v>
      </c>
      <c r="B17" s="263" t="s">
        <v>217</v>
      </c>
      <c r="C17" s="262" t="s">
        <v>285</v>
      </c>
      <c r="D17" s="263" t="n">
        <v>420</v>
      </c>
      <c r="E17" s="263" t="n">
        <v>2</v>
      </c>
      <c r="F17" s="262" t="s">
        <v>286</v>
      </c>
      <c r="G17" s="263" t="s">
        <v>287</v>
      </c>
      <c r="H17" s="263" t="n">
        <v>0.1</v>
      </c>
      <c r="I17" s="263"/>
      <c r="J17" s="262"/>
    </row>
    <row r="18" s="264" customFormat="true" ht="36" hidden="false" customHeight="false" outlineLevel="0" collapsed="false">
      <c r="A18" s="262" t="s">
        <v>288</v>
      </c>
      <c r="B18" s="263" t="s">
        <v>279</v>
      </c>
      <c r="C18" s="262" t="s">
        <v>289</v>
      </c>
      <c r="D18" s="263" t="n">
        <v>3000</v>
      </c>
      <c r="E18" s="263" t="n">
        <v>3</v>
      </c>
      <c r="F18" s="262" t="s">
        <v>290</v>
      </c>
      <c r="G18" s="263" t="s">
        <v>291</v>
      </c>
      <c r="H18" s="263" t="n">
        <v>0.9</v>
      </c>
      <c r="I18" s="263" t="s">
        <v>292</v>
      </c>
      <c r="J18" s="262"/>
    </row>
    <row r="19" s="264" customFormat="true" ht="18" hidden="false" customHeight="false" outlineLevel="0" collapsed="false">
      <c r="A19" s="262" t="s">
        <v>293</v>
      </c>
      <c r="B19" s="263" t="s">
        <v>217</v>
      </c>
      <c r="C19" s="262" t="s">
        <v>294</v>
      </c>
      <c r="D19" s="263" t="n">
        <v>400</v>
      </c>
      <c r="E19" s="263" t="n">
        <v>2</v>
      </c>
      <c r="F19" s="262" t="s">
        <v>295</v>
      </c>
      <c r="G19" s="263" t="s">
        <v>296</v>
      </c>
      <c r="H19" s="263" t="n">
        <v>0.1</v>
      </c>
      <c r="I19" s="263" t="s">
        <v>277</v>
      </c>
      <c r="J19" s="262"/>
    </row>
    <row r="20" s="264" customFormat="true" ht="54" hidden="false" customHeight="false" outlineLevel="0" collapsed="false">
      <c r="A20" s="262" t="s">
        <v>297</v>
      </c>
      <c r="B20" s="263" t="s">
        <v>217</v>
      </c>
      <c r="C20" s="262" t="s">
        <v>298</v>
      </c>
      <c r="D20" s="263" t="n">
        <v>520</v>
      </c>
      <c r="E20" s="263" t="n">
        <v>2</v>
      </c>
      <c r="F20" s="262" t="s">
        <v>299</v>
      </c>
      <c r="G20" s="263" t="s">
        <v>300</v>
      </c>
      <c r="H20" s="263" t="n">
        <v>0.1</v>
      </c>
      <c r="I20" s="263"/>
      <c r="J20" s="262" t="s">
        <v>301</v>
      </c>
    </row>
    <row r="21" s="264" customFormat="true" ht="45" hidden="false" customHeight="false" outlineLevel="0" collapsed="false">
      <c r="A21" s="262" t="s">
        <v>302</v>
      </c>
      <c r="B21" s="263" t="s">
        <v>279</v>
      </c>
      <c r="C21" s="262" t="s">
        <v>303</v>
      </c>
      <c r="D21" s="263" t="n">
        <v>7000</v>
      </c>
      <c r="E21" s="263" t="n">
        <v>3</v>
      </c>
      <c r="F21" s="262" t="s">
        <v>304</v>
      </c>
      <c r="G21" s="263" t="s">
        <v>305</v>
      </c>
      <c r="H21" s="263" t="n">
        <v>2.1</v>
      </c>
      <c r="I21" s="263" t="s">
        <v>306</v>
      </c>
      <c r="J21" s="262"/>
    </row>
    <row r="22" s="264" customFormat="true" ht="27" hidden="false" customHeight="false" outlineLevel="0" collapsed="false">
      <c r="A22" s="262" t="s">
        <v>307</v>
      </c>
      <c r="B22" s="263" t="s">
        <v>217</v>
      </c>
      <c r="C22" s="262" t="s">
        <v>308</v>
      </c>
      <c r="D22" s="263" t="n">
        <v>600</v>
      </c>
      <c r="E22" s="263" t="n">
        <v>2</v>
      </c>
      <c r="F22" s="262" t="s">
        <v>309</v>
      </c>
      <c r="G22" s="263" t="s">
        <v>241</v>
      </c>
      <c r="H22" s="263" t="n">
        <v>0.1</v>
      </c>
      <c r="I22" s="263" t="s">
        <v>310</v>
      </c>
      <c r="J22" s="262"/>
    </row>
    <row r="23" s="264" customFormat="true" ht="27" hidden="false" customHeight="false" outlineLevel="0" collapsed="false">
      <c r="A23" s="262" t="s">
        <v>311</v>
      </c>
      <c r="B23" s="263" t="s">
        <v>217</v>
      </c>
      <c r="C23" s="262" t="s">
        <v>312</v>
      </c>
      <c r="D23" s="263" t="n">
        <v>450</v>
      </c>
      <c r="E23" s="263" t="n">
        <v>2</v>
      </c>
      <c r="F23" s="262" t="s">
        <v>313</v>
      </c>
      <c r="G23" s="263" t="s">
        <v>230</v>
      </c>
      <c r="H23" s="263" t="n">
        <v>0.1</v>
      </c>
      <c r="I23" s="263" t="s">
        <v>314</v>
      </c>
      <c r="J23" s="262"/>
    </row>
    <row r="24" s="264" customFormat="true" ht="27" hidden="false" customHeight="false" outlineLevel="0" collapsed="false">
      <c r="A24" s="262" t="s">
        <v>315</v>
      </c>
      <c r="B24" s="263" t="s">
        <v>279</v>
      </c>
      <c r="C24" s="262" t="s">
        <v>316</v>
      </c>
      <c r="D24" s="263" t="n">
        <v>1200</v>
      </c>
      <c r="E24" s="263" t="n">
        <v>3</v>
      </c>
      <c r="F24" s="262" t="s">
        <v>317</v>
      </c>
      <c r="G24" s="263" t="s">
        <v>318</v>
      </c>
      <c r="H24" s="263" t="n">
        <v>0.4</v>
      </c>
      <c r="I24" s="263" t="s">
        <v>319</v>
      </c>
      <c r="J24" s="262"/>
    </row>
    <row r="25" s="264" customFormat="true" ht="27" hidden="false" customHeight="false" outlineLevel="0" collapsed="false">
      <c r="A25" s="262" t="s">
        <v>320</v>
      </c>
      <c r="B25" s="263" t="s">
        <v>217</v>
      </c>
      <c r="C25" s="262" t="s">
        <v>321</v>
      </c>
      <c r="D25" s="263" t="n">
        <v>800</v>
      </c>
      <c r="E25" s="263" t="n">
        <v>3</v>
      </c>
      <c r="F25" s="262" t="s">
        <v>257</v>
      </c>
      <c r="G25" s="263" t="s">
        <v>225</v>
      </c>
      <c r="H25" s="263" t="n">
        <v>0.2</v>
      </c>
      <c r="I25" s="263" t="s">
        <v>254</v>
      </c>
      <c r="J25" s="262"/>
    </row>
    <row r="26" s="264" customFormat="true" ht="36" hidden="false" customHeight="false" outlineLevel="0" collapsed="false">
      <c r="A26" s="262" t="s">
        <v>322</v>
      </c>
      <c r="B26" s="263" t="s">
        <v>217</v>
      </c>
      <c r="C26" s="262" t="s">
        <v>323</v>
      </c>
      <c r="D26" s="263" t="n">
        <v>350</v>
      </c>
      <c r="E26" s="263" t="n">
        <v>2</v>
      </c>
      <c r="F26" s="262" t="s">
        <v>324</v>
      </c>
      <c r="G26" s="263" t="s">
        <v>325</v>
      </c>
      <c r="H26" s="263" t="n">
        <v>0.1</v>
      </c>
      <c r="I26" s="263" t="s">
        <v>326</v>
      </c>
      <c r="J26" s="262"/>
    </row>
    <row r="27" s="264" customFormat="true" ht="27" hidden="false" customHeight="false" outlineLevel="0" collapsed="false">
      <c r="A27" s="262" t="s">
        <v>327</v>
      </c>
      <c r="B27" s="263" t="s">
        <v>279</v>
      </c>
      <c r="C27" s="262" t="s">
        <v>328</v>
      </c>
      <c r="D27" s="263" t="n">
        <v>1800</v>
      </c>
      <c r="E27" s="263" t="n">
        <v>3</v>
      </c>
      <c r="F27" s="262" t="s">
        <v>329</v>
      </c>
      <c r="G27" s="263" t="s">
        <v>330</v>
      </c>
      <c r="H27" s="263" t="n">
        <v>0.5</v>
      </c>
      <c r="I27" s="263" t="s">
        <v>331</v>
      </c>
      <c r="J27" s="262"/>
    </row>
    <row r="28" s="264" customFormat="true" ht="27" hidden="false" customHeight="false" outlineLevel="0" collapsed="false">
      <c r="A28" s="262" t="s">
        <v>332</v>
      </c>
      <c r="B28" s="263" t="s">
        <v>217</v>
      </c>
      <c r="C28" s="262" t="s">
        <v>333</v>
      </c>
      <c r="D28" s="263" t="n">
        <v>800</v>
      </c>
      <c r="E28" s="263" t="n">
        <v>2</v>
      </c>
      <c r="F28" s="262" t="s">
        <v>250</v>
      </c>
      <c r="G28" s="263" t="s">
        <v>263</v>
      </c>
      <c r="H28" s="263" t="n">
        <v>0.2</v>
      </c>
      <c r="I28" s="263" t="s">
        <v>334</v>
      </c>
      <c r="J28" s="262"/>
    </row>
  </sheetData>
  <mergeCells count="1">
    <mergeCell ref="A1:J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22" colorId="64" zoomScale="70" zoomScaleNormal="70" zoomScalePageLayoutView="100" workbookViewId="0">
      <selection pane="topLeft" activeCell="F57" activeCellId="0" sqref="F57"/>
    </sheetView>
  </sheetViews>
  <sheetFormatPr defaultColWidth="9.0546875" defaultRowHeight="12.75" zeroHeight="false" outlineLevelRow="0" outlineLevelCol="0"/>
  <cols>
    <col collapsed="false" customWidth="true" hidden="false" outlineLevel="0" max="1" min="1" style="8" width="22.28"/>
    <col collapsed="false" customWidth="true" hidden="false" outlineLevel="0" max="2" min="2" style="8" width="5.28"/>
    <col collapsed="false" customWidth="true" hidden="false" outlineLevel="0" max="3" min="3" style="8" width="17.7"/>
    <col collapsed="false" customWidth="true" hidden="false" outlineLevel="0" max="4" min="4" style="8" width="13.56"/>
    <col collapsed="false" customWidth="true" hidden="false" outlineLevel="0" max="5" min="5" style="8" width="6.99"/>
    <col collapsed="false" customWidth="true" hidden="false" outlineLevel="0" max="6" min="6" style="8" width="18.14"/>
    <col collapsed="false" customWidth="true" hidden="false" outlineLevel="0" max="9" min="7" style="8" width="9.99"/>
    <col collapsed="false" customWidth="true" hidden="false" outlineLevel="0" max="10" min="10" style="8" width="10.28"/>
  </cols>
  <sheetData>
    <row r="1" customFormat="false" ht="12.75" hidden="false" customHeight="true" outlineLevel="0" collapsed="false">
      <c r="A1" s="265" t="s">
        <v>335</v>
      </c>
      <c r="B1" s="265"/>
      <c r="C1" s="265"/>
      <c r="D1" s="265"/>
      <c r="E1" s="265"/>
      <c r="F1" s="265"/>
      <c r="G1" s="265"/>
      <c r="H1" s="265"/>
      <c r="I1" s="265"/>
      <c r="J1" s="265"/>
    </row>
    <row r="2" customFormat="false" ht="39" hidden="false" customHeight="false" outlineLevel="0" collapsed="false">
      <c r="A2" s="266" t="s">
        <v>212</v>
      </c>
      <c r="B2" s="267" t="s">
        <v>46</v>
      </c>
      <c r="C2" s="268" t="s">
        <v>47</v>
      </c>
      <c r="D2" s="268" t="s">
        <v>48</v>
      </c>
      <c r="E2" s="268" t="s">
        <v>49</v>
      </c>
      <c r="F2" s="268" t="s">
        <v>50</v>
      </c>
      <c r="G2" s="268" t="s">
        <v>213</v>
      </c>
      <c r="H2" s="268" t="s">
        <v>214</v>
      </c>
      <c r="I2" s="268" t="s">
        <v>52</v>
      </c>
      <c r="J2" s="269" t="s">
        <v>53</v>
      </c>
      <c r="L2" s="260" t="s">
        <v>215</v>
      </c>
      <c r="M2" s="261" t="n">
        <v>52</v>
      </c>
    </row>
    <row r="3" customFormat="false" ht="12.75" hidden="false" customHeight="false" outlineLevel="0" collapsed="false">
      <c r="A3" s="270" t="s">
        <v>336</v>
      </c>
      <c r="B3" s="271"/>
      <c r="C3" s="272"/>
      <c r="D3" s="271"/>
      <c r="E3" s="271"/>
      <c r="F3" s="272"/>
      <c r="G3" s="271"/>
      <c r="H3" s="273"/>
      <c r="I3" s="274"/>
      <c r="J3" s="271"/>
      <c r="K3" s="264"/>
      <c r="L3" s="264"/>
    </row>
    <row r="4" customFormat="false" ht="25.5" hidden="false" customHeight="false" outlineLevel="0" collapsed="false">
      <c r="A4" s="270" t="s">
        <v>337</v>
      </c>
      <c r="B4" s="271" t="s">
        <v>279</v>
      </c>
      <c r="C4" s="272" t="s">
        <v>338</v>
      </c>
      <c r="D4" s="271" t="n">
        <v>3500</v>
      </c>
      <c r="E4" s="271" t="n">
        <v>3</v>
      </c>
      <c r="F4" s="272" t="s">
        <v>339</v>
      </c>
      <c r="G4" s="271" t="s">
        <v>340</v>
      </c>
      <c r="H4" s="273" t="n">
        <v>1.1</v>
      </c>
      <c r="I4" s="274" t="s">
        <v>341</v>
      </c>
      <c r="J4" s="271"/>
      <c r="K4" s="264"/>
      <c r="L4" s="264"/>
    </row>
    <row r="5" customFormat="false" ht="12.75" hidden="false" customHeight="false" outlineLevel="0" collapsed="false">
      <c r="A5" s="270" t="s">
        <v>342</v>
      </c>
      <c r="B5" s="271"/>
      <c r="C5" s="272"/>
      <c r="D5" s="271"/>
      <c r="E5" s="271"/>
      <c r="F5" s="272"/>
      <c r="G5" s="271"/>
      <c r="H5" s="273"/>
      <c r="I5" s="274"/>
      <c r="J5" s="271"/>
      <c r="K5" s="264"/>
      <c r="L5" s="264"/>
    </row>
    <row r="6" customFormat="false" ht="76.5" hidden="false" customHeight="false" outlineLevel="0" collapsed="false">
      <c r="A6" s="270" t="s">
        <v>343</v>
      </c>
      <c r="B6" s="271" t="s">
        <v>344</v>
      </c>
      <c r="C6" s="272" t="s">
        <v>345</v>
      </c>
      <c r="D6" s="271" t="n">
        <v>16000</v>
      </c>
      <c r="E6" s="271" t="n">
        <v>5</v>
      </c>
      <c r="F6" s="272" t="s">
        <v>346</v>
      </c>
      <c r="G6" s="271" t="s">
        <v>347</v>
      </c>
      <c r="H6" s="273" t="n">
        <v>8</v>
      </c>
      <c r="I6" s="274" t="s">
        <v>348</v>
      </c>
      <c r="J6" s="271" t="s">
        <v>349</v>
      </c>
      <c r="K6" s="264"/>
      <c r="L6" s="264"/>
    </row>
    <row r="7" customFormat="false" ht="25.5" hidden="false" customHeight="false" outlineLevel="0" collapsed="false">
      <c r="A7" s="270" t="s">
        <v>350</v>
      </c>
      <c r="B7" s="271" t="s">
        <v>217</v>
      </c>
      <c r="C7" s="272" t="s">
        <v>351</v>
      </c>
      <c r="D7" s="271" t="n">
        <v>750</v>
      </c>
      <c r="E7" s="271" t="n">
        <v>2</v>
      </c>
      <c r="F7" s="272" t="s">
        <v>352</v>
      </c>
      <c r="G7" s="271" t="s">
        <v>353</v>
      </c>
      <c r="H7" s="273" t="n">
        <v>0.2</v>
      </c>
      <c r="I7" s="274" t="s">
        <v>354</v>
      </c>
      <c r="J7" s="271"/>
      <c r="K7" s="264"/>
      <c r="L7" s="264"/>
    </row>
    <row r="8" customFormat="false" ht="38.25" hidden="false" customHeight="false" outlineLevel="0" collapsed="false">
      <c r="A8" s="270" t="s">
        <v>355</v>
      </c>
      <c r="B8" s="271" t="s">
        <v>279</v>
      </c>
      <c r="C8" s="272" t="s">
        <v>356</v>
      </c>
      <c r="D8" s="271" t="n">
        <v>1500</v>
      </c>
      <c r="E8" s="271" t="n">
        <v>3</v>
      </c>
      <c r="F8" s="272" t="s">
        <v>357</v>
      </c>
      <c r="G8" s="271" t="s">
        <v>282</v>
      </c>
      <c r="H8" s="273" t="n">
        <v>0.5</v>
      </c>
      <c r="I8" s="274" t="s">
        <v>358</v>
      </c>
      <c r="J8" s="271"/>
      <c r="K8" s="264"/>
      <c r="L8" s="264"/>
    </row>
    <row r="9" customFormat="false" ht="25.5" hidden="false" customHeight="false" outlineLevel="0" collapsed="false">
      <c r="A9" s="270" t="s">
        <v>359</v>
      </c>
      <c r="B9" s="271" t="s">
        <v>217</v>
      </c>
      <c r="C9" s="272" t="s">
        <v>360</v>
      </c>
      <c r="D9" s="271" t="n">
        <v>550</v>
      </c>
      <c r="E9" s="271" t="n">
        <v>2</v>
      </c>
      <c r="F9" s="272" t="s">
        <v>361</v>
      </c>
      <c r="G9" s="271" t="s">
        <v>258</v>
      </c>
      <c r="H9" s="273" t="n">
        <v>0.1</v>
      </c>
      <c r="I9" s="274" t="s">
        <v>231</v>
      </c>
      <c r="J9" s="271"/>
      <c r="K9" s="264"/>
      <c r="L9" s="264"/>
    </row>
    <row r="10" customFormat="false" ht="12.75" hidden="false" customHeight="false" outlineLevel="0" collapsed="false">
      <c r="A10" s="270" t="s">
        <v>362</v>
      </c>
      <c r="B10" s="271"/>
      <c r="C10" s="272"/>
      <c r="D10" s="271"/>
      <c r="E10" s="271"/>
      <c r="F10" s="272"/>
      <c r="G10" s="271"/>
      <c r="H10" s="273"/>
      <c r="I10" s="274"/>
      <c r="J10" s="271"/>
      <c r="K10" s="264"/>
      <c r="L10" s="264"/>
    </row>
    <row r="11" customFormat="false" ht="14.25" hidden="false" customHeight="true" outlineLevel="0" collapsed="false">
      <c r="A11" s="270" t="s">
        <v>363</v>
      </c>
      <c r="B11" s="271" t="s">
        <v>279</v>
      </c>
      <c r="C11" s="272" t="s">
        <v>364</v>
      </c>
      <c r="D11" s="271" t="n">
        <v>6400</v>
      </c>
      <c r="E11" s="271" t="n">
        <v>4</v>
      </c>
      <c r="F11" s="272" t="s">
        <v>365</v>
      </c>
      <c r="G11" s="271" t="s">
        <v>366</v>
      </c>
      <c r="H11" s="273" t="n">
        <v>2.6</v>
      </c>
      <c r="I11" s="274" t="s">
        <v>367</v>
      </c>
      <c r="J11" s="271"/>
      <c r="K11" s="264"/>
      <c r="L11" s="264"/>
    </row>
    <row r="12" customFormat="false" ht="25.5" hidden="false" customHeight="false" outlineLevel="0" collapsed="false">
      <c r="A12" s="270" t="s">
        <v>368</v>
      </c>
      <c r="B12" s="271" t="s">
        <v>217</v>
      </c>
      <c r="C12" s="272" t="s">
        <v>369</v>
      </c>
      <c r="D12" s="271" t="n">
        <v>800</v>
      </c>
      <c r="E12" s="271" t="n">
        <v>3</v>
      </c>
      <c r="F12" s="272" t="s">
        <v>370</v>
      </c>
      <c r="G12" s="271" t="s">
        <v>225</v>
      </c>
      <c r="H12" s="273" t="n">
        <v>0.2</v>
      </c>
      <c r="I12" s="274" t="s">
        <v>277</v>
      </c>
      <c r="J12" s="271"/>
      <c r="K12" s="264"/>
      <c r="L12" s="264"/>
    </row>
    <row r="13" customFormat="false" ht="25.5" hidden="false" customHeight="false" outlineLevel="0" collapsed="false">
      <c r="A13" s="270" t="s">
        <v>371</v>
      </c>
      <c r="B13" s="271" t="s">
        <v>217</v>
      </c>
      <c r="C13" s="272" t="s">
        <v>372</v>
      </c>
      <c r="D13" s="271" t="n">
        <v>620</v>
      </c>
      <c r="E13" s="271" t="n">
        <v>2</v>
      </c>
      <c r="F13" s="272" t="s">
        <v>352</v>
      </c>
      <c r="G13" s="271" t="s">
        <v>373</v>
      </c>
      <c r="H13" s="273" t="n">
        <v>0.1</v>
      </c>
      <c r="I13" s="274" t="s">
        <v>374</v>
      </c>
      <c r="J13" s="271"/>
      <c r="K13" s="264"/>
      <c r="L13" s="264"/>
    </row>
    <row r="14" customFormat="false" ht="12.75" hidden="false" customHeight="false" outlineLevel="0" collapsed="false">
      <c r="A14" s="270" t="s">
        <v>375</v>
      </c>
      <c r="B14" s="271"/>
      <c r="C14" s="272"/>
      <c r="D14" s="271"/>
      <c r="E14" s="271"/>
      <c r="F14" s="272"/>
      <c r="G14" s="271"/>
      <c r="H14" s="273"/>
      <c r="I14" s="274"/>
      <c r="J14" s="271"/>
      <c r="K14" s="264"/>
      <c r="L14" s="264"/>
    </row>
    <row r="15" customFormat="false" ht="25.5" hidden="false" customHeight="false" outlineLevel="0" collapsed="false">
      <c r="A15" s="270" t="s">
        <v>376</v>
      </c>
      <c r="B15" s="271" t="s">
        <v>279</v>
      </c>
      <c r="C15" s="272" t="s">
        <v>377</v>
      </c>
      <c r="D15" s="271" t="n">
        <v>4000</v>
      </c>
      <c r="E15" s="271" t="n">
        <v>3</v>
      </c>
      <c r="F15" s="272" t="s">
        <v>352</v>
      </c>
      <c r="G15" s="271" t="s">
        <v>378</v>
      </c>
      <c r="H15" s="273" t="n">
        <v>1.2</v>
      </c>
      <c r="I15" s="274" t="s">
        <v>379</v>
      </c>
      <c r="J15" s="271"/>
      <c r="K15" s="264"/>
      <c r="L15" s="264"/>
    </row>
    <row r="16" customFormat="false" ht="12.75" hidden="false" customHeight="false" outlineLevel="0" collapsed="false">
      <c r="A16" s="270" t="s">
        <v>380</v>
      </c>
      <c r="B16" s="271"/>
      <c r="C16" s="272"/>
      <c r="D16" s="271"/>
      <c r="E16" s="271"/>
      <c r="F16" s="272"/>
      <c r="G16" s="271"/>
      <c r="H16" s="273"/>
      <c r="I16" s="274"/>
      <c r="J16" s="271"/>
      <c r="K16" s="264"/>
      <c r="L16" s="264"/>
    </row>
    <row r="17" customFormat="false" ht="38.25" hidden="false" customHeight="false" outlineLevel="0" collapsed="false">
      <c r="A17" s="270" t="s">
        <v>381</v>
      </c>
      <c r="B17" s="271" t="s">
        <v>279</v>
      </c>
      <c r="C17" s="272" t="s">
        <v>382</v>
      </c>
      <c r="D17" s="271" t="n">
        <v>8000</v>
      </c>
      <c r="E17" s="271" t="n">
        <v>4</v>
      </c>
      <c r="F17" s="272" t="s">
        <v>383</v>
      </c>
      <c r="G17" s="271" t="s">
        <v>384</v>
      </c>
      <c r="H17" s="273" t="n">
        <v>3.2</v>
      </c>
      <c r="I17" s="274" t="s">
        <v>385</v>
      </c>
      <c r="J17" s="271"/>
      <c r="K17" s="264"/>
      <c r="L17" s="264"/>
    </row>
    <row r="18" customFormat="false" ht="14.25" hidden="false" customHeight="true" outlineLevel="0" collapsed="false">
      <c r="A18" s="275" t="s">
        <v>386</v>
      </c>
      <c r="B18" s="276" t="s">
        <v>217</v>
      </c>
      <c r="C18" s="277" t="s">
        <v>387</v>
      </c>
      <c r="D18" s="276" t="n">
        <v>700</v>
      </c>
      <c r="E18" s="276" t="n">
        <v>2</v>
      </c>
      <c r="F18" s="277" t="s">
        <v>245</v>
      </c>
      <c r="G18" s="276" t="s">
        <v>388</v>
      </c>
      <c r="H18" s="274" t="n">
        <v>0.1</v>
      </c>
      <c r="I18" s="274" t="s">
        <v>354</v>
      </c>
      <c r="J18" s="276"/>
      <c r="K18" s="264"/>
      <c r="L18" s="264"/>
    </row>
    <row r="19" customFormat="false" ht="25.5" hidden="false" customHeight="false" outlineLevel="0" collapsed="false">
      <c r="A19" s="270" t="s">
        <v>389</v>
      </c>
      <c r="B19" s="271" t="s">
        <v>217</v>
      </c>
      <c r="C19" s="272" t="s">
        <v>390</v>
      </c>
      <c r="D19" s="271" t="n">
        <v>800</v>
      </c>
      <c r="E19" s="271" t="n">
        <v>3</v>
      </c>
      <c r="F19" s="272" t="s">
        <v>309</v>
      </c>
      <c r="G19" s="271" t="s">
        <v>225</v>
      </c>
      <c r="H19" s="273" t="n">
        <v>0.2</v>
      </c>
      <c r="I19" s="274" t="s">
        <v>391</v>
      </c>
      <c r="J19" s="271"/>
      <c r="K19" s="264"/>
      <c r="L19" s="264"/>
    </row>
    <row r="20" customFormat="false" ht="47.25" hidden="false" customHeight="true" outlineLevel="0" collapsed="false">
      <c r="A20" s="270" t="s">
        <v>392</v>
      </c>
      <c r="B20" s="271" t="s">
        <v>217</v>
      </c>
      <c r="C20" s="272" t="s">
        <v>393</v>
      </c>
      <c r="D20" s="271" t="n">
        <v>600</v>
      </c>
      <c r="E20" s="271" t="n">
        <v>2</v>
      </c>
      <c r="F20" s="272" t="s">
        <v>394</v>
      </c>
      <c r="G20" s="271" t="s">
        <v>241</v>
      </c>
      <c r="H20" s="273" t="n">
        <v>0.13</v>
      </c>
      <c r="I20" s="274" t="s">
        <v>395</v>
      </c>
      <c r="J20" s="271"/>
      <c r="K20" s="264"/>
      <c r="L20" s="264"/>
    </row>
    <row r="21" customFormat="false" ht="12.75" hidden="false" customHeight="false" outlineLevel="0" collapsed="false">
      <c r="A21" s="275" t="s">
        <v>396</v>
      </c>
      <c r="B21" s="276"/>
      <c r="C21" s="277"/>
      <c r="D21" s="276"/>
      <c r="E21" s="276"/>
      <c r="F21" s="277"/>
      <c r="G21" s="276"/>
      <c r="H21" s="274"/>
      <c r="I21" s="274"/>
      <c r="J21" s="276"/>
      <c r="K21" s="264"/>
      <c r="L21" s="264"/>
    </row>
    <row r="22" customFormat="false" ht="38.25" hidden="false" customHeight="false" outlineLevel="0" collapsed="false">
      <c r="A22" s="275" t="s">
        <v>397</v>
      </c>
      <c r="B22" s="276" t="s">
        <v>279</v>
      </c>
      <c r="C22" s="277" t="s">
        <v>398</v>
      </c>
      <c r="D22" s="276" t="n">
        <v>2000</v>
      </c>
      <c r="E22" s="276" t="n">
        <v>2</v>
      </c>
      <c r="F22" s="277" t="s">
        <v>399</v>
      </c>
      <c r="G22" s="276" t="s">
        <v>400</v>
      </c>
      <c r="H22" s="274" t="n">
        <v>0.2</v>
      </c>
      <c r="I22" s="274" t="s">
        <v>401</v>
      </c>
      <c r="J22" s="276"/>
      <c r="K22" s="264"/>
      <c r="L22" s="264"/>
    </row>
    <row r="23" customFormat="false" ht="12.75" hidden="false" customHeight="false" outlineLevel="0" collapsed="false">
      <c r="A23" s="270" t="s">
        <v>402</v>
      </c>
      <c r="B23" s="271"/>
      <c r="C23" s="272"/>
      <c r="D23" s="271"/>
      <c r="E23" s="271"/>
      <c r="F23" s="272"/>
      <c r="G23" s="271"/>
      <c r="H23" s="273"/>
      <c r="I23" s="274"/>
      <c r="J23" s="271"/>
      <c r="K23" s="264"/>
      <c r="L23" s="264"/>
    </row>
    <row r="24" customFormat="false" ht="14.25" hidden="false" customHeight="true" outlineLevel="0" collapsed="false">
      <c r="A24" s="270" t="s">
        <v>403</v>
      </c>
      <c r="B24" s="271" t="s">
        <v>279</v>
      </c>
      <c r="C24" s="272" t="s">
        <v>404</v>
      </c>
      <c r="D24" s="271" t="n">
        <v>6400</v>
      </c>
      <c r="E24" s="271" t="n">
        <v>4</v>
      </c>
      <c r="F24" s="272" t="s">
        <v>405</v>
      </c>
      <c r="G24" s="271" t="s">
        <v>366</v>
      </c>
      <c r="H24" s="273" t="n">
        <v>2.6</v>
      </c>
      <c r="I24" s="274" t="s">
        <v>406</v>
      </c>
      <c r="J24" s="271"/>
      <c r="K24" s="264"/>
      <c r="L24" s="264"/>
    </row>
    <row r="25" customFormat="false" ht="25.5" hidden="false" customHeight="false" outlineLevel="0" collapsed="false">
      <c r="A25" s="270" t="s">
        <v>407</v>
      </c>
      <c r="B25" s="271" t="s">
        <v>217</v>
      </c>
      <c r="C25" s="272" t="s">
        <v>408</v>
      </c>
      <c r="D25" s="271" t="n">
        <v>750</v>
      </c>
      <c r="E25" s="271" t="n">
        <v>3</v>
      </c>
      <c r="F25" s="272" t="s">
        <v>409</v>
      </c>
      <c r="G25" s="271" t="s">
        <v>220</v>
      </c>
      <c r="H25" s="273" t="n">
        <v>0.2</v>
      </c>
      <c r="I25" s="274" t="s">
        <v>410</v>
      </c>
      <c r="J25" s="271"/>
      <c r="K25" s="264"/>
      <c r="L25" s="264"/>
    </row>
    <row r="26" customFormat="false" ht="38.25" hidden="false" customHeight="false" outlineLevel="0" collapsed="false">
      <c r="A26" s="270" t="s">
        <v>411</v>
      </c>
      <c r="B26" s="271" t="s">
        <v>217</v>
      </c>
      <c r="C26" s="272" t="s">
        <v>412</v>
      </c>
      <c r="D26" s="271" t="n">
        <v>640</v>
      </c>
      <c r="E26" s="271" t="n">
        <v>2</v>
      </c>
      <c r="F26" s="272" t="s">
        <v>352</v>
      </c>
      <c r="G26" s="271" t="s">
        <v>413</v>
      </c>
      <c r="H26" s="273" t="n">
        <v>0.1</v>
      </c>
      <c r="I26" s="274" t="s">
        <v>414</v>
      </c>
      <c r="J26" s="271" t="s">
        <v>415</v>
      </c>
      <c r="K26" s="264"/>
      <c r="L26" s="264"/>
    </row>
    <row r="27" customFormat="false" ht="12.75" hidden="false" customHeight="false" outlineLevel="0" collapsed="false">
      <c r="A27" s="270" t="s">
        <v>416</v>
      </c>
      <c r="B27" s="271"/>
      <c r="C27" s="272"/>
      <c r="D27" s="271"/>
      <c r="E27" s="271"/>
      <c r="F27" s="272"/>
      <c r="G27" s="271"/>
      <c r="H27" s="273"/>
      <c r="I27" s="274"/>
      <c r="J27" s="271"/>
      <c r="K27" s="264"/>
      <c r="L27" s="264"/>
    </row>
    <row r="28" customFormat="false" ht="51" hidden="false" customHeight="false" outlineLevel="0" collapsed="false">
      <c r="A28" s="275" t="s">
        <v>417</v>
      </c>
      <c r="B28" s="276" t="s">
        <v>279</v>
      </c>
      <c r="C28" s="277" t="s">
        <v>418</v>
      </c>
      <c r="D28" s="276" t="n">
        <v>7000</v>
      </c>
      <c r="E28" s="276" t="n">
        <v>4</v>
      </c>
      <c r="F28" s="277" t="s">
        <v>419</v>
      </c>
      <c r="G28" s="276" t="s">
        <v>420</v>
      </c>
      <c r="H28" s="274" t="n">
        <v>2.8</v>
      </c>
      <c r="I28" s="274" t="s">
        <v>306</v>
      </c>
      <c r="J28" s="276"/>
      <c r="K28" s="264"/>
      <c r="L28" s="264"/>
    </row>
    <row r="29" customFormat="false" ht="25.5" hidden="false" customHeight="false" outlineLevel="0" collapsed="false">
      <c r="A29" s="270" t="s">
        <v>421</v>
      </c>
      <c r="B29" s="271" t="s">
        <v>217</v>
      </c>
      <c r="C29" s="272" t="s">
        <v>422</v>
      </c>
      <c r="D29" s="271" t="n">
        <v>800</v>
      </c>
      <c r="E29" s="271" t="n">
        <v>3</v>
      </c>
      <c r="F29" s="272" t="s">
        <v>370</v>
      </c>
      <c r="G29" s="271" t="s">
        <v>225</v>
      </c>
      <c r="H29" s="273" t="n">
        <v>0.2</v>
      </c>
      <c r="I29" s="274" t="s">
        <v>391</v>
      </c>
      <c r="J29" s="271"/>
      <c r="K29" s="264"/>
      <c r="L29" s="264"/>
    </row>
    <row r="30" customFormat="false" ht="25.5" hidden="false" customHeight="false" outlineLevel="0" collapsed="false">
      <c r="A30" s="270" t="s">
        <v>423</v>
      </c>
      <c r="B30" s="271" t="s">
        <v>217</v>
      </c>
      <c r="C30" s="272" t="s">
        <v>424</v>
      </c>
      <c r="D30" s="271" t="n">
        <v>450</v>
      </c>
      <c r="E30" s="271" t="n">
        <v>2</v>
      </c>
      <c r="F30" s="272" t="s">
        <v>309</v>
      </c>
      <c r="G30" s="271" t="s">
        <v>230</v>
      </c>
      <c r="H30" s="273" t="n">
        <v>0.1</v>
      </c>
      <c r="I30" s="274" t="s">
        <v>425</v>
      </c>
      <c r="J30" s="271"/>
      <c r="K30" s="264"/>
      <c r="L30" s="264"/>
    </row>
    <row r="31" customFormat="false" ht="25.5" hidden="false" customHeight="false" outlineLevel="0" collapsed="false">
      <c r="A31" s="270" t="s">
        <v>426</v>
      </c>
      <c r="B31" s="271" t="s">
        <v>217</v>
      </c>
      <c r="C31" s="272" t="s">
        <v>427</v>
      </c>
      <c r="D31" s="271" t="n">
        <v>720</v>
      </c>
      <c r="E31" s="271" t="n">
        <v>2</v>
      </c>
      <c r="F31" s="272" t="s">
        <v>257</v>
      </c>
      <c r="G31" s="271" t="s">
        <v>428</v>
      </c>
      <c r="H31" s="273" t="n">
        <v>0.1</v>
      </c>
      <c r="I31" s="274" t="s">
        <v>231</v>
      </c>
      <c r="J31" s="271"/>
      <c r="K31" s="264"/>
      <c r="L31" s="264"/>
    </row>
    <row r="32" customFormat="false" ht="12.75" hidden="false" customHeight="false" outlineLevel="0" collapsed="false">
      <c r="A32" s="275" t="s">
        <v>429</v>
      </c>
      <c r="B32" s="276"/>
      <c r="C32" s="277"/>
      <c r="D32" s="276"/>
      <c r="E32" s="276"/>
      <c r="F32" s="277"/>
      <c r="G32" s="276"/>
      <c r="H32" s="274"/>
      <c r="I32" s="274"/>
      <c r="J32" s="276"/>
      <c r="K32" s="264"/>
      <c r="L32" s="264"/>
    </row>
    <row r="33" customFormat="false" ht="25.5" hidden="false" customHeight="false" outlineLevel="0" collapsed="false">
      <c r="A33" s="270" t="s">
        <v>430</v>
      </c>
      <c r="B33" s="271" t="s">
        <v>279</v>
      </c>
      <c r="C33" s="272" t="s">
        <v>431</v>
      </c>
      <c r="D33" s="271" t="n">
        <v>1200</v>
      </c>
      <c r="E33" s="271" t="n">
        <v>3</v>
      </c>
      <c r="F33" s="272" t="s">
        <v>432</v>
      </c>
      <c r="G33" s="271" t="s">
        <v>318</v>
      </c>
      <c r="H33" s="273" t="n">
        <v>0.4</v>
      </c>
      <c r="I33" s="274" t="s">
        <v>433</v>
      </c>
      <c r="J33" s="271"/>
      <c r="K33" s="264"/>
      <c r="L33" s="264"/>
    </row>
    <row r="34" customFormat="false" ht="12.75" hidden="false" customHeight="false" outlineLevel="0" collapsed="false">
      <c r="A34" s="270" t="s">
        <v>434</v>
      </c>
      <c r="B34" s="271"/>
      <c r="C34" s="272"/>
      <c r="D34" s="271"/>
      <c r="E34" s="271"/>
      <c r="F34" s="272"/>
      <c r="G34" s="271"/>
      <c r="H34" s="273"/>
      <c r="I34" s="274"/>
      <c r="J34" s="271"/>
      <c r="K34" s="264"/>
      <c r="L34" s="264"/>
    </row>
    <row r="35" customFormat="false" ht="23.25" hidden="false" customHeight="true" outlineLevel="0" collapsed="false">
      <c r="A35" s="270" t="s">
        <v>435</v>
      </c>
      <c r="B35" s="271" t="s">
        <v>279</v>
      </c>
      <c r="C35" s="272" t="s">
        <v>436</v>
      </c>
      <c r="D35" s="271" t="n">
        <v>4000</v>
      </c>
      <c r="E35" s="271" t="n">
        <v>3</v>
      </c>
      <c r="F35" s="272" t="s">
        <v>437</v>
      </c>
      <c r="G35" s="271" t="s">
        <v>378</v>
      </c>
      <c r="H35" s="273" t="n">
        <v>1.2</v>
      </c>
      <c r="I35" s="274" t="s">
        <v>438</v>
      </c>
      <c r="J35" s="271"/>
      <c r="K35" s="264"/>
      <c r="L35" s="264"/>
    </row>
    <row r="36" customFormat="false" ht="25.5" hidden="false" customHeight="false" outlineLevel="0" collapsed="false">
      <c r="A36" s="270" t="s">
        <v>439</v>
      </c>
      <c r="B36" s="271" t="s">
        <v>217</v>
      </c>
      <c r="C36" s="272" t="s">
        <v>440</v>
      </c>
      <c r="D36" s="271" t="n">
        <v>800</v>
      </c>
      <c r="E36" s="271" t="n">
        <v>2</v>
      </c>
      <c r="F36" s="272" t="s">
        <v>441</v>
      </c>
      <c r="G36" s="271" t="s">
        <v>263</v>
      </c>
      <c r="H36" s="273" t="n">
        <v>0.2</v>
      </c>
      <c r="I36" s="274" t="s">
        <v>410</v>
      </c>
      <c r="J36" s="271"/>
      <c r="K36" s="264"/>
      <c r="L36" s="264"/>
    </row>
    <row r="37" customFormat="false" ht="25.5" hidden="false" customHeight="false" outlineLevel="0" collapsed="false">
      <c r="A37" s="275" t="s">
        <v>442</v>
      </c>
      <c r="B37" s="276" t="s">
        <v>217</v>
      </c>
      <c r="C37" s="277" t="s">
        <v>443</v>
      </c>
      <c r="D37" s="276" t="n">
        <v>740</v>
      </c>
      <c r="E37" s="276" t="n">
        <v>2</v>
      </c>
      <c r="F37" s="277" t="s">
        <v>444</v>
      </c>
      <c r="G37" s="276" t="s">
        <v>445</v>
      </c>
      <c r="H37" s="274" t="n">
        <v>0.1</v>
      </c>
      <c r="I37" s="274" t="s">
        <v>446</v>
      </c>
      <c r="J37" s="276"/>
      <c r="K37" s="264"/>
      <c r="L37" s="264"/>
    </row>
    <row r="38" customFormat="false" ht="12.75" hidden="false" customHeight="false" outlineLevel="0" collapsed="false">
      <c r="A38" s="278" t="s">
        <v>447</v>
      </c>
      <c r="B38" s="278"/>
      <c r="C38" s="278"/>
      <c r="D38" s="278"/>
      <c r="E38" s="278"/>
      <c r="F38" s="278"/>
      <c r="G38" s="278"/>
      <c r="H38" s="278"/>
      <c r="I38" s="278"/>
      <c r="J38" s="278"/>
      <c r="K38" s="264"/>
      <c r="L38" s="264"/>
    </row>
    <row r="39" customFormat="false" ht="12.75" hidden="false" customHeight="false" outlineLevel="0" collapsed="false">
      <c r="A39" s="278" t="s">
        <v>448</v>
      </c>
      <c r="B39" s="278" t="s">
        <v>344</v>
      </c>
      <c r="C39" s="278" t="s">
        <v>449</v>
      </c>
      <c r="D39" s="278" t="n">
        <v>14000</v>
      </c>
      <c r="E39" s="278" t="n">
        <v>5</v>
      </c>
      <c r="F39" s="278" t="s">
        <v>450</v>
      </c>
      <c r="G39" s="278" t="s">
        <v>451</v>
      </c>
      <c r="H39" s="278" t="n">
        <v>7</v>
      </c>
      <c r="I39" s="278" t="s">
        <v>452</v>
      </c>
      <c r="J39" s="278" t="s">
        <v>453</v>
      </c>
      <c r="K39" s="264"/>
      <c r="L39" s="264"/>
    </row>
    <row r="40" customFormat="false" ht="12.75" hidden="false" customHeight="false" outlineLevel="0" collapsed="false">
      <c r="A40" s="278" t="s">
        <v>454</v>
      </c>
      <c r="B40" s="278" t="s">
        <v>279</v>
      </c>
      <c r="C40" s="278" t="s">
        <v>455</v>
      </c>
      <c r="D40" s="278" t="n">
        <v>3000</v>
      </c>
      <c r="E40" s="278" t="n">
        <v>3</v>
      </c>
      <c r="F40" s="278" t="s">
        <v>456</v>
      </c>
      <c r="G40" s="278" t="s">
        <v>291</v>
      </c>
      <c r="H40" s="278" t="n">
        <v>0.9</v>
      </c>
      <c r="I40" s="278" t="s">
        <v>401</v>
      </c>
      <c r="J40" s="278"/>
      <c r="K40" s="264"/>
      <c r="L40" s="264"/>
    </row>
    <row r="41" customFormat="false" ht="12.75" hidden="false" customHeight="false" outlineLevel="0" collapsed="false">
      <c r="A41" s="278" t="s">
        <v>457</v>
      </c>
      <c r="B41" s="278" t="s">
        <v>217</v>
      </c>
      <c r="C41" s="278" t="s">
        <v>458</v>
      </c>
      <c r="D41" s="278" t="n">
        <v>450</v>
      </c>
      <c r="E41" s="278" t="n">
        <v>2</v>
      </c>
      <c r="F41" s="278" t="s">
        <v>459</v>
      </c>
      <c r="G41" s="278" t="s">
        <v>230</v>
      </c>
      <c r="H41" s="278" t="n">
        <v>0.1</v>
      </c>
      <c r="I41" s="278" t="s">
        <v>374</v>
      </c>
      <c r="J41" s="278"/>
      <c r="K41" s="264"/>
      <c r="L41" s="264"/>
    </row>
    <row r="42" customFormat="false" ht="12.75" hidden="false" customHeight="false" outlineLevel="0" collapsed="false">
      <c r="A42" s="278" t="s">
        <v>460</v>
      </c>
      <c r="B42" s="278" t="s">
        <v>217</v>
      </c>
      <c r="C42" s="278" t="s">
        <v>461</v>
      </c>
      <c r="D42" s="278" t="n">
        <v>550</v>
      </c>
      <c r="E42" s="278" t="n">
        <v>2</v>
      </c>
      <c r="F42" s="278" t="s">
        <v>462</v>
      </c>
      <c r="G42" s="278" t="s">
        <v>258</v>
      </c>
      <c r="H42" s="278" t="n">
        <v>0.1</v>
      </c>
      <c r="I42" s="278" t="s">
        <v>374</v>
      </c>
      <c r="J42" s="278"/>
      <c r="K42" s="264"/>
      <c r="L42" s="264"/>
    </row>
    <row r="43" customFormat="false" ht="12.75" hidden="false" customHeight="false" outlineLevel="0" collapsed="false">
      <c r="A43" s="278" t="s">
        <v>463</v>
      </c>
      <c r="B43" s="278"/>
      <c r="C43" s="278"/>
      <c r="D43" s="278"/>
      <c r="E43" s="278"/>
      <c r="F43" s="278"/>
      <c r="G43" s="278"/>
      <c r="H43" s="278"/>
      <c r="I43" s="278"/>
      <c r="J43" s="278"/>
      <c r="K43" s="264"/>
      <c r="L43" s="264"/>
    </row>
    <row r="44" customFormat="false" ht="12.75" hidden="false" customHeight="false" outlineLevel="0" collapsed="false">
      <c r="A44" s="278" t="s">
        <v>464</v>
      </c>
      <c r="B44" s="278" t="s">
        <v>217</v>
      </c>
      <c r="C44" s="278" t="s">
        <v>465</v>
      </c>
      <c r="D44" s="278" t="n">
        <v>900</v>
      </c>
      <c r="E44" s="278" t="n">
        <v>3</v>
      </c>
      <c r="F44" s="278" t="s">
        <v>466</v>
      </c>
      <c r="G44" s="278" t="s">
        <v>272</v>
      </c>
      <c r="H44" s="278" t="n">
        <v>0.3</v>
      </c>
      <c r="I44" s="278" t="s">
        <v>467</v>
      </c>
      <c r="J44" s="278"/>
      <c r="K44" s="264"/>
      <c r="L44" s="264"/>
    </row>
    <row r="45" customFormat="false" ht="12.75" hidden="false" customHeight="false" outlineLevel="0" collapsed="false">
      <c r="A45" s="278" t="s">
        <v>468</v>
      </c>
      <c r="B45" s="278"/>
      <c r="C45" s="278"/>
      <c r="D45" s="278"/>
      <c r="E45" s="278"/>
      <c r="F45" s="278"/>
      <c r="G45" s="278"/>
      <c r="H45" s="278"/>
      <c r="I45" s="278"/>
      <c r="J45" s="278"/>
      <c r="K45" s="264"/>
      <c r="L45" s="264"/>
    </row>
    <row r="46" customFormat="false" ht="12.75" hidden="false" customHeight="false" outlineLevel="0" collapsed="false">
      <c r="A46" s="278" t="s">
        <v>469</v>
      </c>
      <c r="B46" s="278" t="s">
        <v>217</v>
      </c>
      <c r="C46" s="278" t="s">
        <v>470</v>
      </c>
      <c r="D46" s="278" t="n">
        <v>850</v>
      </c>
      <c r="E46" s="278" t="n">
        <v>2</v>
      </c>
      <c r="F46" s="278" t="s">
        <v>471</v>
      </c>
      <c r="G46" s="278" t="s">
        <v>472</v>
      </c>
      <c r="H46" s="278" t="n">
        <v>0.2</v>
      </c>
      <c r="I46" s="278" t="s">
        <v>473</v>
      </c>
      <c r="J46" s="278"/>
      <c r="K46" s="264"/>
      <c r="L46" s="264"/>
    </row>
    <row r="47" customFormat="false" ht="12.75" hidden="false" customHeight="false" outlineLevel="0" collapsed="false">
      <c r="A47" s="278" t="s">
        <v>474</v>
      </c>
      <c r="B47" s="278" t="s">
        <v>217</v>
      </c>
      <c r="C47" s="278" t="s">
        <v>475</v>
      </c>
      <c r="D47" s="278" t="n">
        <v>720</v>
      </c>
      <c r="E47" s="278" t="n">
        <v>2</v>
      </c>
      <c r="F47" s="278" t="s">
        <v>138</v>
      </c>
      <c r="G47" s="278" t="s">
        <v>428</v>
      </c>
      <c r="H47" s="278" t="n">
        <v>0.1</v>
      </c>
      <c r="I47" s="278" t="s">
        <v>476</v>
      </c>
      <c r="J47" s="278" t="s">
        <v>477</v>
      </c>
      <c r="K47" s="264"/>
      <c r="L47" s="264"/>
    </row>
    <row r="48" customFormat="false" ht="12.75" hidden="false" customHeight="false" outlineLevel="0" collapsed="false">
      <c r="A48" s="278" t="s">
        <v>478</v>
      </c>
      <c r="B48" s="278" t="s">
        <v>217</v>
      </c>
      <c r="C48" s="278" t="s">
        <v>479</v>
      </c>
      <c r="D48" s="278" t="n">
        <v>687</v>
      </c>
      <c r="E48" s="278" t="n">
        <v>2</v>
      </c>
      <c r="F48" s="278" t="s">
        <v>480</v>
      </c>
      <c r="G48" s="278" t="s">
        <v>481</v>
      </c>
      <c r="H48" s="278" t="n">
        <v>0.1</v>
      </c>
      <c r="I48" s="278" t="s">
        <v>482</v>
      </c>
      <c r="J48" s="278"/>
      <c r="K48" s="264"/>
      <c r="L48" s="264"/>
    </row>
    <row r="49" customFormat="false" ht="12.75" hidden="false" customHeight="false" outlineLevel="0" collapsed="false">
      <c r="A49" s="278" t="s">
        <v>483</v>
      </c>
      <c r="B49" s="278" t="s">
        <v>217</v>
      </c>
      <c r="C49" s="278" t="s">
        <v>484</v>
      </c>
      <c r="D49" s="278" t="n">
        <v>641</v>
      </c>
      <c r="E49" s="278" t="n">
        <v>2</v>
      </c>
      <c r="F49" s="278" t="s">
        <v>485</v>
      </c>
      <c r="G49" s="278" t="s">
        <v>413</v>
      </c>
      <c r="H49" s="278" t="n">
        <v>0.1</v>
      </c>
      <c r="I49" s="278" t="s">
        <v>486</v>
      </c>
      <c r="J49" s="278"/>
      <c r="K49" s="264"/>
      <c r="L49" s="264"/>
    </row>
    <row r="50" customFormat="false" ht="12.75" hidden="false" customHeight="false" outlineLevel="0" collapsed="false">
      <c r="A50" s="278" t="s">
        <v>487</v>
      </c>
      <c r="B50" s="278" t="s">
        <v>217</v>
      </c>
      <c r="C50" s="278" t="s">
        <v>488</v>
      </c>
      <c r="D50" s="278" t="n">
        <v>702</v>
      </c>
      <c r="E50" s="278" t="n">
        <v>2</v>
      </c>
      <c r="F50" s="278" t="s">
        <v>489</v>
      </c>
      <c r="G50" s="278" t="s">
        <v>490</v>
      </c>
      <c r="H50" s="278" t="n">
        <v>0.1</v>
      </c>
      <c r="I50" s="278" t="s">
        <v>467</v>
      </c>
      <c r="J50" s="278"/>
      <c r="K50" s="264"/>
      <c r="L50" s="264"/>
    </row>
    <row r="51" customFormat="false" ht="12.75" hidden="false" customHeight="false" outlineLevel="0" collapsed="false">
      <c r="A51" s="278" t="s">
        <v>491</v>
      </c>
      <c r="B51" s="278" t="s">
        <v>217</v>
      </c>
      <c r="C51" s="278" t="s">
        <v>492</v>
      </c>
      <c r="D51" s="278" t="n">
        <v>910</v>
      </c>
      <c r="E51" s="278" t="n">
        <v>2</v>
      </c>
      <c r="F51" s="278" t="s">
        <v>493</v>
      </c>
      <c r="G51" s="278" t="s">
        <v>494</v>
      </c>
      <c r="H51" s="278" t="n">
        <v>0.2</v>
      </c>
      <c r="I51" s="278" t="s">
        <v>247</v>
      </c>
      <c r="J51" s="278" t="s">
        <v>495</v>
      </c>
      <c r="K51" s="264"/>
      <c r="L51" s="264"/>
    </row>
    <row r="52" customFormat="false" ht="12.75" hidden="false" customHeight="false" outlineLevel="0" collapsed="false">
      <c r="A52" s="278" t="s">
        <v>496</v>
      </c>
      <c r="B52" s="278" t="s">
        <v>217</v>
      </c>
      <c r="C52" s="278" t="s">
        <v>497</v>
      </c>
      <c r="D52" s="278" t="n">
        <v>489</v>
      </c>
      <c r="E52" s="278" t="n">
        <v>2</v>
      </c>
      <c r="F52" s="278" t="s">
        <v>485</v>
      </c>
      <c r="G52" s="278" t="s">
        <v>498</v>
      </c>
      <c r="H52" s="278" t="n">
        <v>0.1</v>
      </c>
      <c r="I52" s="278" t="s">
        <v>499</v>
      </c>
      <c r="J52" s="278"/>
      <c r="K52" s="264"/>
      <c r="L52" s="264"/>
    </row>
    <row r="53" customFormat="false" ht="12.75" hidden="false" customHeight="false" outlineLevel="0" collapsed="false">
      <c r="A53" s="278" t="s">
        <v>500</v>
      </c>
      <c r="B53" s="278" t="s">
        <v>217</v>
      </c>
      <c r="C53" s="278" t="s">
        <v>501</v>
      </c>
      <c r="D53" s="278" t="n">
        <v>810</v>
      </c>
      <c r="E53" s="278" t="n">
        <v>2</v>
      </c>
      <c r="F53" s="278" t="s">
        <v>138</v>
      </c>
      <c r="G53" s="278" t="s">
        <v>502</v>
      </c>
      <c r="H53" s="278" t="n">
        <v>0.2</v>
      </c>
      <c r="I53" s="278" t="s">
        <v>314</v>
      </c>
      <c r="J53" s="278"/>
      <c r="K53" s="264"/>
      <c r="L53" s="264"/>
    </row>
    <row r="54" customFormat="false" ht="12.75" hidden="false" customHeight="false" outlineLevel="0" collapsed="false">
      <c r="A54" s="278" t="s">
        <v>503</v>
      </c>
      <c r="B54" s="278" t="s">
        <v>217</v>
      </c>
      <c r="C54" s="278" t="s">
        <v>504</v>
      </c>
      <c r="D54" s="278" t="n">
        <v>542</v>
      </c>
      <c r="E54" s="278" t="n">
        <v>2</v>
      </c>
      <c r="F54" s="278" t="s">
        <v>138</v>
      </c>
      <c r="G54" s="278" t="s">
        <v>505</v>
      </c>
      <c r="H54" s="278" t="n">
        <v>0.1</v>
      </c>
      <c r="I54" s="278" t="s">
        <v>506</v>
      </c>
      <c r="J54" s="278"/>
      <c r="K54" s="264"/>
      <c r="L54" s="264"/>
    </row>
  </sheetData>
  <mergeCells count="1">
    <mergeCell ref="A1:J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F33" activeCellId="0" sqref="F33"/>
    </sheetView>
  </sheetViews>
  <sheetFormatPr defaultColWidth="9.0546875" defaultRowHeight="12.75" zeroHeight="false" outlineLevelRow="0" outlineLevelCol="0"/>
  <cols>
    <col collapsed="false" customWidth="true" hidden="false" outlineLevel="0" max="1" min="1" style="8" width="17.28"/>
    <col collapsed="false" customWidth="true" hidden="false" outlineLevel="0" max="2" min="2" style="8" width="4.99"/>
    <col collapsed="false" customWidth="true" hidden="false" outlineLevel="0" max="3" min="3" style="8" width="23.99"/>
    <col collapsed="false" customWidth="true" hidden="false" outlineLevel="0" max="4" min="4" style="8" width="7.7"/>
    <col collapsed="false" customWidth="true" hidden="false" outlineLevel="0" max="5" min="5" style="8" width="7.42"/>
    <col collapsed="false" customWidth="true" hidden="false" outlineLevel="0" max="6" min="6" style="8" width="19.56"/>
    <col collapsed="false" customWidth="true" hidden="false" outlineLevel="0" max="8" min="7" style="8" width="10.71"/>
    <col collapsed="false" customWidth="true" hidden="false" outlineLevel="0" max="9" min="9" style="8" width="11.42"/>
    <col collapsed="false" customWidth="true" hidden="false" outlineLevel="0" max="10" min="10" style="8" width="39.85"/>
    <col collapsed="false" customWidth="true" hidden="false" outlineLevel="0" max="12" min="12" style="0" width="9.99"/>
    <col collapsed="false" customWidth="true" hidden="false" outlineLevel="0" max="13" min="13" style="0" width="3.14"/>
  </cols>
  <sheetData>
    <row r="1" customFormat="false" ht="19.5" hidden="false" customHeight="true" outlineLevel="0" collapsed="false">
      <c r="A1" s="279" t="s">
        <v>507</v>
      </c>
      <c r="B1" s="279"/>
      <c r="C1" s="279"/>
      <c r="D1" s="279"/>
      <c r="E1" s="279"/>
      <c r="F1" s="279"/>
      <c r="G1" s="279"/>
      <c r="H1" s="279"/>
      <c r="I1" s="279"/>
      <c r="J1" s="279"/>
    </row>
    <row r="2" customFormat="false" ht="39" hidden="false" customHeight="false" outlineLevel="0" collapsed="false">
      <c r="A2" s="266" t="s">
        <v>212</v>
      </c>
      <c r="B2" s="267" t="s">
        <v>46</v>
      </c>
      <c r="C2" s="268" t="s">
        <v>47</v>
      </c>
      <c r="D2" s="268" t="s">
        <v>48</v>
      </c>
      <c r="E2" s="268" t="s">
        <v>49</v>
      </c>
      <c r="F2" s="268" t="s">
        <v>50</v>
      </c>
      <c r="G2" s="268" t="s">
        <v>213</v>
      </c>
      <c r="H2" s="268" t="s">
        <v>214</v>
      </c>
      <c r="I2" s="268" t="s">
        <v>52</v>
      </c>
      <c r="J2" s="269" t="s">
        <v>53</v>
      </c>
      <c r="L2" s="260" t="s">
        <v>215</v>
      </c>
      <c r="M2" s="261" t="n">
        <v>24</v>
      </c>
    </row>
    <row r="3" customFormat="false" ht="25.5" hidden="false" customHeight="false" outlineLevel="0" collapsed="false">
      <c r="A3" s="270" t="s">
        <v>508</v>
      </c>
      <c r="B3" s="271" t="s">
        <v>217</v>
      </c>
      <c r="C3" s="272" t="s">
        <v>509</v>
      </c>
      <c r="D3" s="271" t="n">
        <v>740</v>
      </c>
      <c r="E3" s="271" t="n">
        <v>2</v>
      </c>
      <c r="F3" s="272" t="s">
        <v>510</v>
      </c>
      <c r="G3" s="271" t="s">
        <v>445</v>
      </c>
      <c r="H3" s="273" t="n">
        <v>0.1</v>
      </c>
      <c r="I3" s="274" t="s">
        <v>511</v>
      </c>
      <c r="J3" s="271" t="s">
        <v>512</v>
      </c>
      <c r="K3" s="264"/>
      <c r="L3" s="264"/>
    </row>
    <row r="4" customFormat="false" ht="25.5" hidden="false" customHeight="false" outlineLevel="0" collapsed="false">
      <c r="A4" s="270" t="s">
        <v>513</v>
      </c>
      <c r="B4" s="271" t="s">
        <v>279</v>
      </c>
      <c r="C4" s="272" t="s">
        <v>514</v>
      </c>
      <c r="D4" s="271" t="n">
        <v>1100</v>
      </c>
      <c r="E4" s="271" t="n">
        <v>2</v>
      </c>
      <c r="F4" s="272" t="s">
        <v>515</v>
      </c>
      <c r="G4" s="271" t="s">
        <v>516</v>
      </c>
      <c r="H4" s="273" t="n">
        <v>0.2</v>
      </c>
      <c r="I4" s="274" t="s">
        <v>517</v>
      </c>
      <c r="J4" s="271" t="s">
        <v>518</v>
      </c>
      <c r="K4" s="264"/>
      <c r="L4" s="264"/>
    </row>
    <row r="5" customFormat="false" ht="12.75" hidden="false" customHeight="false" outlineLevel="0" collapsed="false">
      <c r="A5" s="270" t="s">
        <v>519</v>
      </c>
      <c r="B5" s="271" t="s">
        <v>217</v>
      </c>
      <c r="C5" s="272" t="s">
        <v>520</v>
      </c>
      <c r="D5" s="271" t="n">
        <v>870</v>
      </c>
      <c r="E5" s="271" t="n">
        <v>2</v>
      </c>
      <c r="F5" s="272" t="s">
        <v>462</v>
      </c>
      <c r="G5" s="271" t="s">
        <v>521</v>
      </c>
      <c r="H5" s="273" t="n">
        <v>0.2</v>
      </c>
      <c r="I5" s="274" t="s">
        <v>522</v>
      </c>
      <c r="J5" s="271" t="s">
        <v>523</v>
      </c>
      <c r="K5" s="264"/>
      <c r="L5" s="264"/>
    </row>
    <row r="6" customFormat="false" ht="25.5" hidden="false" customHeight="false" outlineLevel="0" collapsed="false">
      <c r="A6" s="270" t="s">
        <v>524</v>
      </c>
      <c r="B6" s="271" t="s">
        <v>344</v>
      </c>
      <c r="C6" s="272" t="s">
        <v>525</v>
      </c>
      <c r="D6" s="271" t="n">
        <v>11000</v>
      </c>
      <c r="E6" s="271" t="n">
        <v>4</v>
      </c>
      <c r="F6" s="272" t="s">
        <v>450</v>
      </c>
      <c r="G6" s="271" t="s">
        <v>526</v>
      </c>
      <c r="H6" s="273" t="n">
        <v>4.4</v>
      </c>
      <c r="I6" s="274" t="s">
        <v>527</v>
      </c>
      <c r="J6" s="271" t="s">
        <v>528</v>
      </c>
      <c r="K6" s="264"/>
      <c r="L6" s="264"/>
    </row>
    <row r="7" customFormat="false" ht="25.5" hidden="false" customHeight="false" outlineLevel="0" collapsed="false">
      <c r="A7" s="270" t="s">
        <v>529</v>
      </c>
      <c r="B7" s="271" t="s">
        <v>217</v>
      </c>
      <c r="C7" s="272" t="s">
        <v>530</v>
      </c>
      <c r="D7" s="271" t="n">
        <v>550</v>
      </c>
      <c r="E7" s="271" t="n">
        <v>2</v>
      </c>
      <c r="F7" s="272" t="s">
        <v>352</v>
      </c>
      <c r="G7" s="271" t="s">
        <v>258</v>
      </c>
      <c r="H7" s="273" t="n">
        <v>0.1</v>
      </c>
      <c r="I7" s="274" t="s">
        <v>531</v>
      </c>
      <c r="J7" s="271" t="s">
        <v>532</v>
      </c>
      <c r="K7" s="264"/>
      <c r="L7" s="264"/>
    </row>
    <row r="8" customFormat="false" ht="12.75" hidden="false" customHeight="false" outlineLevel="0" collapsed="false">
      <c r="A8" s="270" t="s">
        <v>533</v>
      </c>
      <c r="B8" s="271" t="s">
        <v>344</v>
      </c>
      <c r="C8" s="272" t="s">
        <v>534</v>
      </c>
      <c r="D8" s="271" t="n">
        <v>12500</v>
      </c>
      <c r="E8" s="271" t="n">
        <v>4</v>
      </c>
      <c r="F8" s="272" t="s">
        <v>62</v>
      </c>
      <c r="G8" s="271" t="s">
        <v>535</v>
      </c>
      <c r="H8" s="273" t="n">
        <v>5</v>
      </c>
      <c r="I8" s="274" t="s">
        <v>536</v>
      </c>
      <c r="J8" s="271" t="s">
        <v>537</v>
      </c>
      <c r="K8" s="264"/>
      <c r="L8" s="264"/>
    </row>
    <row r="9" customFormat="false" ht="25.5" hidden="false" customHeight="false" outlineLevel="0" collapsed="false">
      <c r="A9" s="270" t="s">
        <v>538</v>
      </c>
      <c r="B9" s="271" t="s">
        <v>217</v>
      </c>
      <c r="C9" s="272" t="s">
        <v>534</v>
      </c>
      <c r="D9" s="271" t="n">
        <v>450</v>
      </c>
      <c r="E9" s="271" t="n">
        <v>2</v>
      </c>
      <c r="F9" s="272" t="s">
        <v>539</v>
      </c>
      <c r="G9" s="271" t="s">
        <v>230</v>
      </c>
      <c r="H9" s="273" t="n">
        <v>0.1</v>
      </c>
      <c r="I9" s="274" t="s">
        <v>540</v>
      </c>
      <c r="J9" s="271"/>
      <c r="K9" s="264"/>
      <c r="L9" s="264"/>
    </row>
    <row r="10" customFormat="false" ht="12.75" hidden="false" customHeight="false" outlineLevel="0" collapsed="false">
      <c r="A10" s="270" t="s">
        <v>541</v>
      </c>
      <c r="B10" s="271" t="s">
        <v>217</v>
      </c>
      <c r="C10" s="272" t="s">
        <v>534</v>
      </c>
      <c r="D10" s="271" t="n">
        <v>600</v>
      </c>
      <c r="E10" s="271" t="n">
        <v>2</v>
      </c>
      <c r="F10" s="272" t="s">
        <v>462</v>
      </c>
      <c r="G10" s="271" t="s">
        <v>241</v>
      </c>
      <c r="H10" s="273" t="n">
        <v>0.1</v>
      </c>
      <c r="I10" s="274" t="s">
        <v>542</v>
      </c>
      <c r="J10" s="271" t="s">
        <v>543</v>
      </c>
      <c r="K10" s="264"/>
      <c r="L10" s="264"/>
    </row>
    <row r="11" customFormat="false" ht="12.75" hidden="false" customHeight="false" outlineLevel="0" collapsed="false">
      <c r="A11" s="270" t="s">
        <v>544</v>
      </c>
      <c r="B11" s="271" t="s">
        <v>545</v>
      </c>
      <c r="C11" s="272" t="s">
        <v>534</v>
      </c>
      <c r="D11" s="271" t="n">
        <v>95</v>
      </c>
      <c r="E11" s="271" t="n">
        <v>2</v>
      </c>
      <c r="F11" s="272" t="s">
        <v>462</v>
      </c>
      <c r="G11" s="271" t="s">
        <v>546</v>
      </c>
      <c r="H11" s="273" t="s">
        <v>547</v>
      </c>
      <c r="I11" s="274" t="s">
        <v>548</v>
      </c>
      <c r="J11" s="271" t="s">
        <v>549</v>
      </c>
      <c r="K11" s="264"/>
      <c r="L11" s="264"/>
    </row>
    <row r="12" customFormat="false" ht="25.5" hidden="false" customHeight="false" outlineLevel="0" collapsed="false">
      <c r="A12" s="270" t="s">
        <v>550</v>
      </c>
      <c r="B12" s="271" t="s">
        <v>217</v>
      </c>
      <c r="C12" s="272" t="s">
        <v>551</v>
      </c>
      <c r="D12" s="271" t="n">
        <v>560</v>
      </c>
      <c r="E12" s="271" t="n">
        <v>3</v>
      </c>
      <c r="F12" s="272" t="s">
        <v>552</v>
      </c>
      <c r="G12" s="271" t="s">
        <v>553</v>
      </c>
      <c r="H12" s="273" t="n">
        <v>0.2</v>
      </c>
      <c r="I12" s="274" t="s">
        <v>554</v>
      </c>
      <c r="J12" s="271" t="s">
        <v>532</v>
      </c>
      <c r="K12" s="264"/>
      <c r="L12" s="264"/>
    </row>
    <row r="13" customFormat="false" ht="12.75" hidden="false" customHeight="false" outlineLevel="0" collapsed="false">
      <c r="A13" s="270" t="s">
        <v>555</v>
      </c>
      <c r="B13" s="271" t="s">
        <v>217</v>
      </c>
      <c r="C13" s="272" t="s">
        <v>556</v>
      </c>
      <c r="D13" s="271" t="n">
        <v>420</v>
      </c>
      <c r="E13" s="271" t="n">
        <v>2</v>
      </c>
      <c r="F13" s="272" t="s">
        <v>557</v>
      </c>
      <c r="G13" s="271" t="s">
        <v>287</v>
      </c>
      <c r="H13" s="273" t="n">
        <v>0.1</v>
      </c>
      <c r="I13" s="274" t="s">
        <v>558</v>
      </c>
      <c r="J13" s="271" t="s">
        <v>523</v>
      </c>
      <c r="K13" s="264"/>
      <c r="L13" s="264"/>
    </row>
    <row r="14" customFormat="false" ht="25.5" hidden="false" customHeight="false" outlineLevel="0" collapsed="false">
      <c r="A14" s="270" t="s">
        <v>559</v>
      </c>
      <c r="B14" s="271" t="s">
        <v>217</v>
      </c>
      <c r="C14" s="272" t="s">
        <v>560</v>
      </c>
      <c r="D14" s="271" t="n">
        <v>450</v>
      </c>
      <c r="E14" s="271" t="n">
        <v>2</v>
      </c>
      <c r="F14" s="272" t="s">
        <v>561</v>
      </c>
      <c r="G14" s="271" t="s">
        <v>230</v>
      </c>
      <c r="H14" s="273" t="n">
        <v>0.1</v>
      </c>
      <c r="I14" s="274" t="s">
        <v>562</v>
      </c>
      <c r="J14" s="271" t="s">
        <v>532</v>
      </c>
      <c r="K14" s="264"/>
      <c r="L14" s="264"/>
    </row>
    <row r="15" customFormat="false" ht="12.75" hidden="false" customHeight="false" outlineLevel="0" collapsed="false">
      <c r="A15" s="270" t="s">
        <v>563</v>
      </c>
      <c r="B15" s="271" t="s">
        <v>217</v>
      </c>
      <c r="C15" s="272" t="s">
        <v>564</v>
      </c>
      <c r="D15" s="271" t="n">
        <v>390</v>
      </c>
      <c r="E15" s="271" t="n">
        <v>2</v>
      </c>
      <c r="F15" s="272" t="s">
        <v>557</v>
      </c>
      <c r="G15" s="271" t="s">
        <v>565</v>
      </c>
      <c r="H15" s="273" t="n">
        <v>0.1</v>
      </c>
      <c r="I15" s="274" t="s">
        <v>566</v>
      </c>
      <c r="J15" s="271" t="s">
        <v>523</v>
      </c>
      <c r="K15" s="264"/>
      <c r="L15" s="264"/>
    </row>
    <row r="16" customFormat="false" ht="12.75" hidden="false" customHeight="false" outlineLevel="0" collapsed="false">
      <c r="A16" s="275" t="s">
        <v>567</v>
      </c>
      <c r="B16" s="276" t="s">
        <v>217</v>
      </c>
      <c r="C16" s="277" t="s">
        <v>568</v>
      </c>
      <c r="D16" s="276" t="n">
        <v>800</v>
      </c>
      <c r="E16" s="276" t="n">
        <v>2</v>
      </c>
      <c r="F16" s="277" t="s">
        <v>569</v>
      </c>
      <c r="G16" s="276" t="s">
        <v>263</v>
      </c>
      <c r="H16" s="274" t="n">
        <v>0.2</v>
      </c>
      <c r="I16" s="274" t="s">
        <v>531</v>
      </c>
      <c r="J16" s="276" t="s">
        <v>532</v>
      </c>
      <c r="K16" s="264"/>
      <c r="L16" s="264"/>
    </row>
    <row r="17" customFormat="false" ht="38.25" hidden="false" customHeight="false" outlineLevel="0" collapsed="false">
      <c r="A17" s="270" t="s">
        <v>570</v>
      </c>
      <c r="B17" s="271" t="s">
        <v>217</v>
      </c>
      <c r="C17" s="272" t="s">
        <v>571</v>
      </c>
      <c r="D17" s="271" t="n">
        <v>780</v>
      </c>
      <c r="E17" s="271" t="n">
        <v>3</v>
      </c>
      <c r="F17" s="272" t="s">
        <v>572</v>
      </c>
      <c r="G17" s="271" t="s">
        <v>573</v>
      </c>
      <c r="H17" s="273" t="n">
        <v>0.2</v>
      </c>
      <c r="I17" s="274" t="s">
        <v>574</v>
      </c>
      <c r="J17" s="271"/>
      <c r="K17" s="264"/>
      <c r="L17" s="264"/>
    </row>
    <row r="18" customFormat="false" ht="51" hidden="false" customHeight="false" outlineLevel="0" collapsed="false">
      <c r="A18" s="270" t="s">
        <v>575</v>
      </c>
      <c r="B18" s="271" t="s">
        <v>279</v>
      </c>
      <c r="C18" s="272" t="s">
        <v>576</v>
      </c>
      <c r="D18" s="271" t="n">
        <v>1600</v>
      </c>
      <c r="E18" s="271" t="n">
        <v>3</v>
      </c>
      <c r="F18" s="272" t="s">
        <v>577</v>
      </c>
      <c r="G18" s="271" t="s">
        <v>578</v>
      </c>
      <c r="H18" s="273" t="n">
        <v>0.5</v>
      </c>
      <c r="I18" s="274" t="s">
        <v>579</v>
      </c>
      <c r="J18" s="271" t="s">
        <v>580</v>
      </c>
      <c r="K18" s="264"/>
      <c r="L18" s="264"/>
    </row>
    <row r="19" customFormat="false" ht="25.5" hidden="false" customHeight="false" outlineLevel="0" collapsed="false">
      <c r="A19" s="270" t="s">
        <v>581</v>
      </c>
      <c r="B19" s="271" t="s">
        <v>344</v>
      </c>
      <c r="C19" s="272" t="s">
        <v>582</v>
      </c>
      <c r="D19" s="271" t="n">
        <v>10000</v>
      </c>
      <c r="E19" s="271" t="n">
        <v>3</v>
      </c>
      <c r="F19" s="272" t="s">
        <v>62</v>
      </c>
      <c r="G19" s="271" t="s">
        <v>583</v>
      </c>
      <c r="H19" s="273" t="n">
        <v>3</v>
      </c>
      <c r="I19" s="274" t="s">
        <v>584</v>
      </c>
      <c r="J19" s="271" t="s">
        <v>585</v>
      </c>
      <c r="K19" s="264"/>
      <c r="L19" s="264"/>
    </row>
    <row r="20" customFormat="false" ht="25.5" hidden="false" customHeight="false" outlineLevel="0" collapsed="false">
      <c r="A20" s="275" t="s">
        <v>586</v>
      </c>
      <c r="B20" s="276" t="s">
        <v>217</v>
      </c>
      <c r="C20" s="277" t="s">
        <v>587</v>
      </c>
      <c r="D20" s="276" t="n">
        <v>820</v>
      </c>
      <c r="E20" s="276" t="n">
        <v>2</v>
      </c>
      <c r="F20" s="277" t="s">
        <v>276</v>
      </c>
      <c r="G20" s="276" t="s">
        <v>588</v>
      </c>
      <c r="H20" s="274" t="n">
        <v>0.2</v>
      </c>
      <c r="I20" s="274" t="s">
        <v>589</v>
      </c>
      <c r="J20" s="276" t="s">
        <v>590</v>
      </c>
      <c r="K20" s="264"/>
      <c r="L20" s="264"/>
    </row>
    <row r="21" customFormat="false" ht="25.5" hidden="false" customHeight="false" outlineLevel="0" collapsed="false">
      <c r="A21" s="270" t="s">
        <v>591</v>
      </c>
      <c r="B21" s="271" t="s">
        <v>217</v>
      </c>
      <c r="C21" s="272" t="s">
        <v>592</v>
      </c>
      <c r="D21" s="271" t="n">
        <v>950</v>
      </c>
      <c r="E21" s="271" t="n">
        <v>3</v>
      </c>
      <c r="F21" s="272" t="s">
        <v>593</v>
      </c>
      <c r="G21" s="271" t="s">
        <v>594</v>
      </c>
      <c r="H21" s="273" t="n">
        <v>0.3</v>
      </c>
      <c r="I21" s="274" t="s">
        <v>595</v>
      </c>
      <c r="J21" s="271" t="s">
        <v>596</v>
      </c>
      <c r="K21" s="264"/>
      <c r="L21" s="264"/>
    </row>
    <row r="22" customFormat="false" ht="25.5" hidden="false" customHeight="false" outlineLevel="0" collapsed="false">
      <c r="A22" s="275" t="s">
        <v>597</v>
      </c>
      <c r="B22" s="276" t="s">
        <v>217</v>
      </c>
      <c r="C22" s="277" t="s">
        <v>598</v>
      </c>
      <c r="D22" s="276" t="n">
        <v>525</v>
      </c>
      <c r="E22" s="276" t="n">
        <v>2</v>
      </c>
      <c r="F22" s="277" t="s">
        <v>599</v>
      </c>
      <c r="G22" s="276" t="s">
        <v>600</v>
      </c>
      <c r="H22" s="274" t="n">
        <v>0.1</v>
      </c>
      <c r="I22" s="274" t="s">
        <v>601</v>
      </c>
      <c r="J22" s="276" t="s">
        <v>602</v>
      </c>
      <c r="K22" s="264"/>
      <c r="L22" s="264"/>
    </row>
    <row r="23" customFormat="false" ht="25.5" hidden="false" customHeight="false" outlineLevel="0" collapsed="false">
      <c r="A23" s="270" t="s">
        <v>603</v>
      </c>
      <c r="B23" s="271" t="s">
        <v>217</v>
      </c>
      <c r="C23" s="272" t="s">
        <v>604</v>
      </c>
      <c r="D23" s="271" t="n">
        <v>800</v>
      </c>
      <c r="E23" s="271" t="n">
        <v>2</v>
      </c>
      <c r="F23" s="272" t="s">
        <v>352</v>
      </c>
      <c r="G23" s="271" t="s">
        <v>263</v>
      </c>
      <c r="H23" s="273" t="n">
        <v>0.2</v>
      </c>
      <c r="I23" s="274" t="s">
        <v>605</v>
      </c>
      <c r="J23" s="271"/>
      <c r="K23" s="264"/>
      <c r="L23" s="264"/>
    </row>
    <row r="24" customFormat="false" ht="12.75" hidden="false" customHeight="false" outlineLevel="0" collapsed="false">
      <c r="A24" s="270" t="s">
        <v>606</v>
      </c>
      <c r="B24" s="271" t="s">
        <v>217</v>
      </c>
      <c r="C24" s="272" t="s">
        <v>607</v>
      </c>
      <c r="D24" s="271" t="n">
        <v>350</v>
      </c>
      <c r="E24" s="271" t="n">
        <v>2</v>
      </c>
      <c r="F24" s="272" t="s">
        <v>569</v>
      </c>
      <c r="G24" s="271" t="s">
        <v>325</v>
      </c>
      <c r="H24" s="273" t="n">
        <v>0.1</v>
      </c>
      <c r="I24" s="274" t="s">
        <v>341</v>
      </c>
      <c r="J24" s="271" t="s">
        <v>523</v>
      </c>
      <c r="K24" s="264"/>
      <c r="L24" s="264"/>
    </row>
    <row r="25" customFormat="false" ht="25.5" hidden="false" customHeight="false" outlineLevel="0" collapsed="false">
      <c r="A25" s="270" t="s">
        <v>608</v>
      </c>
      <c r="B25" s="271" t="s">
        <v>217</v>
      </c>
      <c r="C25" s="272" t="s">
        <v>609</v>
      </c>
      <c r="D25" s="271" t="n">
        <v>620</v>
      </c>
      <c r="E25" s="271" t="n">
        <v>2</v>
      </c>
      <c r="F25" s="272" t="s">
        <v>610</v>
      </c>
      <c r="G25" s="271" t="s">
        <v>373</v>
      </c>
      <c r="H25" s="273" t="n">
        <v>0.1</v>
      </c>
      <c r="I25" s="274" t="s">
        <v>574</v>
      </c>
      <c r="J25" s="271" t="s">
        <v>523</v>
      </c>
      <c r="K25" s="264"/>
      <c r="L25" s="264"/>
    </row>
    <row r="26" customFormat="false" ht="12.75" hidden="false" customHeight="false" outlineLevel="0" collapsed="false">
      <c r="A26" s="278" t="s">
        <v>611</v>
      </c>
      <c r="B26" s="278" t="s">
        <v>279</v>
      </c>
      <c r="C26" s="278" t="s">
        <v>612</v>
      </c>
      <c r="D26" s="280" t="n">
        <v>4250</v>
      </c>
      <c r="E26" s="278" t="n">
        <v>3</v>
      </c>
      <c r="F26" s="278" t="s">
        <v>613</v>
      </c>
      <c r="G26" s="278" t="s">
        <v>614</v>
      </c>
      <c r="H26" s="278" t="n">
        <v>1.3</v>
      </c>
      <c r="I26" s="278" t="s">
        <v>574</v>
      </c>
      <c r="J26" s="278" t="s">
        <v>615</v>
      </c>
      <c r="K26" s="264"/>
      <c r="L26" s="264"/>
    </row>
  </sheetData>
  <mergeCells count="1">
    <mergeCell ref="A1:J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0546875" defaultRowHeight="12.75" zeroHeight="false" outlineLevelRow="0" outlineLevelCol="0"/>
  <cols>
    <col collapsed="false" customWidth="true" hidden="false" outlineLevel="0" max="1" min="1" style="8" width="22.28"/>
    <col collapsed="false" customWidth="true" hidden="false" outlineLevel="0" max="2" min="2" style="8" width="5.28"/>
    <col collapsed="false" customWidth="true" hidden="false" outlineLevel="0" max="3" min="3" style="8" width="17.7"/>
    <col collapsed="false" customWidth="true" hidden="false" outlineLevel="0" max="4" min="4" style="8" width="10.41"/>
    <col collapsed="false" customWidth="true" hidden="false" outlineLevel="0" max="5" min="5" style="8" width="6.99"/>
    <col collapsed="false" customWidth="true" hidden="false" outlineLevel="0" max="6" min="6" style="8" width="18.14"/>
    <col collapsed="false" customWidth="true" hidden="false" outlineLevel="0" max="9" min="7" style="8" width="9.99"/>
    <col collapsed="false" customWidth="true" hidden="false" outlineLevel="0" max="10" min="10" style="8" width="10.28"/>
  </cols>
  <sheetData>
    <row r="1" customFormat="false" ht="13.5" hidden="false" customHeight="true" outlineLevel="0" collapsed="false">
      <c r="A1" s="281" t="s">
        <v>616</v>
      </c>
      <c r="B1" s="281"/>
      <c r="C1" s="281"/>
      <c r="D1" s="281"/>
      <c r="E1" s="281"/>
      <c r="F1" s="281"/>
      <c r="G1" s="281"/>
      <c r="H1" s="281"/>
      <c r="I1" s="281"/>
      <c r="J1" s="281"/>
    </row>
    <row r="2" customFormat="false" ht="39" hidden="false" customHeight="false" outlineLevel="0" collapsed="false">
      <c r="A2" s="266" t="s">
        <v>212</v>
      </c>
      <c r="B2" s="267" t="s">
        <v>46</v>
      </c>
      <c r="C2" s="268" t="s">
        <v>47</v>
      </c>
      <c r="D2" s="268" t="s">
        <v>48</v>
      </c>
      <c r="E2" s="268" t="s">
        <v>49</v>
      </c>
      <c r="F2" s="268" t="s">
        <v>50</v>
      </c>
      <c r="G2" s="268" t="s">
        <v>213</v>
      </c>
      <c r="H2" s="268" t="s">
        <v>214</v>
      </c>
      <c r="I2" s="268" t="s">
        <v>52</v>
      </c>
      <c r="J2" s="269" t="s">
        <v>53</v>
      </c>
      <c r="L2" s="260" t="s">
        <v>215</v>
      </c>
      <c r="M2" s="261" t="n">
        <v>12</v>
      </c>
    </row>
    <row r="3" customFormat="false" ht="13.5" hidden="false" customHeight="true" outlineLevel="0" collapsed="false">
      <c r="A3" s="270" t="s">
        <v>617</v>
      </c>
      <c r="B3" s="271" t="s">
        <v>60</v>
      </c>
      <c r="C3" s="272" t="s">
        <v>618</v>
      </c>
      <c r="D3" s="271" t="n">
        <v>13224</v>
      </c>
      <c r="E3" s="271" t="n">
        <v>5</v>
      </c>
      <c r="F3" s="272" t="s">
        <v>619</v>
      </c>
      <c r="G3" s="271" t="s">
        <v>620</v>
      </c>
      <c r="H3" s="273" t="n">
        <v>6.6</v>
      </c>
      <c r="I3" s="274" t="s">
        <v>621</v>
      </c>
      <c r="J3" s="271" t="s">
        <v>622</v>
      </c>
      <c r="K3" s="264"/>
      <c r="L3" s="264"/>
    </row>
    <row r="4" customFormat="false" ht="12.75" hidden="false" customHeight="false" outlineLevel="0" collapsed="false">
      <c r="A4" s="270" t="s">
        <v>623</v>
      </c>
      <c r="B4" s="271" t="s">
        <v>545</v>
      </c>
      <c r="C4" s="272" t="s">
        <v>624</v>
      </c>
      <c r="D4" s="271" t="n">
        <v>44</v>
      </c>
      <c r="E4" s="271" t="n">
        <v>1</v>
      </c>
      <c r="F4" s="272" t="s">
        <v>168</v>
      </c>
      <c r="G4" s="271" t="s">
        <v>625</v>
      </c>
      <c r="H4" s="273" t="s">
        <v>547</v>
      </c>
      <c r="I4" s="274" t="s">
        <v>626</v>
      </c>
      <c r="J4" s="271"/>
      <c r="K4" s="264"/>
      <c r="L4" s="264"/>
    </row>
    <row r="5" customFormat="false" ht="25.5" hidden="false" customHeight="false" outlineLevel="0" collapsed="false">
      <c r="A5" s="270" t="s">
        <v>627</v>
      </c>
      <c r="B5" s="271" t="s">
        <v>217</v>
      </c>
      <c r="C5" s="272" t="s">
        <v>624</v>
      </c>
      <c r="D5" s="271" t="n">
        <v>118</v>
      </c>
      <c r="E5" s="271" t="n">
        <v>3</v>
      </c>
      <c r="F5" s="272" t="s">
        <v>628</v>
      </c>
      <c r="G5" s="271" t="s">
        <v>629</v>
      </c>
      <c r="H5" s="273" t="s">
        <v>547</v>
      </c>
      <c r="I5" s="274" t="s">
        <v>630</v>
      </c>
      <c r="J5" s="271"/>
      <c r="K5" s="264"/>
      <c r="L5" s="264"/>
    </row>
    <row r="6" customFormat="false" ht="12.75" hidden="false" customHeight="false" outlineLevel="0" collapsed="false">
      <c r="A6" s="270" t="s">
        <v>631</v>
      </c>
      <c r="B6" s="271" t="s">
        <v>545</v>
      </c>
      <c r="C6" s="272" t="s">
        <v>624</v>
      </c>
      <c r="D6" s="271" t="n">
        <v>58</v>
      </c>
      <c r="E6" s="271" t="n">
        <v>2</v>
      </c>
      <c r="F6" s="272" t="s">
        <v>632</v>
      </c>
      <c r="G6" s="271" t="s">
        <v>633</v>
      </c>
      <c r="H6" s="273" t="s">
        <v>547</v>
      </c>
      <c r="I6" s="274" t="s">
        <v>626</v>
      </c>
      <c r="J6" s="271"/>
      <c r="K6" s="264"/>
      <c r="L6" s="264"/>
    </row>
    <row r="7" customFormat="false" ht="51" hidden="false" customHeight="false" outlineLevel="0" collapsed="false">
      <c r="A7" s="270" t="s">
        <v>634</v>
      </c>
      <c r="B7" s="271" t="s">
        <v>545</v>
      </c>
      <c r="C7" s="272" t="s">
        <v>624</v>
      </c>
      <c r="D7" s="271" t="n">
        <v>31</v>
      </c>
      <c r="E7" s="271" t="n">
        <v>1</v>
      </c>
      <c r="F7" s="272" t="s">
        <v>168</v>
      </c>
      <c r="G7" s="271" t="s">
        <v>635</v>
      </c>
      <c r="H7" s="273" t="s">
        <v>547</v>
      </c>
      <c r="I7" s="274" t="s">
        <v>626</v>
      </c>
      <c r="J7" s="271" t="s">
        <v>636</v>
      </c>
      <c r="K7" s="264"/>
      <c r="L7" s="264"/>
    </row>
    <row r="8" customFormat="false" ht="12.75" hidden="false" customHeight="false" outlineLevel="0" collapsed="false">
      <c r="A8" s="270" t="s">
        <v>637</v>
      </c>
      <c r="B8" s="271" t="s">
        <v>545</v>
      </c>
      <c r="C8" s="272" t="s">
        <v>624</v>
      </c>
      <c r="D8" s="271" t="n">
        <v>77</v>
      </c>
      <c r="E8" s="271" t="n">
        <v>2</v>
      </c>
      <c r="F8" s="272" t="s">
        <v>462</v>
      </c>
      <c r="G8" s="271" t="s">
        <v>638</v>
      </c>
      <c r="H8" s="273" t="s">
        <v>547</v>
      </c>
      <c r="I8" s="274" t="s">
        <v>626</v>
      </c>
      <c r="J8" s="271"/>
      <c r="K8" s="264"/>
      <c r="L8" s="264"/>
    </row>
    <row r="9" customFormat="false" ht="12.75" hidden="false" customHeight="false" outlineLevel="0" collapsed="false">
      <c r="A9" s="270" t="s">
        <v>639</v>
      </c>
      <c r="B9" s="271" t="s">
        <v>545</v>
      </c>
      <c r="C9" s="272" t="s">
        <v>624</v>
      </c>
      <c r="D9" s="271" t="n">
        <v>90</v>
      </c>
      <c r="E9" s="271" t="n">
        <v>2</v>
      </c>
      <c r="F9" s="272" t="s">
        <v>640</v>
      </c>
      <c r="G9" s="271" t="s">
        <v>641</v>
      </c>
      <c r="H9" s="273" t="s">
        <v>547</v>
      </c>
      <c r="I9" s="274" t="s">
        <v>642</v>
      </c>
      <c r="J9" s="271"/>
      <c r="K9" s="264"/>
      <c r="L9" s="264"/>
    </row>
    <row r="10" customFormat="false" ht="63.75" hidden="false" customHeight="false" outlineLevel="0" collapsed="false">
      <c r="A10" s="270" t="s">
        <v>643</v>
      </c>
      <c r="B10" s="271" t="s">
        <v>545</v>
      </c>
      <c r="C10" s="272" t="s">
        <v>624</v>
      </c>
      <c r="D10" s="271" t="n">
        <v>75</v>
      </c>
      <c r="E10" s="271" t="n">
        <v>3</v>
      </c>
      <c r="F10" s="272" t="s">
        <v>644</v>
      </c>
      <c r="G10" s="271" t="s">
        <v>645</v>
      </c>
      <c r="H10" s="273" t="s">
        <v>547</v>
      </c>
      <c r="I10" s="274" t="s">
        <v>646</v>
      </c>
      <c r="J10" s="271" t="s">
        <v>647</v>
      </c>
      <c r="K10" s="264"/>
      <c r="L10" s="264"/>
    </row>
    <row r="11" customFormat="false" ht="38.25" hidden="false" customHeight="false" outlineLevel="0" collapsed="false">
      <c r="A11" s="270" t="s">
        <v>648</v>
      </c>
      <c r="B11" s="271" t="s">
        <v>545</v>
      </c>
      <c r="C11" s="272" t="s">
        <v>624</v>
      </c>
      <c r="D11" s="271" t="n">
        <v>93</v>
      </c>
      <c r="E11" s="271" t="n">
        <v>3</v>
      </c>
      <c r="F11" s="272" t="s">
        <v>649</v>
      </c>
      <c r="G11" s="271" t="s">
        <v>650</v>
      </c>
      <c r="H11" s="273" t="s">
        <v>547</v>
      </c>
      <c r="I11" s="274" t="s">
        <v>651</v>
      </c>
      <c r="J11" s="271" t="s">
        <v>652</v>
      </c>
      <c r="K11" s="264"/>
      <c r="L11" s="264"/>
    </row>
    <row r="12" customFormat="false" ht="51" hidden="false" customHeight="false" outlineLevel="0" collapsed="false">
      <c r="A12" s="270" t="s">
        <v>653</v>
      </c>
      <c r="B12" s="271" t="s">
        <v>545</v>
      </c>
      <c r="C12" s="272" t="s">
        <v>624</v>
      </c>
      <c r="D12" s="271" t="n">
        <v>0</v>
      </c>
      <c r="E12" s="271" t="n">
        <v>0</v>
      </c>
      <c r="F12" s="272" t="s">
        <v>626</v>
      </c>
      <c r="G12" s="271"/>
      <c r="H12" s="273"/>
      <c r="I12" s="274" t="s">
        <v>626</v>
      </c>
      <c r="J12" s="271" t="s">
        <v>654</v>
      </c>
      <c r="K12" s="264"/>
      <c r="L12" s="264"/>
    </row>
    <row r="13" customFormat="false" ht="89.25" hidden="false" customHeight="false" outlineLevel="0" collapsed="false">
      <c r="A13" s="270" t="s">
        <v>655</v>
      </c>
      <c r="B13" s="271" t="s">
        <v>217</v>
      </c>
      <c r="C13" s="272" t="s">
        <v>624</v>
      </c>
      <c r="D13" s="271" t="n">
        <v>171</v>
      </c>
      <c r="E13" s="271" t="n">
        <v>3</v>
      </c>
      <c r="F13" s="272" t="s">
        <v>656</v>
      </c>
      <c r="G13" s="271" t="s">
        <v>657</v>
      </c>
      <c r="H13" s="273" t="s">
        <v>547</v>
      </c>
      <c r="I13" s="274" t="s">
        <v>658</v>
      </c>
      <c r="J13" s="271" t="s">
        <v>659</v>
      </c>
      <c r="K13" s="264"/>
      <c r="L13" s="264"/>
    </row>
    <row r="14" customFormat="false" ht="51" hidden="false" customHeight="false" outlineLevel="0" collapsed="false">
      <c r="A14" s="270" t="s">
        <v>660</v>
      </c>
      <c r="B14" s="271" t="s">
        <v>217</v>
      </c>
      <c r="C14" s="272" t="s">
        <v>624</v>
      </c>
      <c r="D14" s="271" t="n">
        <v>232</v>
      </c>
      <c r="E14" s="271" t="n">
        <v>1</v>
      </c>
      <c r="F14" s="272" t="s">
        <v>172</v>
      </c>
      <c r="G14" s="271" t="s">
        <v>547</v>
      </c>
      <c r="H14" s="273" t="s">
        <v>547</v>
      </c>
      <c r="I14" s="274" t="s">
        <v>626</v>
      </c>
      <c r="J14" s="271" t="s">
        <v>661</v>
      </c>
      <c r="K14" s="264"/>
      <c r="L14" s="264"/>
    </row>
  </sheetData>
  <mergeCells count="1">
    <mergeCell ref="A1:J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0546875" defaultRowHeight="12.75" zeroHeight="false" outlineLevelRow="0" outlineLevelCol="0"/>
  <cols>
    <col collapsed="false" customWidth="true" hidden="false" outlineLevel="0" max="1" min="1" style="8" width="22.28"/>
    <col collapsed="false" customWidth="true" hidden="false" outlineLevel="0" max="2" min="2" style="8" width="5.28"/>
    <col collapsed="false" customWidth="true" hidden="false" outlineLevel="0" max="3" min="3" style="8" width="17.7"/>
    <col collapsed="false" customWidth="true" hidden="false" outlineLevel="0" max="4" min="4" style="8" width="10.56"/>
    <col collapsed="false" customWidth="true" hidden="false" outlineLevel="0" max="5" min="5" style="8" width="6.99"/>
    <col collapsed="false" customWidth="true" hidden="false" outlineLevel="0" max="6" min="6" style="8" width="18.14"/>
    <col collapsed="false" customWidth="true" hidden="false" outlineLevel="0" max="9" min="7" style="8" width="9.99"/>
    <col collapsed="false" customWidth="true" hidden="false" outlineLevel="0" max="10" min="10" style="8" width="24.85"/>
  </cols>
  <sheetData>
    <row r="1" customFormat="false" ht="14.25" hidden="false" customHeight="true" outlineLevel="0" collapsed="false">
      <c r="A1" s="281" t="s">
        <v>662</v>
      </c>
      <c r="B1" s="281"/>
      <c r="C1" s="281"/>
      <c r="D1" s="281"/>
      <c r="E1" s="281"/>
      <c r="F1" s="281"/>
      <c r="G1" s="281"/>
      <c r="H1" s="281"/>
      <c r="I1" s="281"/>
      <c r="J1" s="281"/>
    </row>
    <row r="2" customFormat="false" ht="39" hidden="false" customHeight="false" outlineLevel="0" collapsed="false">
      <c r="A2" s="266" t="s">
        <v>212</v>
      </c>
      <c r="B2" s="267" t="s">
        <v>46</v>
      </c>
      <c r="C2" s="268" t="s">
        <v>47</v>
      </c>
      <c r="D2" s="268" t="s">
        <v>48</v>
      </c>
      <c r="E2" s="268" t="s">
        <v>49</v>
      </c>
      <c r="F2" s="268" t="s">
        <v>50</v>
      </c>
      <c r="G2" s="268" t="s">
        <v>213</v>
      </c>
      <c r="H2" s="268" t="s">
        <v>214</v>
      </c>
      <c r="I2" s="268" t="s">
        <v>52</v>
      </c>
      <c r="J2" s="269" t="s">
        <v>53</v>
      </c>
      <c r="L2" s="260" t="s">
        <v>215</v>
      </c>
      <c r="M2" s="261" t="n">
        <v>21</v>
      </c>
    </row>
    <row r="3" customFormat="false" ht="25.5" hidden="false" customHeight="false" outlineLevel="0" collapsed="false">
      <c r="A3" s="270" t="s">
        <v>663</v>
      </c>
      <c r="B3" s="271" t="s">
        <v>279</v>
      </c>
      <c r="C3" s="272" t="s">
        <v>664</v>
      </c>
      <c r="D3" s="271" t="n">
        <v>5122</v>
      </c>
      <c r="E3" s="271" t="n">
        <v>4</v>
      </c>
      <c r="F3" s="272" t="s">
        <v>62</v>
      </c>
      <c r="G3" s="271" t="s">
        <v>665</v>
      </c>
      <c r="H3" s="273" t="n">
        <v>2</v>
      </c>
      <c r="I3" s="274" t="s">
        <v>666</v>
      </c>
      <c r="J3" s="271" t="s">
        <v>667</v>
      </c>
      <c r="K3" s="264"/>
      <c r="L3" s="264"/>
    </row>
    <row r="4" customFormat="false" ht="12.75" hidden="false" customHeight="false" outlineLevel="0" collapsed="false">
      <c r="A4" s="270" t="s">
        <v>668</v>
      </c>
      <c r="B4" s="271" t="s">
        <v>217</v>
      </c>
      <c r="C4" s="272" t="s">
        <v>669</v>
      </c>
      <c r="D4" s="271" t="n">
        <v>408</v>
      </c>
      <c r="E4" s="271" t="n">
        <v>3</v>
      </c>
      <c r="F4" s="272" t="s">
        <v>656</v>
      </c>
      <c r="G4" s="271" t="s">
        <v>670</v>
      </c>
      <c r="H4" s="273" t="n">
        <v>0.1</v>
      </c>
      <c r="I4" s="274" t="s">
        <v>651</v>
      </c>
      <c r="J4" s="271"/>
      <c r="K4" s="264"/>
      <c r="L4" s="264"/>
    </row>
    <row r="5" customFormat="false" ht="12.75" hidden="false" customHeight="false" outlineLevel="0" collapsed="false">
      <c r="A5" s="270" t="s">
        <v>671</v>
      </c>
      <c r="B5" s="271" t="s">
        <v>217</v>
      </c>
      <c r="C5" s="272" t="s">
        <v>669</v>
      </c>
      <c r="D5" s="271" t="n">
        <v>252</v>
      </c>
      <c r="E5" s="271" t="n">
        <v>2</v>
      </c>
      <c r="F5" s="272" t="s">
        <v>656</v>
      </c>
      <c r="G5" s="271" t="s">
        <v>672</v>
      </c>
      <c r="H5" s="273" t="s">
        <v>547</v>
      </c>
      <c r="I5" s="274" t="s">
        <v>673</v>
      </c>
      <c r="J5" s="271"/>
      <c r="K5" s="264"/>
      <c r="L5" s="264"/>
    </row>
    <row r="6" customFormat="false" ht="12.75" hidden="false" customHeight="false" outlineLevel="0" collapsed="false">
      <c r="A6" s="270" t="s">
        <v>674</v>
      </c>
      <c r="B6" s="271" t="s">
        <v>545</v>
      </c>
      <c r="C6" s="272" t="s">
        <v>669</v>
      </c>
      <c r="D6" s="271" t="n">
        <v>76</v>
      </c>
      <c r="E6" s="271" t="n">
        <v>2</v>
      </c>
      <c r="F6" s="272" t="s">
        <v>152</v>
      </c>
      <c r="G6" s="271" t="s">
        <v>675</v>
      </c>
      <c r="H6" s="273" t="s">
        <v>547</v>
      </c>
      <c r="I6" s="274" t="s">
        <v>626</v>
      </c>
      <c r="J6" s="271" t="s">
        <v>676</v>
      </c>
      <c r="K6" s="264"/>
      <c r="L6" s="264"/>
    </row>
    <row r="7" customFormat="false" ht="12.75" hidden="false" customHeight="false" outlineLevel="0" collapsed="false">
      <c r="A7" s="270" t="s">
        <v>677</v>
      </c>
      <c r="B7" s="271" t="s">
        <v>545</v>
      </c>
      <c r="C7" s="272" t="s">
        <v>669</v>
      </c>
      <c r="D7" s="271" t="n">
        <v>73</v>
      </c>
      <c r="E7" s="271" t="n">
        <v>1</v>
      </c>
      <c r="F7" s="272" t="s">
        <v>168</v>
      </c>
      <c r="G7" s="271" t="s">
        <v>678</v>
      </c>
      <c r="H7" s="273" t="s">
        <v>547</v>
      </c>
      <c r="I7" s="274" t="s">
        <v>626</v>
      </c>
      <c r="J7" s="271"/>
      <c r="K7" s="264"/>
      <c r="L7" s="264"/>
    </row>
    <row r="8" customFormat="false" ht="12.75" hidden="false" customHeight="false" outlineLevel="0" collapsed="false">
      <c r="A8" s="270" t="s">
        <v>679</v>
      </c>
      <c r="B8" s="271" t="s">
        <v>217</v>
      </c>
      <c r="C8" s="272" t="s">
        <v>669</v>
      </c>
      <c r="D8" s="271" t="n">
        <v>172</v>
      </c>
      <c r="E8" s="271" t="n">
        <v>3</v>
      </c>
      <c r="F8" s="272" t="s">
        <v>462</v>
      </c>
      <c r="G8" s="271" t="s">
        <v>657</v>
      </c>
      <c r="H8" s="273" t="s">
        <v>547</v>
      </c>
      <c r="I8" s="274" t="s">
        <v>642</v>
      </c>
      <c r="J8" s="271"/>
      <c r="K8" s="264"/>
      <c r="L8" s="264"/>
    </row>
    <row r="9" customFormat="false" ht="51" hidden="false" customHeight="false" outlineLevel="0" collapsed="false">
      <c r="A9" s="270" t="s">
        <v>680</v>
      </c>
      <c r="B9" s="271" t="s">
        <v>545</v>
      </c>
      <c r="C9" s="272" t="s">
        <v>681</v>
      </c>
      <c r="D9" s="271" t="n">
        <v>96</v>
      </c>
      <c r="E9" s="271" t="n">
        <v>2</v>
      </c>
      <c r="F9" s="272" t="s">
        <v>682</v>
      </c>
      <c r="G9" s="271" t="s">
        <v>546</v>
      </c>
      <c r="H9" s="273" t="s">
        <v>547</v>
      </c>
      <c r="I9" s="274" t="s">
        <v>630</v>
      </c>
      <c r="J9" s="271" t="s">
        <v>683</v>
      </c>
      <c r="K9" s="264"/>
      <c r="L9" s="264"/>
    </row>
    <row r="10" customFormat="false" ht="25.5" hidden="false" customHeight="false" outlineLevel="0" collapsed="false">
      <c r="A10" s="270" t="s">
        <v>684</v>
      </c>
      <c r="B10" s="271" t="s">
        <v>545</v>
      </c>
      <c r="C10" s="272" t="s">
        <v>685</v>
      </c>
      <c r="D10" s="271" t="n">
        <v>28</v>
      </c>
      <c r="E10" s="271" t="n">
        <v>1</v>
      </c>
      <c r="F10" s="272" t="s">
        <v>168</v>
      </c>
      <c r="G10" s="271" t="s">
        <v>635</v>
      </c>
      <c r="H10" s="273" t="s">
        <v>547</v>
      </c>
      <c r="I10" s="274" t="s">
        <v>686</v>
      </c>
      <c r="J10" s="271"/>
      <c r="K10" s="264"/>
      <c r="L10" s="264"/>
    </row>
    <row r="11" customFormat="false" ht="51" hidden="false" customHeight="false" outlineLevel="0" collapsed="false">
      <c r="A11" s="270" t="s">
        <v>687</v>
      </c>
      <c r="B11" s="271" t="s">
        <v>545</v>
      </c>
      <c r="C11" s="272" t="s">
        <v>685</v>
      </c>
      <c r="D11" s="271" t="n">
        <v>0</v>
      </c>
      <c r="E11" s="271"/>
      <c r="F11" s="272"/>
      <c r="G11" s="271"/>
      <c r="H11" s="273"/>
      <c r="I11" s="274"/>
      <c r="J11" s="271" t="s">
        <v>688</v>
      </c>
      <c r="K11" s="264"/>
      <c r="L11" s="264"/>
    </row>
    <row r="12" customFormat="false" ht="25.5" hidden="false" customHeight="false" outlineLevel="0" collapsed="false">
      <c r="A12" s="270" t="s">
        <v>689</v>
      </c>
      <c r="B12" s="271" t="s">
        <v>545</v>
      </c>
      <c r="C12" s="272" t="s">
        <v>685</v>
      </c>
      <c r="D12" s="271" t="n">
        <v>33</v>
      </c>
      <c r="E12" s="271" t="n">
        <v>1</v>
      </c>
      <c r="F12" s="272" t="s">
        <v>168</v>
      </c>
      <c r="G12" s="271" t="s">
        <v>635</v>
      </c>
      <c r="H12" s="273" t="s">
        <v>547</v>
      </c>
      <c r="I12" s="274" t="s">
        <v>690</v>
      </c>
      <c r="J12" s="271"/>
      <c r="K12" s="264"/>
      <c r="L12" s="264"/>
    </row>
    <row r="13" customFormat="false" ht="114.75" hidden="false" customHeight="false" outlineLevel="0" collapsed="false">
      <c r="A13" s="270" t="s">
        <v>691</v>
      </c>
      <c r="B13" s="271" t="s">
        <v>217</v>
      </c>
      <c r="C13" s="272" t="s">
        <v>692</v>
      </c>
      <c r="D13" s="271" t="n">
        <v>195</v>
      </c>
      <c r="E13" s="271" t="n">
        <v>3</v>
      </c>
      <c r="F13" s="272" t="s">
        <v>693</v>
      </c>
      <c r="G13" s="271" t="s">
        <v>694</v>
      </c>
      <c r="H13" s="273" t="n">
        <v>0.1</v>
      </c>
      <c r="I13" s="274" t="s">
        <v>658</v>
      </c>
      <c r="J13" s="271" t="s">
        <v>695</v>
      </c>
      <c r="K13" s="264"/>
      <c r="L13" s="264"/>
    </row>
    <row r="14" customFormat="false" ht="25.5" hidden="false" customHeight="false" outlineLevel="0" collapsed="false">
      <c r="A14" s="270" t="s">
        <v>696</v>
      </c>
      <c r="B14" s="271" t="s">
        <v>545</v>
      </c>
      <c r="C14" s="272" t="s">
        <v>664</v>
      </c>
      <c r="D14" s="271" t="n">
        <v>32</v>
      </c>
      <c r="E14" s="271" t="n">
        <v>1</v>
      </c>
      <c r="F14" s="272" t="s">
        <v>309</v>
      </c>
      <c r="G14" s="271" t="s">
        <v>635</v>
      </c>
      <c r="H14" s="273" t="s">
        <v>547</v>
      </c>
      <c r="I14" s="274" t="s">
        <v>690</v>
      </c>
      <c r="J14" s="271"/>
      <c r="K14" s="264"/>
      <c r="L14" s="264"/>
    </row>
    <row r="15" customFormat="false" ht="12.75" hidden="false" customHeight="false" outlineLevel="0" collapsed="false">
      <c r="A15" s="270" t="s">
        <v>697</v>
      </c>
      <c r="B15" s="271" t="s">
        <v>698</v>
      </c>
      <c r="C15" s="272" t="s">
        <v>669</v>
      </c>
      <c r="D15" s="271" t="n">
        <v>45</v>
      </c>
      <c r="E15" s="271" t="n">
        <v>2</v>
      </c>
      <c r="F15" s="272" t="s">
        <v>699</v>
      </c>
      <c r="G15" s="271" t="s">
        <v>625</v>
      </c>
      <c r="H15" s="273" t="s">
        <v>547</v>
      </c>
      <c r="I15" s="274" t="s">
        <v>700</v>
      </c>
      <c r="J15" s="271" t="s">
        <v>701</v>
      </c>
      <c r="K15" s="264"/>
      <c r="L15" s="264"/>
    </row>
    <row r="16" customFormat="false" ht="51" hidden="false" customHeight="false" outlineLevel="0" collapsed="false">
      <c r="A16" s="270" t="s">
        <v>702</v>
      </c>
      <c r="B16" s="271" t="s">
        <v>698</v>
      </c>
      <c r="C16" s="272" t="s">
        <v>703</v>
      </c>
      <c r="D16" s="271" t="n">
        <v>35</v>
      </c>
      <c r="E16" s="271" t="n">
        <v>2</v>
      </c>
      <c r="F16" s="272" t="s">
        <v>168</v>
      </c>
      <c r="G16" s="271" t="s">
        <v>704</v>
      </c>
      <c r="H16" s="273" t="s">
        <v>547</v>
      </c>
      <c r="I16" s="274" t="s">
        <v>705</v>
      </c>
      <c r="J16" s="271" t="s">
        <v>706</v>
      </c>
      <c r="K16" s="264"/>
      <c r="L16" s="264"/>
    </row>
    <row r="17" customFormat="false" ht="25.5" hidden="false" customHeight="false" outlineLevel="0" collapsed="false">
      <c r="A17" s="270" t="s">
        <v>707</v>
      </c>
      <c r="B17" s="271" t="s">
        <v>545</v>
      </c>
      <c r="C17" s="272" t="s">
        <v>708</v>
      </c>
      <c r="D17" s="271" t="n">
        <v>92</v>
      </c>
      <c r="E17" s="271" t="n">
        <v>2</v>
      </c>
      <c r="F17" s="272" t="s">
        <v>309</v>
      </c>
      <c r="G17" s="271" t="s">
        <v>709</v>
      </c>
      <c r="H17" s="273" t="s">
        <v>547</v>
      </c>
      <c r="I17" s="274" t="s">
        <v>710</v>
      </c>
      <c r="J17" s="271"/>
      <c r="K17" s="264"/>
      <c r="L17" s="264"/>
    </row>
    <row r="18" customFormat="false" ht="25.5" hidden="false" customHeight="false" outlineLevel="0" collapsed="false">
      <c r="A18" s="270" t="s">
        <v>711</v>
      </c>
      <c r="B18" s="271" t="s">
        <v>545</v>
      </c>
      <c r="C18" s="272" t="s">
        <v>712</v>
      </c>
      <c r="D18" s="271" t="n">
        <v>96</v>
      </c>
      <c r="E18" s="271" t="n">
        <v>2</v>
      </c>
      <c r="F18" s="272" t="s">
        <v>682</v>
      </c>
      <c r="G18" s="271" t="s">
        <v>546</v>
      </c>
      <c r="H18" s="273" t="s">
        <v>547</v>
      </c>
      <c r="I18" s="274" t="s">
        <v>646</v>
      </c>
      <c r="J18" s="271" t="s">
        <v>713</v>
      </c>
      <c r="K18" s="264"/>
      <c r="L18" s="264"/>
    </row>
    <row r="19" customFormat="false" ht="12.75" hidden="false" customHeight="false" outlineLevel="0" collapsed="false">
      <c r="A19" s="270" t="s">
        <v>714</v>
      </c>
      <c r="B19" s="271" t="s">
        <v>545</v>
      </c>
      <c r="C19" s="272" t="s">
        <v>715</v>
      </c>
      <c r="D19" s="271" t="n">
        <v>34</v>
      </c>
      <c r="E19" s="271" t="n">
        <v>1</v>
      </c>
      <c r="F19" s="272" t="s">
        <v>168</v>
      </c>
      <c r="G19" s="271" t="s">
        <v>704</v>
      </c>
      <c r="H19" s="273" t="s">
        <v>547</v>
      </c>
      <c r="I19" s="274" t="s">
        <v>716</v>
      </c>
      <c r="J19" s="271"/>
      <c r="K19" s="264"/>
      <c r="L19" s="264"/>
    </row>
    <row r="20" customFormat="false" ht="12.75" hidden="false" customHeight="false" outlineLevel="0" collapsed="false">
      <c r="A20" s="270" t="s">
        <v>717</v>
      </c>
      <c r="B20" s="271" t="s">
        <v>545</v>
      </c>
      <c r="C20" s="272" t="s">
        <v>715</v>
      </c>
      <c r="D20" s="271" t="n">
        <v>42</v>
      </c>
      <c r="E20" s="271" t="n">
        <v>1</v>
      </c>
      <c r="F20" s="272" t="s">
        <v>168</v>
      </c>
      <c r="G20" s="271" t="s">
        <v>718</v>
      </c>
      <c r="H20" s="273" t="s">
        <v>547</v>
      </c>
      <c r="I20" s="274" t="s">
        <v>719</v>
      </c>
      <c r="J20" s="271"/>
      <c r="K20" s="264"/>
      <c r="L20" s="264"/>
    </row>
    <row r="21" customFormat="false" ht="63.75" hidden="false" customHeight="false" outlineLevel="0" collapsed="false">
      <c r="A21" s="270" t="s">
        <v>720</v>
      </c>
      <c r="B21" s="271" t="s">
        <v>626</v>
      </c>
      <c r="C21" s="272" t="s">
        <v>721</v>
      </c>
      <c r="D21" s="271" t="n">
        <v>28</v>
      </c>
      <c r="E21" s="271" t="n">
        <v>1</v>
      </c>
      <c r="F21" s="272" t="s">
        <v>168</v>
      </c>
      <c r="G21" s="271" t="s">
        <v>635</v>
      </c>
      <c r="H21" s="273" t="s">
        <v>547</v>
      </c>
      <c r="I21" s="274" t="s">
        <v>626</v>
      </c>
      <c r="J21" s="271" t="s">
        <v>722</v>
      </c>
      <c r="K21" s="264"/>
      <c r="L21" s="264"/>
    </row>
    <row r="22" customFormat="false" ht="25.5" hidden="false" customHeight="false" outlineLevel="0" collapsed="false">
      <c r="A22" s="275" t="s">
        <v>723</v>
      </c>
      <c r="B22" s="276" t="s">
        <v>545</v>
      </c>
      <c r="C22" s="277" t="s">
        <v>724</v>
      </c>
      <c r="D22" s="276"/>
      <c r="E22" s="276"/>
      <c r="F22" s="277"/>
      <c r="G22" s="276"/>
      <c r="H22" s="274"/>
      <c r="I22" s="274"/>
      <c r="J22" s="276" t="s">
        <v>725</v>
      </c>
      <c r="K22" s="264"/>
      <c r="L22" s="264"/>
    </row>
    <row r="23" customFormat="false" ht="25.5" hidden="false" customHeight="false" outlineLevel="0" collapsed="false">
      <c r="A23" s="270" t="s">
        <v>726</v>
      </c>
      <c r="B23" s="271" t="s">
        <v>545</v>
      </c>
      <c r="C23" s="272" t="s">
        <v>727</v>
      </c>
      <c r="D23" s="271" t="n">
        <v>78</v>
      </c>
      <c r="E23" s="271" t="n">
        <v>1</v>
      </c>
      <c r="F23" s="272" t="s">
        <v>155</v>
      </c>
      <c r="G23" s="271" t="s">
        <v>728</v>
      </c>
      <c r="H23" s="273" t="s">
        <v>547</v>
      </c>
      <c r="I23" s="274" t="s">
        <v>646</v>
      </c>
      <c r="J23" s="271"/>
      <c r="K23" s="264"/>
      <c r="L23" s="264"/>
    </row>
  </sheetData>
  <mergeCells count="1">
    <mergeCell ref="A1:J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0546875" defaultRowHeight="12.75" zeroHeight="false" outlineLevelRow="0" outlineLevelCol="0"/>
  <cols>
    <col collapsed="false" customWidth="true" hidden="false" outlineLevel="0" max="1" min="1" style="8" width="22.28"/>
    <col collapsed="false" customWidth="true" hidden="false" outlineLevel="0" max="2" min="2" style="8" width="5.28"/>
    <col collapsed="false" customWidth="true" hidden="false" outlineLevel="0" max="3" min="3" style="8" width="17.7"/>
    <col collapsed="false" customWidth="true" hidden="false" outlineLevel="0" max="4" min="4" style="8" width="9.14"/>
    <col collapsed="false" customWidth="true" hidden="false" outlineLevel="0" max="5" min="5" style="8" width="6.99"/>
    <col collapsed="false" customWidth="true" hidden="false" outlineLevel="0" max="6" min="6" style="8" width="18.14"/>
    <col collapsed="false" customWidth="true" hidden="false" outlineLevel="0" max="9" min="7" style="8" width="9.99"/>
    <col collapsed="false" customWidth="true" hidden="false" outlineLevel="0" max="10" min="10" style="8" width="10.28"/>
  </cols>
  <sheetData>
    <row r="1" customFormat="false" ht="13.5" hidden="false" customHeight="true" outlineLevel="0" collapsed="false">
      <c r="A1" s="281" t="s">
        <v>729</v>
      </c>
      <c r="B1" s="281"/>
      <c r="C1" s="281"/>
      <c r="D1" s="281"/>
      <c r="E1" s="281"/>
      <c r="F1" s="281"/>
      <c r="G1" s="281"/>
      <c r="H1" s="281"/>
      <c r="I1" s="281"/>
      <c r="J1" s="281"/>
    </row>
    <row r="2" customFormat="false" ht="39" hidden="false" customHeight="false" outlineLevel="0" collapsed="false">
      <c r="A2" s="266" t="s">
        <v>212</v>
      </c>
      <c r="B2" s="267" t="s">
        <v>46</v>
      </c>
      <c r="C2" s="268" t="s">
        <v>47</v>
      </c>
      <c r="D2" s="268" t="s">
        <v>48</v>
      </c>
      <c r="E2" s="268" t="s">
        <v>49</v>
      </c>
      <c r="F2" s="268" t="s">
        <v>50</v>
      </c>
      <c r="G2" s="268" t="s">
        <v>213</v>
      </c>
      <c r="H2" s="268" t="s">
        <v>214</v>
      </c>
      <c r="I2" s="268" t="s">
        <v>52</v>
      </c>
      <c r="J2" s="269" t="s">
        <v>53</v>
      </c>
      <c r="L2" s="260" t="s">
        <v>215</v>
      </c>
      <c r="M2" s="261" t="n">
        <v>19</v>
      </c>
    </row>
    <row r="3" customFormat="false" ht="22.5" hidden="false" customHeight="true" outlineLevel="0" collapsed="false">
      <c r="A3" s="270" t="s">
        <v>730</v>
      </c>
      <c r="B3" s="271" t="s">
        <v>60</v>
      </c>
      <c r="C3" s="272" t="s">
        <v>731</v>
      </c>
      <c r="D3" s="271" t="n">
        <v>12000</v>
      </c>
      <c r="E3" s="271" t="n">
        <v>5</v>
      </c>
      <c r="F3" s="272" t="s">
        <v>732</v>
      </c>
      <c r="G3" s="271" t="s">
        <v>733</v>
      </c>
      <c r="H3" s="273" t="n">
        <v>6</v>
      </c>
      <c r="I3" s="274" t="s">
        <v>734</v>
      </c>
      <c r="J3" s="271" t="s">
        <v>735</v>
      </c>
      <c r="K3" s="264"/>
      <c r="L3" s="264"/>
    </row>
    <row r="4" customFormat="false" ht="13.5" hidden="false" customHeight="true" outlineLevel="0" collapsed="false">
      <c r="A4" s="270" t="s">
        <v>736</v>
      </c>
      <c r="B4" s="271" t="s">
        <v>545</v>
      </c>
      <c r="C4" s="272" t="s">
        <v>737</v>
      </c>
      <c r="D4" s="271" t="n">
        <v>80</v>
      </c>
      <c r="E4" s="271" t="n">
        <v>3</v>
      </c>
      <c r="F4" s="272" t="s">
        <v>738</v>
      </c>
      <c r="G4" s="271" t="s">
        <v>739</v>
      </c>
      <c r="H4" s="273" t="s">
        <v>547</v>
      </c>
      <c r="I4" s="274" t="s">
        <v>740</v>
      </c>
      <c r="J4" s="271" t="s">
        <v>741</v>
      </c>
      <c r="K4" s="264"/>
      <c r="L4" s="264"/>
    </row>
    <row r="5" customFormat="false" ht="25.5" hidden="false" customHeight="false" outlineLevel="0" collapsed="false">
      <c r="A5" s="270" t="s">
        <v>742</v>
      </c>
      <c r="B5" s="271" t="s">
        <v>545</v>
      </c>
      <c r="C5" s="272" t="s">
        <v>737</v>
      </c>
      <c r="D5" s="271" t="n">
        <v>52</v>
      </c>
      <c r="E5" s="271" t="n">
        <v>1</v>
      </c>
      <c r="F5" s="272" t="s">
        <v>168</v>
      </c>
      <c r="G5" s="271" t="s">
        <v>743</v>
      </c>
      <c r="H5" s="273" t="s">
        <v>547</v>
      </c>
      <c r="I5" s="274" t="s">
        <v>626</v>
      </c>
      <c r="J5" s="271"/>
      <c r="K5" s="264"/>
      <c r="L5" s="264"/>
    </row>
    <row r="6" customFormat="false" ht="25.5" hidden="false" customHeight="false" outlineLevel="0" collapsed="false">
      <c r="A6" s="270" t="s">
        <v>744</v>
      </c>
      <c r="B6" s="271" t="s">
        <v>545</v>
      </c>
      <c r="C6" s="272" t="s">
        <v>737</v>
      </c>
      <c r="D6" s="271" t="n">
        <v>64</v>
      </c>
      <c r="E6" s="271" t="n">
        <v>2</v>
      </c>
      <c r="F6" s="272" t="s">
        <v>462</v>
      </c>
      <c r="G6" s="271" t="s">
        <v>745</v>
      </c>
      <c r="H6" s="273" t="s">
        <v>547</v>
      </c>
      <c r="I6" s="274" t="s">
        <v>710</v>
      </c>
      <c r="J6" s="271"/>
      <c r="K6" s="264"/>
      <c r="L6" s="264"/>
    </row>
    <row r="7" customFormat="false" ht="12.75" hidden="false" customHeight="true" outlineLevel="0" collapsed="false">
      <c r="A7" s="270" t="s">
        <v>746</v>
      </c>
      <c r="B7" s="271" t="s">
        <v>545</v>
      </c>
      <c r="C7" s="272" t="s">
        <v>737</v>
      </c>
      <c r="D7" s="271" t="n">
        <v>46</v>
      </c>
      <c r="E7" s="271" t="n">
        <v>2</v>
      </c>
      <c r="F7" s="272" t="s">
        <v>309</v>
      </c>
      <c r="G7" s="271" t="s">
        <v>747</v>
      </c>
      <c r="H7" s="273" t="s">
        <v>547</v>
      </c>
      <c r="I7" s="274" t="s">
        <v>748</v>
      </c>
      <c r="J7" s="271" t="s">
        <v>532</v>
      </c>
      <c r="K7" s="264"/>
      <c r="L7" s="264"/>
    </row>
    <row r="8" customFormat="false" ht="25.5" hidden="false" customHeight="false" outlineLevel="0" collapsed="false">
      <c r="A8" s="270" t="s">
        <v>749</v>
      </c>
      <c r="B8" s="271" t="s">
        <v>545</v>
      </c>
      <c r="C8" s="272" t="s">
        <v>737</v>
      </c>
      <c r="D8" s="271" t="n">
        <v>32</v>
      </c>
      <c r="E8" s="271" t="n">
        <v>1</v>
      </c>
      <c r="F8" s="272" t="s">
        <v>168</v>
      </c>
      <c r="G8" s="271" t="s">
        <v>635</v>
      </c>
      <c r="H8" s="273" t="s">
        <v>547</v>
      </c>
      <c r="I8" s="274" t="s">
        <v>626</v>
      </c>
      <c r="J8" s="271"/>
      <c r="K8" s="264"/>
      <c r="L8" s="264"/>
    </row>
    <row r="9" customFormat="false" ht="25.5" hidden="false" customHeight="false" outlineLevel="0" collapsed="false">
      <c r="A9" s="270" t="s">
        <v>750</v>
      </c>
      <c r="B9" s="271" t="s">
        <v>545</v>
      </c>
      <c r="C9" s="272" t="s">
        <v>737</v>
      </c>
      <c r="D9" s="271" t="n">
        <v>52</v>
      </c>
      <c r="E9" s="271" t="n">
        <v>2</v>
      </c>
      <c r="F9" s="272" t="s">
        <v>462</v>
      </c>
      <c r="G9" s="271" t="s">
        <v>751</v>
      </c>
      <c r="H9" s="273" t="s">
        <v>547</v>
      </c>
      <c r="I9" s="274" t="s">
        <v>752</v>
      </c>
      <c r="J9" s="271"/>
      <c r="K9" s="264"/>
      <c r="L9" s="264"/>
    </row>
    <row r="10" customFormat="false" ht="12.75" hidden="false" customHeight="true" outlineLevel="0" collapsed="false">
      <c r="A10" s="270" t="s">
        <v>753</v>
      </c>
      <c r="B10" s="271" t="s">
        <v>545</v>
      </c>
      <c r="C10" s="272" t="s">
        <v>737</v>
      </c>
      <c r="D10" s="271" t="n">
        <v>62</v>
      </c>
      <c r="E10" s="271" t="n">
        <v>2</v>
      </c>
      <c r="F10" s="272" t="s">
        <v>309</v>
      </c>
      <c r="G10" s="271" t="s">
        <v>754</v>
      </c>
      <c r="H10" s="273" t="s">
        <v>547</v>
      </c>
      <c r="I10" s="274" t="s">
        <v>740</v>
      </c>
      <c r="J10" s="271" t="s">
        <v>532</v>
      </c>
      <c r="K10" s="264"/>
      <c r="L10" s="264"/>
    </row>
    <row r="11" customFormat="false" ht="12.75" hidden="false" customHeight="true" outlineLevel="0" collapsed="false">
      <c r="A11" s="270" t="s">
        <v>755</v>
      </c>
      <c r="B11" s="271" t="s">
        <v>545</v>
      </c>
      <c r="C11" s="272" t="s">
        <v>737</v>
      </c>
      <c r="D11" s="271" t="n">
        <v>47</v>
      </c>
      <c r="E11" s="271" t="n">
        <v>2</v>
      </c>
      <c r="F11" s="272" t="s">
        <v>309</v>
      </c>
      <c r="G11" s="271" t="s">
        <v>756</v>
      </c>
      <c r="H11" s="273" t="s">
        <v>547</v>
      </c>
      <c r="I11" s="274" t="s">
        <v>752</v>
      </c>
      <c r="J11" s="271" t="s">
        <v>532</v>
      </c>
      <c r="K11" s="264"/>
      <c r="L11" s="264"/>
    </row>
    <row r="12" customFormat="false" ht="40.5" hidden="false" customHeight="true" outlineLevel="0" collapsed="false">
      <c r="A12" s="275" t="s">
        <v>757</v>
      </c>
      <c r="B12" s="276" t="s">
        <v>545</v>
      </c>
      <c r="C12" s="277" t="s">
        <v>737</v>
      </c>
      <c r="D12" s="276" t="n">
        <v>74</v>
      </c>
      <c r="E12" s="276" t="n">
        <v>3</v>
      </c>
      <c r="F12" s="277" t="s">
        <v>738</v>
      </c>
      <c r="G12" s="276" t="s">
        <v>758</v>
      </c>
      <c r="H12" s="274" t="s">
        <v>547</v>
      </c>
      <c r="I12" s="274" t="s">
        <v>740</v>
      </c>
      <c r="J12" s="276" t="s">
        <v>759</v>
      </c>
      <c r="K12" s="264"/>
      <c r="L12" s="264"/>
    </row>
    <row r="13" customFormat="false" ht="31.5" hidden="false" customHeight="true" outlineLevel="0" collapsed="false">
      <c r="A13" s="270" t="s">
        <v>760</v>
      </c>
      <c r="B13" s="271" t="s">
        <v>545</v>
      </c>
      <c r="C13" s="272" t="s">
        <v>737</v>
      </c>
      <c r="D13" s="271" t="n">
        <v>52</v>
      </c>
      <c r="E13" s="271" t="n">
        <v>2</v>
      </c>
      <c r="F13" s="272" t="s">
        <v>761</v>
      </c>
      <c r="G13" s="271" t="s">
        <v>751</v>
      </c>
      <c r="H13" s="273" t="s">
        <v>547</v>
      </c>
      <c r="I13" s="274" t="s">
        <v>710</v>
      </c>
      <c r="J13" s="271" t="s">
        <v>762</v>
      </c>
      <c r="K13" s="264"/>
      <c r="L13" s="264"/>
    </row>
    <row r="14" customFormat="false" ht="13.5" hidden="false" customHeight="true" outlineLevel="0" collapsed="false">
      <c r="A14" s="270" t="s">
        <v>763</v>
      </c>
      <c r="B14" s="271" t="s">
        <v>545</v>
      </c>
      <c r="C14" s="272" t="s">
        <v>737</v>
      </c>
      <c r="D14" s="271" t="n">
        <v>61</v>
      </c>
      <c r="E14" s="271" t="n">
        <v>3</v>
      </c>
      <c r="F14" s="272" t="s">
        <v>281</v>
      </c>
      <c r="G14" s="271" t="s">
        <v>709</v>
      </c>
      <c r="H14" s="273" t="s">
        <v>547</v>
      </c>
      <c r="I14" s="274" t="s">
        <v>740</v>
      </c>
      <c r="J14" s="271" t="s">
        <v>764</v>
      </c>
      <c r="K14" s="264"/>
      <c r="L14" s="264"/>
    </row>
    <row r="15" customFormat="false" ht="31.5" hidden="false" customHeight="true" outlineLevel="0" collapsed="false">
      <c r="A15" s="270" t="s">
        <v>765</v>
      </c>
      <c r="B15" s="271" t="s">
        <v>545</v>
      </c>
      <c r="C15" s="272" t="s">
        <v>737</v>
      </c>
      <c r="D15" s="271" t="n">
        <v>42</v>
      </c>
      <c r="E15" s="271" t="n">
        <v>2</v>
      </c>
      <c r="F15" s="272" t="s">
        <v>462</v>
      </c>
      <c r="G15" s="271" t="s">
        <v>766</v>
      </c>
      <c r="H15" s="273" t="s">
        <v>547</v>
      </c>
      <c r="I15" s="274" t="s">
        <v>626</v>
      </c>
      <c r="J15" s="271" t="s">
        <v>767</v>
      </c>
      <c r="K15" s="264"/>
      <c r="L15" s="264"/>
    </row>
    <row r="16" customFormat="false" ht="12.75" hidden="false" customHeight="true" outlineLevel="0" collapsed="false">
      <c r="A16" s="270" t="s">
        <v>768</v>
      </c>
      <c r="B16" s="271" t="s">
        <v>545</v>
      </c>
      <c r="C16" s="272" t="s">
        <v>737</v>
      </c>
      <c r="D16" s="271" t="n">
        <v>37</v>
      </c>
      <c r="E16" s="271" t="n">
        <v>2</v>
      </c>
      <c r="F16" s="272" t="s">
        <v>309</v>
      </c>
      <c r="G16" s="271" t="s">
        <v>769</v>
      </c>
      <c r="H16" s="273" t="s">
        <v>547</v>
      </c>
      <c r="I16" s="274" t="s">
        <v>748</v>
      </c>
      <c r="J16" s="271" t="s">
        <v>532</v>
      </c>
      <c r="K16" s="264"/>
      <c r="L16" s="264"/>
    </row>
    <row r="17" customFormat="false" ht="25.5" hidden="false" customHeight="false" outlineLevel="0" collapsed="false">
      <c r="A17" s="270" t="s">
        <v>770</v>
      </c>
      <c r="B17" s="271" t="s">
        <v>545</v>
      </c>
      <c r="C17" s="272" t="s">
        <v>737</v>
      </c>
      <c r="D17" s="271" t="n">
        <v>48</v>
      </c>
      <c r="E17" s="271" t="n">
        <v>2</v>
      </c>
      <c r="F17" s="272" t="s">
        <v>462</v>
      </c>
      <c r="G17" s="271" t="s">
        <v>756</v>
      </c>
      <c r="H17" s="273" t="s">
        <v>547</v>
      </c>
      <c r="I17" s="274" t="s">
        <v>710</v>
      </c>
      <c r="J17" s="271"/>
      <c r="K17" s="264"/>
      <c r="L17" s="264"/>
    </row>
    <row r="18" customFormat="false" ht="25.5" hidden="false" customHeight="false" outlineLevel="0" collapsed="false">
      <c r="A18" s="275" t="s">
        <v>771</v>
      </c>
      <c r="B18" s="276" t="s">
        <v>545</v>
      </c>
      <c r="C18" s="277" t="s">
        <v>737</v>
      </c>
      <c r="D18" s="276" t="n">
        <v>32</v>
      </c>
      <c r="E18" s="276" t="n">
        <v>1</v>
      </c>
      <c r="F18" s="277" t="s">
        <v>168</v>
      </c>
      <c r="G18" s="276" t="s">
        <v>635</v>
      </c>
      <c r="H18" s="274" t="s">
        <v>547</v>
      </c>
      <c r="I18" s="274" t="s">
        <v>626</v>
      </c>
      <c r="J18" s="276"/>
      <c r="K18" s="264"/>
      <c r="L18" s="264"/>
    </row>
    <row r="19" customFormat="false" ht="25.5" hidden="false" customHeight="false" outlineLevel="0" collapsed="false">
      <c r="A19" s="275" t="s">
        <v>772</v>
      </c>
      <c r="B19" s="276" t="s">
        <v>545</v>
      </c>
      <c r="C19" s="277" t="s">
        <v>737</v>
      </c>
      <c r="D19" s="276" t="n">
        <v>62</v>
      </c>
      <c r="E19" s="276" t="n">
        <v>2</v>
      </c>
      <c r="F19" s="277" t="s">
        <v>462</v>
      </c>
      <c r="G19" s="276" t="s">
        <v>754</v>
      </c>
      <c r="H19" s="274" t="s">
        <v>547</v>
      </c>
      <c r="I19" s="274" t="s">
        <v>752</v>
      </c>
      <c r="J19" s="276"/>
      <c r="K19" s="264"/>
      <c r="L19" s="264"/>
    </row>
    <row r="20" customFormat="false" ht="22.5" hidden="false" customHeight="true" outlineLevel="0" collapsed="false">
      <c r="A20" s="270" t="s">
        <v>773</v>
      </c>
      <c r="B20" s="271" t="s">
        <v>545</v>
      </c>
      <c r="C20" s="272" t="s">
        <v>737</v>
      </c>
      <c r="D20" s="271" t="n">
        <v>78</v>
      </c>
      <c r="E20" s="271" t="n">
        <v>2</v>
      </c>
      <c r="F20" s="272" t="s">
        <v>462</v>
      </c>
      <c r="G20" s="271" t="s">
        <v>638</v>
      </c>
      <c r="H20" s="273" t="s">
        <v>547</v>
      </c>
      <c r="I20" s="274" t="s">
        <v>740</v>
      </c>
      <c r="J20" s="271" t="s">
        <v>774</v>
      </c>
      <c r="K20" s="264"/>
      <c r="L20" s="264"/>
    </row>
    <row r="21" customFormat="false" ht="25.5" hidden="false" customHeight="false" outlineLevel="0" collapsed="false">
      <c r="A21" s="270" t="s">
        <v>775</v>
      </c>
      <c r="B21" s="271" t="s">
        <v>545</v>
      </c>
      <c r="C21" s="272" t="s">
        <v>737</v>
      </c>
      <c r="D21" s="271" t="n">
        <v>32</v>
      </c>
      <c r="E21" s="271" t="n">
        <v>1</v>
      </c>
      <c r="F21" s="272" t="s">
        <v>168</v>
      </c>
      <c r="G21" s="271" t="s">
        <v>635</v>
      </c>
      <c r="H21" s="273" t="s">
        <v>547</v>
      </c>
      <c r="I21" s="274" t="s">
        <v>626</v>
      </c>
      <c r="J21" s="271"/>
      <c r="K21" s="264"/>
      <c r="L21" s="264"/>
    </row>
  </sheetData>
  <mergeCells count="1">
    <mergeCell ref="A1:J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27T06:35:04Z</dcterms:created>
  <dc:creator>Rolph Segers</dc:creator>
  <dc:description/>
  <dc:language>en-US</dc:language>
  <cp:lastModifiedBy>Rolph Segers</cp:lastModifiedBy>
  <dcterms:modified xsi:type="dcterms:W3CDTF">2008-07-21T15:16:59Z</dcterms:modified>
  <cp:revision>0</cp:revision>
  <dc:subject/>
  <dc:title/>
</cp:coreProperties>
</file>