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9" firstSheet="0" activeTab="5"/>
  </bookViews>
  <sheets>
    <sheet name="Trade" sheetId="1" state="visible" r:id="rId2"/>
    <sheet name="Trade Map" sheetId="2" state="visible" r:id="rId3"/>
    <sheet name="Log" sheetId="3" state="visible" r:id="rId4"/>
    <sheet name="Tables" sheetId="4" state="visible" r:id="rId5"/>
    <sheet name="Info" sheetId="5" state="hidden" r:id="rId6"/>
    <sheet name="Acknowledgment" sheetId="6" state="visible" r:id="rId7"/>
  </sheets>
  <externalReferences>
    <externalReference r:id="rId8"/>
  </externalReferences>
  <definedNames>
    <definedName function="false" hidden="false" localSheetId="5" name="_xlnm.Print_Area" vbProcedure="false">Acknowledgment!$A$1:$M$105</definedName>
    <definedName function="false" hidden="false" name="CargoOverflow" vbProcedure="false">Trade!$E$94</definedName>
    <definedName function="false" hidden="false" name="City" vbProcedure="false">Tables!$K$387</definedName>
    <definedName function="false" hidden="false" name="compatible" vbProcedure="false">#REF!</definedName>
    <definedName function="false" hidden="false" name="Dyes" vbProcedure="false">Tables!$C$209:$C$217</definedName>
    <definedName function="false" hidden="false" name="Exotics" vbProcedure="false">Tables!$C$218:$C$223</definedName>
    <definedName function="false" hidden="false" name="Fine_Fabrics" vbProcedure="false">Tables!$C$224:$C$229</definedName>
    <definedName function="false" hidden="false" name="Fish" vbProcedure="false">Tables!$C$230:$C$233</definedName>
    <definedName function="false" hidden="false" name="Flours" vbProcedure="false">Tables!$C$234:$C$237</definedName>
    <definedName function="false" hidden="false" name="ForeignTrade" vbProcedure="false">Tables!$Q$387</definedName>
    <definedName function="false" hidden="false" name="fullscreen" vbProcedure="false">Acknowledgment!$K$27</definedName>
    <definedName function="false" hidden="false" name="fulscreen" vbProcedure="false">Acknowledgment!$K$27</definedName>
    <definedName function="false" hidden="false" name="Gems" vbProcedure="false">Tables!$C$238:$C$240</definedName>
    <definedName function="false" hidden="false" name="Grains" vbProcedure="false">Tables!$C$241:$C$249</definedName>
    <definedName function="false" hidden="false" name="Hides" vbProcedure="false">Tables!$C$250:$C$261</definedName>
    <definedName function="false" hidden="false" name="Leather_Goods" vbProcedure="false">Tables!$C$262:$C$266</definedName>
    <definedName function="false" hidden="false" name="Livestock" vbProcedure="false">Tables!$C$267:$C$271</definedName>
    <definedName function="false" hidden="false" name="Luxury_Foods" vbProcedure="false">Tables!$C$272:$C$278</definedName>
    <definedName function="false" hidden="false" name="Metal_Goods" vbProcedure="false">Tables!$C$279:$C$284</definedName>
    <definedName function="false" hidden="false" name="Natural_Products" vbProcedure="false">Tables!$C$285:$C$288</definedName>
    <definedName function="false" hidden="false" name="No" vbProcedure="false">Tables!$J$387</definedName>
    <definedName function="false" hidden="false" name="Oils" vbProcedure="false">Tables!$C$289:$C$295</definedName>
    <definedName function="false" hidden="false" name="Perfumes" vbProcedure="false">Tables!$C$296:$C$299</definedName>
    <definedName function="false" hidden="false" name="pop" vbProcedure="false">Tables!$L$387</definedName>
    <definedName function="false" hidden="false" name="Pottery" vbProcedure="false">Tables!$C$300:$C$302</definedName>
    <definedName function="false" hidden="false" name="Province" vbProcedure="false">Tables!$N$387</definedName>
    <definedName function="false" hidden="false" name="Salt" vbProcedure="false">Tables!$C$303:$C$304</definedName>
    <definedName function="false" hidden="false" name="sheetonopen" vbProcedure="false">Acknowledgment!$K$29</definedName>
    <definedName function="false" hidden="false" name="showmessages" vbProcedure="false">Acknowledgment!$K$34</definedName>
    <definedName function="false" hidden="false" name="showwholesheet" vbProcedure="false">Acknowledgment!$K$28</definedName>
    <definedName function="false" hidden="false" name="Spirits" vbProcedure="false">Tables!$C$305:$C$308</definedName>
    <definedName function="false" hidden="false" name="Sweeteners" vbProcedure="false">Tables!$C$309:$C$311</definedName>
    <definedName function="false" hidden="false" name="Timber_Goods" vbProcedure="false">Tables!$C$312:$C$317</definedName>
    <definedName function="false" hidden="false" name="TradeCentre" vbProcedure="false">Tables!$O$387</definedName>
    <definedName function="false" hidden="false" name="Tradehow" vbProcedure="false">Trade!$G$16</definedName>
    <definedName function="false" hidden="false" name="TradeRoutes" vbProcedure="false">Tables!$P$387</definedName>
    <definedName function="false" hidden="false" name="TradingCentresTable" vbProcedure="false">Tables!$B$386</definedName>
    <definedName function="false" hidden="false" name="Wealth" vbProcedure="false">Tables!$M$387</definedName>
    <definedName function="false" hidden="false" name="Wines" vbProcedure="false">Tables!$C$318:$C$322</definedName>
    <definedName function="false" hidden="false" name="Woollen_Goods" vbProcedure="false">Tables!$C$323:$C$325</definedName>
    <definedName function="false" hidden="false" localSheetId="2" name="compatible" vbProcedure="false">[1]Acknowledgment!$D$4</definedName>
    <definedName function="false" hidden="false" localSheetId="3" name="Excel_BuiltIn__FilterDatabase" vbProcedure="false">Tables!$M$61:$T$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sz val="8"/>
            <color rgb="FF000000"/>
            <rFont val="Tahoma"/>
            <family val="2"/>
          </rPr>
          <t xml:space="preserve">Click on gray buttons to select one to buy</t>
        </r>
      </text>
      <mc:AlternateContent>
        <mc:Choice Requires="v2">
          <commentPr autoFill="true" autoScale="false" colHidden="false" locked="false" rowHidden="true" textHAlign="justify" textVAlign="top">
            <anchor moveWithCells="false" sizeWithCells="false">
              <xdr:from>
                <xdr:col>11</xdr:col>
                <xdr:colOff>24</xdr:colOff>
                <xdr:row>12</xdr:row>
                <xdr:rowOff>10</xdr:rowOff>
              </xdr:from>
              <xdr:to>
                <xdr:col>12</xdr:col>
                <xdr:colOff>70</xdr:colOff>
                <xdr:row>14</xdr:row>
                <xdr:rowOff>6</xdr:rowOff>
              </xdr:to>
            </anchor>
          </commentPr>
        </mc:Choice>
        <mc:Fallback/>
      </mc:AlternateContent>
    </comment>
    <comment ref="N54" authorId="0">
      <text>
        <r>
          <rPr>
            <sz val="8"/>
            <color rgb="FF000000"/>
            <rFont val="Tahoma"/>
            <family val="2"/>
          </rPr>
          <t xml:space="preserve">Due to having to split up the cargo. Only do this though when the left over cargo is so small it will be difficult for the trader to trade it further...</t>
        </r>
      </text>
      <mc:AlternateContent>
        <mc:Choice Requires="v2">
          <commentPr autoFill="true" autoScale="false" colHidden="false" locked="false" rowHidden="true" textHAlign="justify" textVAlign="top">
            <anchor moveWithCells="false" sizeWithCells="false">
              <xdr:from>
                <xdr:col>11</xdr:col>
                <xdr:colOff>13</xdr:colOff>
                <xdr:row>11</xdr:row>
                <xdr:rowOff>8</xdr:rowOff>
              </xdr:from>
              <xdr:to>
                <xdr:col>13</xdr:col>
                <xdr:colOff>19</xdr:colOff>
                <xdr:row>15</xdr:row>
                <xdr:rowOff>22</xdr:rowOff>
              </xdr:to>
            </anchor>
          </commentPr>
        </mc:Choice>
        <mc:Fallback/>
      </mc:AlternateContent>
    </comment>
    <comment ref="P50" authorId="0">
      <text>
        <r>
          <rPr>
            <sz val="8"/>
            <color rgb="FF000000"/>
            <rFont val="Tahoma"/>
            <family val="2"/>
          </rPr>
          <t xml:space="preserve">Fill in either Amount OR price in the below boxes, the tool will calculate the other + possible increase of price due to splitting up the cargo</t>
        </r>
      </text>
      <mc:AlternateContent>
        <mc:Choice Requires="v2">
          <commentPr autoFill="true" autoScale="false" colHidden="false" locked="false" rowHidden="true" textHAlign="justify" textVAlign="top">
            <anchor moveWithCells="false" sizeWithCells="false">
              <xdr:from>
                <xdr:col>11</xdr:col>
                <xdr:colOff>87</xdr:colOff>
                <xdr:row>11</xdr:row>
                <xdr:rowOff>15</xdr:rowOff>
              </xdr:from>
              <xdr:to>
                <xdr:col>15</xdr:col>
                <xdr:colOff>30</xdr:colOff>
                <xdr:row>15</xdr:row>
                <xdr:rowOff>2</xdr:rowOff>
              </xdr:to>
            </anchor>
          </commentPr>
        </mc:Choice>
        <mc:Fallback/>
      </mc:AlternateContent>
    </comment>
    <comment ref="P58" authorId="0">
      <text>
        <r>
          <rPr>
            <sz val="8"/>
            <color rgb="FF000000"/>
            <rFont val="Tahoma"/>
            <family val="2"/>
          </rPr>
          <t xml:space="preserve">the value depends on where you are… more specifically they are set by the active merchants guild in that town</t>
        </r>
      </text>
      <mc:AlternateContent>
        <mc:Choice Requires="v2">
          <commentPr autoFill="true" autoScale="false" colHidden="false" locked="false" rowHidden="true" textHAlign="justify" textVAlign="top">
            <anchor moveWithCells="false" sizeWithCells="false">
              <xdr:from>
                <xdr:col>12</xdr:col>
                <xdr:colOff>27</xdr:colOff>
                <xdr:row>12</xdr:row>
                <xdr:rowOff>13</xdr:rowOff>
              </xdr:from>
              <xdr:to>
                <xdr:col>14</xdr:col>
                <xdr:colOff>19</xdr:colOff>
                <xdr:row>15</xdr:row>
                <xdr:rowOff>24</xdr:rowOff>
              </xdr:to>
            </anchor>
          </commentPr>
        </mc:Choice>
        <mc:Fallback/>
      </mc:AlternateContent>
    </comment>
    <comment ref="Q51" authorId="0">
      <text>
        <r>
          <rPr>
            <sz val="8"/>
            <color rgb="FF000000"/>
            <rFont val="Tahoma"/>
            <family val="2"/>
          </rPr>
          <t xml:space="preserve">the results are rounded to a whole number of containers. (You can't buy 3,25 pigs or 1,5 vials of perfume)</t>
        </r>
      </text>
      <mc:AlternateContent>
        <mc:Choice Requires="v2">
          <commentPr autoFill="true" autoScale="false" colHidden="false" locked="false" rowHidden="true" textHAlign="justify" textVAlign="top">
            <anchor moveWithCells="false" sizeWithCells="false">
              <xdr:from>
                <xdr:col>14</xdr:col>
                <xdr:colOff>41</xdr:colOff>
                <xdr:row>11</xdr:row>
                <xdr:rowOff>13</xdr:rowOff>
              </xdr:from>
              <xdr:to>
                <xdr:col>17</xdr:col>
                <xdr:colOff>5</xdr:colOff>
                <xdr:row>14</xdr:row>
                <xdr:rowOff>14</xdr:rowOff>
              </xdr:to>
            </anchor>
          </commentPr>
        </mc:Choice>
        <mc:Fallback/>
      </mc:AlternateContent>
    </comment>
    <comment ref="Q53" authorId="0">
      <text>
        <r>
          <rPr>
            <sz val="8"/>
            <color rgb="FF000000"/>
            <rFont val="Tahoma"/>
            <family val="2"/>
          </rPr>
          <t xml:space="preserve">the results are rounded to a whole number of containers. (You can't buy 3,25 pigs or 1,5 vials of perfume)</t>
        </r>
      </text>
      <mc:AlternateContent>
        <mc:Choice Requires="v2">
          <commentPr autoFill="true" autoScale="false" colHidden="false" locked="false" rowHidden="true" textHAlign="justify" textVAlign="top">
            <anchor moveWithCells="false" sizeWithCells="false">
              <xdr:from>
                <xdr:col>16</xdr:col>
                <xdr:colOff>15</xdr:colOff>
                <xdr:row>11</xdr:row>
                <xdr:rowOff>13</xdr:rowOff>
              </xdr:from>
              <xdr:to>
                <xdr:col>17</xdr:col>
                <xdr:colOff>71</xdr:colOff>
                <xdr:row>15</xdr:row>
                <xdr:rowOff>7</xdr:rowOff>
              </xdr:to>
            </anchor>
          </commentPr>
        </mc:Choice>
        <mc:Fallback/>
      </mc:AlternateContent>
    </comment>
    <comment ref="R58" authorId="0">
      <text>
        <r>
          <rPr>
            <sz val="8"/>
            <color rgb="FF000000"/>
            <rFont val="Tahoma"/>
            <family val="2"/>
          </rPr>
          <t xml:space="preserve">Availability depends on where you are… more specifically they are set by the active merchants guild in that town</t>
        </r>
      </text>
      <mc:AlternateContent>
        <mc:Choice Requires="v2">
          <commentPr autoFill="true" autoScale="false" colHidden="false" locked="false" rowHidden="true" textHAlign="justify" textVAlign="top">
            <anchor moveWithCells="false" sizeWithCells="false">
              <xdr:from>
                <xdr:col>18</xdr:col>
                <xdr:colOff>16</xdr:colOff>
                <xdr:row>11</xdr:row>
                <xdr:rowOff>14</xdr:rowOff>
              </xdr:from>
              <xdr:to>
                <xdr:col>20</xdr:col>
                <xdr:colOff>10</xdr:colOff>
                <xdr:row>15</xdr:row>
                <xdr:rowOff>7</xdr:rowOff>
              </xdr:to>
            </anchor>
          </commentPr>
        </mc:Choice>
        <mc:Fallback/>
      </mc:AlternateContent>
    </comment>
    <comment ref="V14" authorId="0">
      <text>
        <r>
          <rPr>
            <sz val="6"/>
            <color rgb="FF000000"/>
            <rFont val="Tahoma"/>
            <family val="2"/>
          </rPr>
          <t xml:space="preserve">Pick [optional]: you can let your player roll a gossip test, the amount of successes x [1 or 2] is the number of goods (s)he will find are in supply. You can either pick that number yourself from the list or you can insert that number in the field and click 'Pick', the tool will then randomly pick that number of goods from the supply list. The rest will be deleted.</t>
        </r>
      </text>
      <mc:AlternateContent>
        <mc:Choice Requires="v2">
          <commentPr autoFill="true" autoScale="false" colHidden="false" locked="false" rowHidden="false" textHAlign="justify" textVAlign="top">
            <anchor moveWithCells="false" sizeWithCells="false">
              <xdr:from>
                <xdr:col>18</xdr:col>
                <xdr:colOff>45</xdr:colOff>
                <xdr:row>11</xdr:row>
                <xdr:rowOff>8</xdr:rowOff>
              </xdr:from>
              <xdr:to>
                <xdr:col>21</xdr:col>
                <xdr:colOff>51</xdr:colOff>
                <xdr:row>15</xdr:row>
                <xdr:rowOff>8</xdr:rowOff>
              </xdr:to>
            </anchor>
          </commentPr>
        </mc:Choice>
        <mc:Fallback/>
      </mc:AlternateContent>
    </comment>
    <comment ref="V101" authorId="0">
      <text>
        <r>
          <rPr>
            <sz val="8"/>
            <color rgb="FF000000"/>
            <rFont val="Tahoma"/>
            <family val="2"/>
          </rPr>
          <t xml:space="preserve">If you only barter part of you product, make sure that there is space in the SAVED CARGO list for the extra product...</t>
        </r>
      </text>
      <mc:AlternateContent>
        <mc:Choice Requires="v2">
          <commentPr autoFill="true" autoScale="false" colHidden="false" locked="false" rowHidden="true" textHAlign="justify" textVAlign="top">
            <anchor moveWithCells="false" sizeWithCells="false">
              <xdr:from>
                <xdr:col>17</xdr:col>
                <xdr:colOff>34</xdr:colOff>
                <xdr:row>11</xdr:row>
                <xdr:rowOff>6</xdr:rowOff>
              </xdr:from>
              <xdr:to>
                <xdr:col>19</xdr:col>
                <xdr:colOff>12</xdr:colOff>
                <xdr:row>15</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in case you're wondering, currently the only thing that counts is wheter its 0 or not (true or false) I had intended it for later use to indicatie the (maximum?) number of that type of goods… but its too big a fuss to implement...</t>
        </r>
      </text>
      <mc:AlternateContent>
        <mc:Choice Requires="v2">
          <commentPr autoFill="true" autoScale="false" colHidden="false" locked="false" rowHidden="true" textHAlign="justify" textVAlign="top">
            <anchor moveWithCells="false" sizeWithCells="false">
              <xdr:from>
                <xdr:col>3</xdr:col>
                <xdr:colOff>16</xdr:colOff>
                <xdr:row>73</xdr:row>
                <xdr:rowOff>6</xdr:rowOff>
              </xdr:from>
              <xdr:to>
                <xdr:col>5</xdr:col>
                <xdr:colOff>55</xdr:colOff>
                <xdr:row>8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sz val="8"/>
            <color rgb="FF000000"/>
            <rFont val="Tahoma"/>
            <family val="2"/>
          </rPr>
          <t xml:space="preserve">Shows whole sheet: a lot is hidden from view</t>
        </r>
      </text>
      <mc:AlternateContent>
        <mc:Choice Requires="v2">
          <commentPr autoFill="true" autoScale="false" colHidden="false" locked="false" rowHidden="false" textHAlign="justify" textVAlign="top">
            <anchor moveWithCells="false" sizeWithCells="false">
              <xdr:from>
                <xdr:col>6</xdr:col>
                <xdr:colOff>80</xdr:colOff>
                <xdr:row>22</xdr:row>
                <xdr:rowOff>2</xdr:rowOff>
              </xdr:from>
              <xdr:to>
                <xdr:col>9</xdr:col>
                <xdr:colOff>36</xdr:colOff>
                <xdr:row>24</xdr:row>
                <xdr:rowOff>8</xdr:rowOff>
              </xdr:to>
            </anchor>
          </commentPr>
        </mc:Choice>
        <mc:Fallback/>
      </mc:AlternateContent>
    </comment>
    <comment ref="I34" authorId="0">
      <text>
        <r>
          <rPr>
            <sz val="8"/>
            <color rgb="FF000000"/>
            <rFont val="Tahoma"/>
            <family val="2"/>
          </rPr>
          <t xml:space="preserve">The in between messages you get when you use the trade tool.
Do not turn this off too quickly as some action do require some explanation. When you are completely familiar with the tool you can turn them off.</t>
        </r>
      </text>
      <mc:AlternateContent>
        <mc:Choice Requires="v2">
          <commentPr autoFill="true" autoScale="false" colHidden="false" locked="false" rowHidden="false" textHAlign="justify" textVAlign="top">
            <anchor moveWithCells="false" sizeWithCells="false">
              <xdr:from>
                <xdr:col>5</xdr:col>
                <xdr:colOff>25</xdr:colOff>
                <xdr:row>28</xdr:row>
                <xdr:rowOff>8</xdr:rowOff>
              </xdr:from>
              <xdr:to>
                <xdr:col>9</xdr:col>
                <xdr:colOff>49</xdr:colOff>
                <xdr:row>34</xdr:row>
                <xdr:rowOff>7</xdr:rowOff>
              </xdr:to>
            </anchor>
          </commentPr>
        </mc:Choice>
        <mc:Fallback/>
      </mc:AlternateContent>
    </comment>
  </commentList>
</comments>
</file>

<file path=xl/sharedStrings.xml><?xml version="1.0" encoding="utf-8"?>
<sst xmlns="http://schemas.openxmlformats.org/spreadsheetml/2006/main" count="1515" uniqueCount="627">
  <si>
    <t xml:space="preserve"> </t>
  </si>
  <si>
    <t xml:space="preserve">Season:</t>
  </si>
  <si>
    <t xml:space="preserve">Summer</t>
  </si>
  <si>
    <t xml:space="preserve">Altdorf</t>
  </si>
  <si>
    <t xml:space="preserve">Hides</t>
  </si>
  <si>
    <t xml:space="preserve">Amber</t>
  </si>
  <si>
    <t xml:space="preserve">Pick:</t>
  </si>
  <si>
    <t xml:space="preserve">Ahlenhof</t>
  </si>
  <si>
    <t xml:space="preserve">Autumn</t>
  </si>
  <si>
    <t xml:space="preserve">Dyes</t>
  </si>
  <si>
    <t xml:space="preserve">Ambergris</t>
  </si>
  <si>
    <t xml:space="preserve">Reroll</t>
  </si>
  <si>
    <t xml:space="preserve">Ambosstein (free city)</t>
  </si>
  <si>
    <t xml:space="preserve">Winter</t>
  </si>
  <si>
    <t xml:space="preserve">Oils</t>
  </si>
  <si>
    <t xml:space="preserve">Barley</t>
  </si>
  <si>
    <t xml:space="preserve">BARTER</t>
  </si>
  <si>
    <t xml:space="preserve">SHOW:</t>
  </si>
  <si>
    <t xml:space="preserve">Auerswald</t>
  </si>
  <si>
    <t xml:space="preserve">Sweeteners</t>
  </si>
  <si>
    <t xml:space="preserve">SUPPLY (That what is offered for trade)</t>
  </si>
  <si>
    <t xml:space="preserve">Averheim</t>
  </si>
  <si>
    <t xml:space="preserve">Spring</t>
  </si>
  <si>
    <t xml:space="preserve">Fine Fabrics</t>
  </si>
  <si>
    <t xml:space="preserve">Almond</t>
  </si>
  <si>
    <t xml:space="preserve">Availability</t>
  </si>
  <si>
    <t xml:space="preserve">Item</t>
  </si>
  <si>
    <t xml:space="preserve">Type Good</t>
  </si>
  <si>
    <t xml:space="preserve">TU</t>
  </si>
  <si>
    <t xml:space="preserve">Bechafen</t>
  </si>
  <si>
    <t xml:space="preserve">Grains</t>
  </si>
  <si>
    <t xml:space="preserve">Bear</t>
  </si>
  <si>
    <t xml:space="preserve">Beeckerhoven</t>
  </si>
  <si>
    <t xml:space="preserve">Flours</t>
  </si>
  <si>
    <t xml:space="preserve">Best Wine</t>
  </si>
  <si>
    <t xml:space="preserve">Bogenhafen</t>
  </si>
  <si>
    <t xml:space="preserve">Exotics</t>
  </si>
  <si>
    <t xml:space="preserve">Blue, copper</t>
  </si>
  <si>
    <t xml:space="preserve">Carroburg</t>
  </si>
  <si>
    <t xml:space="preserve">Fish</t>
  </si>
  <si>
    <t xml:space="preserve">Blue, ultramarine</t>
  </si>
  <si>
    <t xml:space="preserve">Delberz</t>
  </si>
  <si>
    <t xml:space="preserve">Salt</t>
  </si>
  <si>
    <t xml:space="preserve">Brandy</t>
  </si>
  <si>
    <t xml:space="preserve">Diesdorf (No Guild)</t>
  </si>
  <si>
    <t xml:space="preserve">Luxury Foods</t>
  </si>
  <si>
    <t xml:space="preserve">Buckwheat</t>
  </si>
  <si>
    <t xml:space="preserve">Eicheschacten</t>
  </si>
  <si>
    <t xml:space="preserve">Pottery</t>
  </si>
  <si>
    <t xml:space="preserve">Ferlangen</t>
  </si>
  <si>
    <t xml:space="preserve">Gems</t>
  </si>
  <si>
    <t xml:space="preserve">Bugman's Ale</t>
  </si>
  <si>
    <t xml:space="preserve">Furtzhausen</t>
  </si>
  <si>
    <t xml:space="preserve">Livestock</t>
  </si>
  <si>
    <t xml:space="preserve">Cabochons</t>
  </si>
  <si>
    <t xml:space="preserve">Gersdorf</t>
  </si>
  <si>
    <t xml:space="preserve">Spirits</t>
  </si>
  <si>
    <t xml:space="preserve">Canvas</t>
  </si>
  <si>
    <t xml:space="preserve">Geschburg</t>
  </si>
  <si>
    <t xml:space="preserve">Woollen Goods</t>
  </si>
  <si>
    <t xml:space="preserve">Cattle</t>
  </si>
  <si>
    <t xml:space="preserve">Grafenrich</t>
  </si>
  <si>
    <t xml:space="preserve">Metal Goods</t>
  </si>
  <si>
    <t xml:space="preserve">Ceramics</t>
  </si>
  <si>
    <t xml:space="preserve">Grenzstadt</t>
  </si>
  <si>
    <t xml:space="preserve">Timber Goods</t>
  </si>
  <si>
    <t xml:space="preserve">Charcoal</t>
  </si>
  <si>
    <t xml:space="preserve">Grunburg</t>
  </si>
  <si>
    <t xml:space="preserve">Leather Goods</t>
  </si>
  <si>
    <t xml:space="preserve">Cheap Wine</t>
  </si>
  <si>
    <t xml:space="preserve">Helmgart</t>
  </si>
  <si>
    <t xml:space="preserve">Natural Products</t>
  </si>
  <si>
    <t xml:space="preserve">Cheese</t>
  </si>
  <si>
    <t xml:space="preserve">Hergig</t>
  </si>
  <si>
    <t xml:space="preserve">Perfumes</t>
  </si>
  <si>
    <t xml:space="preserve">Chick Peas</t>
  </si>
  <si>
    <t xml:space="preserve">Hocheleben</t>
  </si>
  <si>
    <t xml:space="preserve">Wines</t>
  </si>
  <si>
    <t xml:space="preserve">Chickens</t>
  </si>
  <si>
    <t xml:space="preserve">Kemperbad</t>
  </si>
  <si>
    <t xml:space="preserve">Chillies</t>
  </si>
  <si>
    <t xml:space="preserve">Kotzenheim</t>
  </si>
  <si>
    <t xml:space="preserve">Chocolate</t>
  </si>
  <si>
    <t xml:space="preserve">Kreutzhofen</t>
  </si>
  <si>
    <t xml:space="preserve">Clothing</t>
  </si>
  <si>
    <t xml:space="preserve">Kroppenleben</t>
  </si>
  <si>
    <t xml:space="preserve">Krugenheim</t>
  </si>
  <si>
    <t xml:space="preserve">Cod</t>
  </si>
  <si>
    <t xml:space="preserve">Küsel</t>
  </si>
  <si>
    <t xml:space="preserve">Coffee</t>
  </si>
  <si>
    <t xml:space="preserve">Marienburg</t>
  </si>
  <si>
    <t xml:space="preserve">Containers</t>
  </si>
  <si>
    <t xml:space="preserve">HAGGLE (to buy goods)</t>
  </si>
  <si>
    <t xml:space="preserve">Middenheim</t>
  </si>
  <si>
    <t xml:space="preserve">Cut Gems</t>
  </si>
  <si>
    <t xml:space="preserve">To seek</t>
  </si>
  <si>
    <t xml:space="preserve">Neue Emskrank</t>
  </si>
  <si>
    <t xml:space="preserve">Deer</t>
  </si>
  <si>
    <t xml:space="preserve">Norden</t>
  </si>
  <si>
    <t xml:space="preserve">Eels</t>
  </si>
  <si>
    <t xml:space="preserve">Note to self</t>
  </si>
  <si>
    <r>
      <rPr>
        <b val="true"/>
        <sz val="8"/>
        <rFont val="Arial"/>
        <family val="2"/>
      </rPr>
      <t xml:space="preserve">Haggle test</t>
    </r>
    <r>
      <rPr>
        <sz val="8"/>
        <rFont val="Arial"/>
        <family val="0"/>
      </rPr>
      <t xml:space="preserve">, click on result:</t>
    </r>
  </si>
  <si>
    <t xml:space="preserve">PC:</t>
  </si>
  <si>
    <t xml:space="preserve">FAIL</t>
  </si>
  <si>
    <t xml:space="preserve">SUCCES</t>
  </si>
  <si>
    <t xml:space="preserve">If you don't want to haggle just skip this</t>
  </si>
  <si>
    <t xml:space="preserve">Nuln</t>
  </si>
  <si>
    <t xml:space="preserve">Evaporated</t>
  </si>
  <si>
    <t xml:space="preserve">this does not work good for extremes</t>
  </si>
  <si>
    <t xml:space="preserve">NPC:</t>
  </si>
  <si>
    <t xml:space="preserve">Pfeildorf</t>
  </si>
  <si>
    <t xml:space="preserve">Fish Eggs</t>
  </si>
  <si>
    <t xml:space="preserve">Pfungzig</t>
  </si>
  <si>
    <t xml:space="preserve">Flatfish</t>
  </si>
  <si>
    <t xml:space="preserve">Salzenmund</t>
  </si>
  <si>
    <t xml:space="preserve">Fox, red</t>
  </si>
  <si>
    <t xml:space="preserve">We only want part of the cargo you offer</t>
  </si>
  <si>
    <t xml:space="preserve">Scheinfeld</t>
  </si>
  <si>
    <t xml:space="preserve">Fox, white</t>
  </si>
  <si>
    <t xml:space="preserve">Offered</t>
  </si>
  <si>
    <t xml:space="preserve">Part wanted</t>
  </si>
  <si>
    <t xml:space="preserve">Result</t>
  </si>
  <si>
    <t xml:space="preserve">Schilderheim</t>
  </si>
  <si>
    <t xml:space="preserve">Furniture</t>
  </si>
  <si>
    <t xml:space="preserve">Amount:</t>
  </si>
  <si>
    <t xml:space="preserve">Enc.</t>
  </si>
  <si>
    <r>
      <rPr>
        <sz val="8"/>
        <rFont val="Arial"/>
        <family val="0"/>
      </rPr>
      <t xml:space="preserve">If you want to buy the whole cargo leave the cells empty and press SAVE
</t>
    </r>
    <r>
      <rPr>
        <b val="true"/>
        <sz val="8"/>
        <rFont val="Arial"/>
        <family val="2"/>
      </rPr>
      <t xml:space="preserve">ONLY EDIT YELLOW CELLS</t>
    </r>
  </si>
  <si>
    <t xml:space="preserve">Schoninghagen</t>
  </si>
  <si>
    <t xml:space="preserve">Game</t>
  </si>
  <si>
    <t xml:space="preserve">Schramleben</t>
  </si>
  <si>
    <t xml:space="preserve">Goats</t>
  </si>
  <si>
    <t xml:space="preserve">Price:</t>
  </si>
  <si>
    <t xml:space="preserve">gp</t>
  </si>
  <si>
    <t xml:space="preserve">Stimmigen</t>
  </si>
  <si>
    <t xml:space="preserve">Good Wine</t>
  </si>
  <si>
    <t xml:space="preserve">Price Increase:</t>
  </si>
  <si>
    <t xml:space="preserve">SAVE</t>
  </si>
  <si>
    <t xml:space="preserve">Streissen</t>
  </si>
  <si>
    <t xml:space="preserve">Green</t>
  </si>
  <si>
    <t xml:space="preserve">Talabheim</t>
  </si>
  <si>
    <t xml:space="preserve">Hazelnut</t>
  </si>
  <si>
    <t xml:space="preserve">Talagaad</t>
  </si>
  <si>
    <t xml:space="preserve">Homespun</t>
  </si>
  <si>
    <t xml:space="preserve">CARGO FULL</t>
  </si>
  <si>
    <t xml:space="preserve">SAVED CARGO (note that availability and thus value, can differ from place to place)</t>
  </si>
  <si>
    <t xml:space="preserve">Ubersreik</t>
  </si>
  <si>
    <t xml:space="preserve">Honey</t>
  </si>
  <si>
    <t xml:space="preserve">Waldenhof</t>
  </si>
  <si>
    <t xml:space="preserve">Horse</t>
  </si>
  <si>
    <t xml:space="preserve">Weissbruck</t>
  </si>
  <si>
    <t xml:space="preserve">Incense</t>
  </si>
  <si>
    <t xml:space="preserve">Tea</t>
  </si>
  <si>
    <t xml:space="preserve">Wissenburg</t>
  </si>
  <si>
    <t xml:space="preserve">Ingot, copper</t>
  </si>
  <si>
    <t xml:space="preserve">Scented Candles</t>
  </si>
  <si>
    <t xml:space="preserve">Wolfenburg</t>
  </si>
  <si>
    <t xml:space="preserve">Ingot, iron</t>
  </si>
  <si>
    <t xml:space="preserve">Wuppertal</t>
  </si>
  <si>
    <t xml:space="preserve">Ingot, silver</t>
  </si>
  <si>
    <t xml:space="preserve">Wurtbad</t>
  </si>
  <si>
    <t xml:space="preserve">Ingot, tin</t>
  </si>
  <si>
    <t xml:space="preserve">Rough Gems</t>
  </si>
  <si>
    <t xml:space="preserve">Wurzen</t>
  </si>
  <si>
    <t xml:space="preserve">Ivory</t>
  </si>
  <si>
    <t xml:space="preserve">Wusterburg</t>
  </si>
  <si>
    <t xml:space="preserve">Jam</t>
  </si>
  <si>
    <t xml:space="preserve">Pots &amp; Pans</t>
  </si>
  <si>
    <t xml:space="preserve">Lace</t>
  </si>
  <si>
    <t xml:space="preserve">Rum</t>
  </si>
  <si>
    <t xml:space="preserve">Leather</t>
  </si>
  <si>
    <t xml:space="preserve">Wheat</t>
  </si>
  <si>
    <t xml:space="preserve">Lentils</t>
  </si>
  <si>
    <t xml:space="preserve">Total:</t>
  </si>
  <si>
    <t xml:space="preserve">Leopard</t>
  </si>
  <si>
    <t xml:space="preserve">DEMAND (The part of the saved cargo which they want to buy or barter against)</t>
  </si>
  <si>
    <t xml:space="preserve">Linen</t>
  </si>
  <si>
    <t xml:space="preserve">Demand %</t>
  </si>
  <si>
    <t xml:space="preserve">Demand Res. (D100%)</t>
  </si>
  <si>
    <t xml:space="preserve">Demand T/F</t>
  </si>
  <si>
    <t xml:space="preserve">Demand (TU)</t>
  </si>
  <si>
    <t xml:space="preserve">Offer (gc)</t>
  </si>
  <si>
    <t xml:space="preserve">Lion</t>
  </si>
  <si>
    <t xml:space="preserve">Lumber</t>
  </si>
  <si>
    <t xml:space="preserve">Marten</t>
  </si>
  <si>
    <t xml:space="preserve">Millet</t>
  </si>
  <si>
    <t xml:space="preserve">Mined</t>
  </si>
  <si>
    <t xml:space="preserve">Mink</t>
  </si>
  <si>
    <t xml:space="preserve">Musk</t>
  </si>
  <si>
    <t xml:space="preserve">Myrrh</t>
  </si>
  <si>
    <t xml:space="preserve">Normal Wine</t>
  </si>
  <si>
    <t xml:space="preserve">Oats</t>
  </si>
  <si>
    <t xml:space="preserve">Ochre</t>
  </si>
  <si>
    <t xml:space="preserve">Olive</t>
  </si>
  <si>
    <t xml:space="preserve">HAGGLE (to sell or barter goods)</t>
  </si>
  <si>
    <t xml:space="preserve">Oysters</t>
  </si>
  <si>
    <t xml:space="preserve">Paprika</t>
  </si>
  <si>
    <t xml:space="preserve">Parchment</t>
  </si>
  <si>
    <t xml:space="preserve">Perishable Foodstuffs</t>
  </si>
  <si>
    <t xml:space="preserve">Merchant:</t>
  </si>
  <si>
    <t xml:space="preserve">BARTER/SELL</t>
  </si>
  <si>
    <t xml:space="preserve">Pigs</t>
  </si>
  <si>
    <t xml:space="preserve">Porcelain</t>
  </si>
  <si>
    <t xml:space="preserve">Port</t>
  </si>
  <si>
    <t xml:space="preserve">BARTER (trade goods for goods)</t>
  </si>
  <si>
    <t xml:space="preserve">Multiplier</t>
  </si>
  <si>
    <t xml:space="preserve">Preserved Meats</t>
  </si>
  <si>
    <t xml:space="preserve">cont:</t>
  </si>
  <si>
    <t xml:space="preserve">CARGO</t>
  </si>
  <si>
    <t xml:space="preserve">Player</t>
  </si>
  <si>
    <t xml:space="preserve">Purple</t>
  </si>
  <si>
    <t xml:space="preserve">Enough</t>
  </si>
  <si>
    <t xml:space="preserve">not Enough</t>
  </si>
  <si>
    <t xml:space="preserve">OVERFLOW</t>
  </si>
  <si>
    <t xml:space="preserve">Rye</t>
  </si>
  <si>
    <t xml:space="preserve">Merchant</t>
  </si>
  <si>
    <t xml:space="preserve">Racoon</t>
  </si>
  <si>
    <t xml:space="preserve">old TU</t>
  </si>
  <si>
    <t xml:space="preserve">--</t>
  </si>
  <si>
    <t xml:space="preserve">RESULT OF BARTER FOR PLAYER:</t>
  </si>
  <si>
    <t xml:space="preserve">Red, iron</t>
  </si>
  <si>
    <t xml:space="preserve">new TU</t>
  </si>
  <si>
    <t xml:space="preserve">Religious Icons</t>
  </si>
  <si>
    <t xml:space="preserve">enough?</t>
  </si>
  <si>
    <t xml:space="preserve">Rice</t>
  </si>
  <si>
    <t xml:space="preserve">RESULT OF BARTER FOR MERCHANT:</t>
  </si>
  <si>
    <t xml:space="preserve">Rugs</t>
  </si>
  <si>
    <t xml:space="preserve">SAVE RESULT OF BARTER</t>
  </si>
  <si>
    <t xml:space="preserve">Sable, black</t>
  </si>
  <si>
    <t xml:space="preserve">Saddles</t>
  </si>
  <si>
    <t xml:space="preserve">Safflower</t>
  </si>
  <si>
    <t xml:space="preserve">Saffron</t>
  </si>
  <si>
    <t xml:space="preserve">Sesame</t>
  </si>
  <si>
    <t xml:space="preserve">Sheep</t>
  </si>
  <si>
    <t xml:space="preserve">Sheepskin</t>
  </si>
  <si>
    <t xml:space="preserve">Shellfish</t>
  </si>
  <si>
    <t xml:space="preserve">Silk, Cathay</t>
  </si>
  <si>
    <t xml:space="preserve">Stoneware</t>
  </si>
  <si>
    <t xml:space="preserve">Sugar, brown</t>
  </si>
  <si>
    <t xml:space="preserve">Sugar, raw</t>
  </si>
  <si>
    <t xml:space="preserve">Sunflower</t>
  </si>
  <si>
    <t xml:space="preserve">Tobacco, halfling</t>
  </si>
  <si>
    <t xml:space="preserve">Tools &amp; Utensils</t>
  </si>
  <si>
    <t xml:space="preserve">Vellum</t>
  </si>
  <si>
    <t xml:space="preserve">Velvet</t>
  </si>
  <si>
    <t xml:space="preserve">Vermillion</t>
  </si>
  <si>
    <t xml:space="preserve">Vodka</t>
  </si>
  <si>
    <t xml:space="preserve">Walnut</t>
  </si>
  <si>
    <t xml:space="preserve">Whale Oil</t>
  </si>
  <si>
    <t xml:space="preserve">Wolf</t>
  </si>
  <si>
    <t xml:space="preserve">Yellow</t>
  </si>
  <si>
    <t xml:space="preserve">Pfunzig</t>
  </si>
  <si>
    <t xml:space="preserve">Diesdorf</t>
  </si>
  <si>
    <t xml:space="preserve">Ambosstein</t>
  </si>
  <si>
    <t xml:space="preserve">Hochleben</t>
  </si>
  <si>
    <t xml:space="preserve">Current Capital:</t>
  </si>
  <si>
    <t xml:space="preserve">Current Investment:</t>
  </si>
  <si>
    <t xml:space="preserve">Current value:</t>
  </si>
  <si>
    <t xml:space="preserve">Profit:</t>
  </si>
  <si>
    <t xml:space="preserve">Curr. Row</t>
  </si>
  <si>
    <t xml:space="preserve">Incomming</t>
  </si>
  <si>
    <t xml:space="preserve">Outgoing</t>
  </si>
  <si>
    <t xml:space="preserve">Action</t>
  </si>
  <si>
    <t xml:space="preserve">Place</t>
  </si>
  <si>
    <t xml:space="preserve">Season</t>
  </si>
  <si>
    <t xml:space="preserve">Goods</t>
  </si>
  <si>
    <t xml:space="preserve">Total</t>
  </si>
  <si>
    <t xml:space="preserve">containers</t>
  </si>
  <si>
    <t xml:space="preserve">Value (gc)</t>
  </si>
  <si>
    <t xml:space="preserve">TOTAL</t>
  </si>
  <si>
    <t xml:space="preserve">City</t>
  </si>
  <si>
    <t xml:space="preserve">Population</t>
  </si>
  <si>
    <t xml:space="preserve">Wealth</t>
  </si>
  <si>
    <t xml:space="preserve">Province</t>
  </si>
  <si>
    <t xml:space="preserve">Trade Centre</t>
  </si>
  <si>
    <t xml:space="preserve">Trade Routes</t>
  </si>
  <si>
    <t xml:space="preserve">Foreign Trade</t>
  </si>
  <si>
    <t xml:space="preserve">Absolute Distribution</t>
  </si>
  <si>
    <t xml:space="preserve">D100 --&gt;</t>
  </si>
  <si>
    <t xml:space="preserve">Availabilty</t>
  </si>
  <si>
    <t xml:space="preserve">D100</t>
  </si>
  <si>
    <t xml:space="preserve">Available</t>
  </si>
  <si>
    <t xml:space="preserve">Amount</t>
  </si>
  <si>
    <t xml:space="preserve">TU Amount</t>
  </si>
  <si>
    <t xml:space="preserve">Relative Distribution</t>
  </si>
  <si>
    <t xml:space="preserve">Availability - Total TU</t>
  </si>
  <si>
    <t xml:space="preserve">Amount die</t>
  </si>
  <si>
    <t xml:space="preserve">#TU </t>
  </si>
  <si>
    <t xml:space="preserve">D100 (goods)</t>
  </si>
  <si>
    <t xml:space="preserve">Cont./TU</t>
  </si>
  <si>
    <t xml:space="preserve">Container</t>
  </si>
  <si>
    <t xml:space="preserve">Enc./TU</t>
  </si>
  <si>
    <t xml:space="preserve">Value/TU</t>
  </si>
  <si>
    <t xml:space="preserve">Total containers</t>
  </si>
  <si>
    <t xml:space="preserve">Adjusted due to Barter or Buying</t>
  </si>
  <si>
    <t xml:space="preserve">TRANSPOSED TABLE</t>
  </si>
  <si>
    <t xml:space="preserve">this table is shown on the front sheet</t>
  </si>
  <si>
    <t xml:space="preserve">Optional: seasonable modifiers</t>
  </si>
  <si>
    <t xml:space="preserve">d10 = 1d10 = 1D10
Different operators:
2d10     : Highest of 2d10 
2d10+  : 1d10 + 1d10 
2d10*   : 1d10 multiplied by 2</t>
  </si>
  <si>
    <t xml:space="preserve">Product Availability</t>
  </si>
  <si>
    <t xml:space="preserve">Supply</t>
  </si>
  <si>
    <t xml:space="preserve">Demand</t>
  </si>
  <si>
    <t xml:space="preserve">V+</t>
  </si>
  <si>
    <t xml:space="preserve">Very Rare+ (0)</t>
  </si>
  <si>
    <t xml:space="preserve">Haggle only</t>
  </si>
  <si>
    <t xml:space="preserve">V</t>
  </si>
  <si>
    <t xml:space="preserve">Very Rare (1)</t>
  </si>
  <si>
    <t xml:space="preserve">R</t>
  </si>
  <si>
    <t xml:space="preserve">Rare (2)</t>
  </si>
  <si>
    <t xml:space="preserve">S</t>
  </si>
  <si>
    <t xml:space="preserve">Scarce (3)</t>
  </si>
  <si>
    <t xml:space="preserve">A</t>
  </si>
  <si>
    <t xml:space="preserve">Average (4)</t>
  </si>
  <si>
    <t xml:space="preserve">C</t>
  </si>
  <si>
    <t xml:space="preserve">Common (5)</t>
  </si>
  <si>
    <t xml:space="preserve">P</t>
  </si>
  <si>
    <t xml:space="preserve">Plentiful (6)</t>
  </si>
  <si>
    <t xml:space="preserve">B</t>
  </si>
  <si>
    <t xml:space="preserve">Abundant (7)</t>
  </si>
  <si>
    <t xml:space="preserve">B+</t>
  </si>
  <si>
    <t xml:space="preserve">Abundant+ (8)</t>
  </si>
  <si>
    <t xml:space="preserve">Table 3-3: Supply</t>
  </si>
  <si>
    <t xml:space="preserve">—Trading Centre Population—</t>
  </si>
  <si>
    <t xml:space="preserve">Availability %</t>
  </si>
  <si>
    <t xml:space="preserve">Amount (TU)</t>
  </si>
  <si>
    <t xml:space="preserve">0,5d10*</t>
  </si>
  <si>
    <t xml:space="preserve">1d10</t>
  </si>
  <si>
    <t xml:space="preserve">2d10*</t>
  </si>
  <si>
    <t xml:space="preserve">5d10*</t>
  </si>
  <si>
    <t xml:space="preserve">10d10*</t>
  </si>
  <si>
    <t xml:space="preserve">20d10*</t>
  </si>
  <si>
    <t xml:space="preserve">40d10*</t>
  </si>
  <si>
    <t xml:space="preserve">80d10*</t>
  </si>
  <si>
    <t xml:space="preserve">150d10*</t>
  </si>
  <si>
    <t xml:space="preserve">Table 3-4: Demand</t>
  </si>
  <si>
    <t xml:space="preserve">Table 3-5: Values</t>
  </si>
  <si>
    <t xml:space="preserve">Table 3-5: Values Original</t>
  </si>
  <si>
    <r>
      <rPr>
        <sz val="8"/>
        <rFont val="Arial"/>
        <family val="2"/>
      </rPr>
      <t xml:space="preserve">—</t>
    </r>
    <r>
      <rPr>
        <b val="true"/>
        <sz val="8"/>
        <rFont val="Arial"/>
        <family val="2"/>
      </rPr>
      <t xml:space="preserve">Trading Centre Wealth Rating—</t>
    </r>
  </si>
  <si>
    <t xml:space="preserve">Poor</t>
  </si>
  <si>
    <t xml:space="preserve">Wealthy</t>
  </si>
  <si>
    <t xml:space="preserve">used for haggling</t>
  </si>
  <si>
    <t xml:space="preserve">Table 3-6: Bartering (trade goods for goods) </t>
  </si>
  <si>
    <t xml:space="preserve">% increase:</t>
  </si>
  <si>
    <t xml:space="preserve">Table 3-6: Bartering (trade goods for goods) Original)</t>
  </si>
  <si>
    <t xml:space="preserve">Item Desired (product availability)</t>
  </si>
  <si>
    <t xml:space="preserve">—Item Offered (product availability)—</t>
  </si>
  <si>
    <t xml:space="preserve">The formula used to create this table is:  (1+%increase)^(offered-desired)</t>
  </si>
  <si>
    <t xml:space="preserve">Evaluate</t>
  </si>
  <si>
    <t xml:space="preserve">CURRENTLY UNUSED</t>
  </si>
  <si>
    <t xml:space="preserve">Scam Amount 
(% of Cargo) </t>
  </si>
  <si>
    <t xml:space="preserve">Trade (Merchant) Test Difficulty</t>
  </si>
  <si>
    <t xml:space="preserve">Table 3-7: Random Traits</t>
  </si>
  <si>
    <t xml:space="preserve">Roll</t>
  </si>
  <si>
    <t xml:space="preserve">Bureaucratic: This merchant makes sure transactions are documented thoroughly—in triplicate if necessary. All dealings take 1d10 days to complete.</t>
  </si>
  <si>
    <t xml:space="preserve">Scrupulously Honest: Merchant always offers fair Buying and Selling rates, and no Evaluate Tests are necessary. He refuses to Haggle, however.</t>
  </si>
  <si>
    <t xml:space="preserve">Devoutly Religious: Merchant belongs to a secret society of Handrich or Ranald the Dealer (see page 32 for details on how this may affect deals).</t>
  </si>
  <si>
    <t xml:space="preserve">Shrewd: Merchant has Haggle +10%.</t>
  </si>
  <si>
    <t xml:space="preserve">Greedy: Merchant always understates the value of a PC's goods, whilst inflating his own. Evaluate Tests are required to get a fair deal.</t>
  </si>
  <si>
    <t xml:space="preserve">Entrepreneur: Merchant also offers a money lending service to town residents, or trades in local goods on die side.</t>
  </si>
  <si>
    <t xml:space="preserve">Criminal Connections: Merchant is involved in the trade of illegal goods and may be requested to source them. When determining the availability of illegal goods, Players gain a +10% bonus.</t>
  </si>
  <si>
    <t xml:space="preserve">Well Travelled: Merchant has contacts all over the Empire and Player Characters dealing with him may attempt a free Market Speculation roll (see Merchant Guilds).</t>
  </si>
  <si>
    <t xml:space="preserve">Charlatan: Merchant is a charlatan. If given the opportunity, he will sell empty packing Crates or make off with the PCs' goods without paying. Evaluate Tests are needed to get a fair deal.</t>
  </si>
  <si>
    <t xml:space="preserve">Filthy Rich: Merchant is able to buy more goods than anyone else. Players may sell him all of their TUs if a Demand Test is passed, regardless of the quantity die roll.</t>
  </si>
  <si>
    <t xml:space="preserve">Table 3-8:  Trade Hazard Modifiers by Season</t>
  </si>
  <si>
    <t xml:space="preserve">Modifier</t>
  </si>
  <si>
    <t xml:space="preserve">Table 3-9: Trade Hazards</t>
  </si>
  <si>
    <t xml:space="preserve">Land</t>
  </si>
  <si>
    <t xml:space="preserve">Water</t>
  </si>
  <si>
    <t xml:space="preserve">—</t>
  </si>
  <si>
    <r>
      <rPr>
        <b val="true"/>
        <sz val="8"/>
        <rFont val="Arial"/>
        <family val="2"/>
      </rPr>
      <t xml:space="preserve">No Wind: </t>
    </r>
    <r>
      <rPr>
        <sz val="8"/>
        <rFont val="Arial"/>
        <family val="2"/>
      </rPr>
      <t xml:space="preserve">The craft is becalmed. Unless oar power is used, no travel is possible.</t>
    </r>
  </si>
  <si>
    <r>
      <rPr>
        <b val="true"/>
        <sz val="8"/>
        <rFont val="Arial"/>
        <family val="2"/>
      </rPr>
      <t xml:space="preserve">Market Saturation: </t>
    </r>
    <r>
      <rPr>
        <sz val="8"/>
        <rFont val="Arial"/>
        <family val="2"/>
      </rPr>
      <t xml:space="preserve">You can only sell up to half of your trade goods upon reaching your destination, after Demand rolls have been made.</t>
    </r>
  </si>
  <si>
    <r>
      <rPr>
        <b val="true"/>
        <sz val="8"/>
        <rFont val="Arial"/>
        <family val="2"/>
      </rPr>
      <t xml:space="preserve">Hurricane: </t>
    </r>
    <r>
      <rPr>
        <sz val="8"/>
        <rFont val="Arial"/>
        <family val="2"/>
      </rPr>
      <t xml:space="preserve">A Hard (-20%) Sail Test is required to keep seagoing vessels from sinking if the captain is foolhardy enough to be out in this weather. River travel is not viable in a hurricane.</t>
    </r>
  </si>
  <si>
    <r>
      <rPr>
        <b val="true"/>
        <sz val="8"/>
        <rFont val="Arial"/>
        <family val="2"/>
      </rPr>
      <t xml:space="preserve">Market Closed: </t>
    </r>
    <r>
      <rPr>
        <sz val="8"/>
        <rFont val="Arial"/>
        <family val="2"/>
      </rPr>
      <t xml:space="preserve">The market is temporarily untenable. You are unable to sell goods in your current location until ldl0/2 weeks have passed.</t>
    </r>
  </si>
  <si>
    <r>
      <rPr>
        <b val="true"/>
        <sz val="8"/>
        <rFont val="Arial"/>
        <family val="2"/>
      </rPr>
      <t xml:space="preserve">Vermin &amp; Predators: </t>
    </r>
    <r>
      <rPr>
        <sz val="8"/>
        <rFont val="Arial"/>
        <family val="2"/>
      </rPr>
      <t xml:space="preserve">Grains and foodstuffs attract animals, from rats to wolves, and even bears, if you are transporting meats. If nothing is done, then the loss of a Trade Unit of goods may result.</t>
    </r>
  </si>
  <si>
    <r>
      <rPr>
        <b val="true"/>
        <sz val="8"/>
        <rFont val="Arial"/>
        <family val="2"/>
      </rPr>
      <t xml:space="preserve">Highwaymen: </t>
    </r>
    <r>
      <rPr>
        <sz val="8"/>
        <rFont val="Arial"/>
        <family val="2"/>
      </rPr>
      <t xml:space="preserve">Highwaymen hold up the caravan. The manners of the robbers almost take away the sting from losing your wares. This may become a melee if the caravan has guards.</t>
    </r>
  </si>
  <si>
    <r>
      <rPr>
        <b val="true"/>
        <sz val="8"/>
        <rFont val="Arial"/>
        <family val="2"/>
      </rPr>
      <t xml:space="preserve">Pirates: </t>
    </r>
    <r>
      <rPr>
        <sz val="8"/>
        <rFont val="Arial"/>
        <family val="2"/>
      </rPr>
      <t xml:space="preserve">Pirates or wreckers attack your vessel. Loss of life and/or cargo may result.</t>
    </r>
  </si>
  <si>
    <r>
      <rPr>
        <b val="true"/>
        <sz val="8"/>
        <rFont val="Arial"/>
        <family val="2"/>
      </rPr>
      <t xml:space="preserve">Accident: </t>
    </r>
    <r>
      <rPr>
        <sz val="8"/>
        <rFont val="Arial"/>
        <family val="2"/>
      </rPr>
      <t xml:space="preserve">A minor accident may be the loss of a wheel from a cart to a minor breakage, generally resulting in the loss of one Trade Unit of goods. Major accidents may involve a boat collision or a whole wagon being lost, costing you up to half of the Trade Units being transported. Catastrophic accidents, such as fire, may result in loss of the whole shipment and could very well result in loss of life.</t>
    </r>
  </si>
  <si>
    <r>
      <rPr>
        <b val="true"/>
        <sz val="8"/>
        <rFont val="Arial"/>
        <family val="2"/>
      </rPr>
      <t xml:space="preserve">Beastmen/Mutants: </t>
    </r>
    <r>
      <rPr>
        <sz val="8"/>
        <rFont val="Arial"/>
        <family val="2"/>
      </rPr>
      <t xml:space="preserve">Even worse than bandits, creatures of Chaos can attack overland caravans. In these cases, the goods are at less risk than the merchant's own life.</t>
    </r>
  </si>
  <si>
    <r>
      <rPr>
        <b val="true"/>
        <sz val="8"/>
        <rFont val="Arial"/>
        <family val="2"/>
      </rPr>
      <t xml:space="preserve">Strong Winds: </t>
    </r>
    <r>
      <rPr>
        <sz val="8"/>
        <rFont val="Arial"/>
        <family val="2"/>
      </rPr>
      <t xml:space="preserve">Makes the draft animals' job harder, lowering movement rate by one point. Boats have their movement increased by one for a tail wind, or reduced by one for head winds.</t>
    </r>
  </si>
  <si>
    <r>
      <rPr>
        <b val="true"/>
        <sz val="8"/>
        <rFont val="Arial"/>
        <family val="2"/>
      </rPr>
      <t xml:space="preserve">Roadwardens: </t>
    </r>
    <r>
      <rPr>
        <sz val="8"/>
        <rFont val="Arial"/>
        <family val="2"/>
      </rPr>
      <t xml:space="preserve">The caravan is searched for contraband and/or extra taxes are demanded.</t>
    </r>
  </si>
  <si>
    <r>
      <rPr>
        <b val="true"/>
        <sz val="8"/>
        <rFont val="Arial"/>
        <family val="2"/>
      </rPr>
      <t xml:space="preserve">Minor Sabotage: </t>
    </r>
    <r>
      <rPr>
        <sz val="8"/>
        <rFont val="Arial"/>
        <family val="2"/>
      </rPr>
      <t xml:space="preserve">A rival has sabotaged the caravan or boat. A vital cog falls off, the mast breaks, or a spy has infiltrated your band. Loss of goods can result, or you may be stranded.</t>
    </r>
  </si>
  <si>
    <r>
      <rPr>
        <b val="true"/>
        <sz val="8"/>
        <rFont val="Arial"/>
        <family val="2"/>
      </rPr>
      <t xml:space="preserve">Monster: </t>
    </r>
    <r>
      <rPr>
        <sz val="8"/>
        <rFont val="Arial"/>
        <family val="2"/>
      </rPr>
      <t xml:space="preserve">A nasty critter attacks your craft or caravan. See the </t>
    </r>
    <r>
      <rPr>
        <i val="true"/>
        <sz val="8"/>
        <rFont val="Arial"/>
        <family val="2"/>
      </rPr>
      <t xml:space="preserve">Old World Bestiary </t>
    </r>
    <r>
      <rPr>
        <sz val="8"/>
        <rFont val="Arial"/>
        <family val="2"/>
      </rPr>
      <t xml:space="preserve">or this book for statistics.</t>
    </r>
  </si>
  <si>
    <r>
      <rPr>
        <b val="true"/>
        <sz val="8"/>
        <rFont val="Arial"/>
        <family val="2"/>
      </rPr>
      <t xml:space="preserve">Leaky Boat: </t>
    </r>
    <r>
      <rPr>
        <sz val="8"/>
        <rFont val="Arial"/>
        <family val="2"/>
      </rPr>
      <t xml:space="preserve">A loose board leaves the bottom of the craft flooded, resulting in the loss of one Trade Unit of goods.</t>
    </r>
  </si>
  <si>
    <r>
      <rPr>
        <b val="true"/>
        <sz val="8"/>
        <rFont val="Arial"/>
        <family val="2"/>
      </rPr>
      <t xml:space="preserve">Riverwardens: </t>
    </r>
    <r>
      <rPr>
        <sz val="8"/>
        <rFont val="Arial"/>
        <family val="2"/>
      </rPr>
      <t xml:space="preserve">The craft is searched for contraband and/or extra taxes are demanded.</t>
    </r>
  </si>
  <si>
    <r>
      <rPr>
        <b val="true"/>
        <sz val="8"/>
        <rFont val="Arial"/>
        <family val="2"/>
      </rPr>
      <t xml:space="preserve">Smugglers: </t>
    </r>
    <r>
      <rPr>
        <sz val="8"/>
        <rFont val="Arial"/>
        <family val="2"/>
      </rPr>
      <t xml:space="preserve">Desperate smugglers attempt to hold you for ransom.</t>
    </r>
  </si>
  <si>
    <r>
      <rPr>
        <b val="true"/>
        <sz val="8"/>
        <rFont val="Arial"/>
        <family val="2"/>
      </rPr>
      <t xml:space="preserve">Guild Troubles: </t>
    </r>
    <r>
      <rPr>
        <sz val="8"/>
        <rFont val="Arial"/>
        <family val="2"/>
      </rPr>
      <t xml:space="preserve">The merchants' guild ar your destination demands taxes or a trade war disrupts your operations for ldl0/2</t>
    </r>
  </si>
  <si>
    <r>
      <rPr>
        <b val="true"/>
        <sz val="8"/>
        <rFont val="Arial"/>
        <family val="2"/>
      </rPr>
      <t xml:space="preserve">Corrupt Officials: </t>
    </r>
    <r>
      <rPr>
        <sz val="8"/>
        <rFont val="Arial"/>
        <family val="2"/>
      </rPr>
      <t xml:space="preserve">Toll keepers or Roadwardens demand extra taxes, otlierwise threatening to impound your goods (see below).</t>
    </r>
  </si>
  <si>
    <r>
      <rPr>
        <b val="true"/>
        <sz val="8"/>
        <rFont val="Arial"/>
        <family val="2"/>
      </rPr>
      <t xml:space="preserve">Bandits: </t>
    </r>
    <r>
      <rPr>
        <sz val="8"/>
        <rFont val="Arial"/>
        <family val="2"/>
      </rPr>
      <t xml:space="preserve">The roadways of the Old World are rife with bandits, one band of which has chosen to make off with as many of the merchants' goods as possible.</t>
    </r>
  </si>
  <si>
    <r>
      <rPr>
        <b val="true"/>
        <sz val="8"/>
        <rFont val="Arial"/>
        <family val="2"/>
      </rPr>
      <t xml:space="preserve">Impounded: </t>
    </r>
    <r>
      <rPr>
        <sz val="8"/>
        <rFont val="Arial"/>
        <family val="2"/>
      </rPr>
      <t xml:space="preserve">Your goods are impounded pending an investigation. Maybe this involves corruption, or perhaps an attempt to track down a renowned smuggler. You cannot regain impounded goods for ldlO days and may lose them altogether.</t>
    </r>
  </si>
  <si>
    <r>
      <rPr>
        <b val="true"/>
        <sz val="8"/>
        <rFont val="Arial"/>
        <family val="2"/>
      </rPr>
      <t xml:space="preserve">Major Sabotage: </t>
    </r>
    <r>
      <rPr>
        <sz val="8"/>
        <rFont val="Arial"/>
        <family val="2"/>
      </rPr>
      <t xml:space="preserve">A rival has sabotaged your craft or caravan. This generally leads to fire, explosion, taking on water, or even sinking. </t>
    </r>
  </si>
  <si>
    <r>
      <rPr>
        <b val="true"/>
        <sz val="8"/>
        <rFont val="Arial"/>
        <family val="2"/>
      </rPr>
      <t xml:space="preserve">Recession: </t>
    </r>
    <r>
      <rPr>
        <sz val="8"/>
        <rFont val="Arial"/>
        <family val="2"/>
      </rPr>
      <t xml:space="preserve">All Demand Tests attempted when you reach your destination suffer a -20% modifier due to recession.</t>
    </r>
  </si>
  <si>
    <r>
      <rPr>
        <b val="true"/>
        <sz val="8"/>
        <rFont val="Arial"/>
        <family val="2"/>
      </rPr>
      <t xml:space="preserve">Heavy Rain: </t>
    </r>
    <r>
      <rPr>
        <sz val="8"/>
        <rFont val="Arial"/>
        <family val="2"/>
      </rPr>
      <t xml:space="preserve">Makes the road hazardous and slows the caravan to a crawl. The caravan may become stuck in mud several times (see below).</t>
    </r>
  </si>
  <si>
    <r>
      <rPr>
        <b val="true"/>
        <sz val="8"/>
        <rFont val="Arial"/>
        <family val="2"/>
      </rPr>
      <t xml:space="preserve">Stuck In Mud: </t>
    </r>
    <r>
      <rPr>
        <sz val="8"/>
        <rFont val="Arial"/>
        <family val="2"/>
      </rPr>
      <t xml:space="preserve">Heavy rain and soft ground have conspired to mire the caravan down. It will take several hours to move on and there is a 20% chance that one Trade Unit of goods is lost.</t>
    </r>
  </si>
  <si>
    <r>
      <rPr>
        <b val="true"/>
        <sz val="8"/>
        <rFont val="Arial"/>
        <family val="2"/>
      </rPr>
      <t xml:space="preserve">Deadfall: </t>
    </r>
    <r>
      <rPr>
        <sz val="8"/>
        <rFont val="Arial"/>
        <family val="2"/>
      </rPr>
      <t xml:space="preserve">Trees have fallen across the path, meaning that a full day is lost before the caravan can move on. Blocked roads may also contain bandits.</t>
    </r>
  </si>
  <si>
    <r>
      <rPr>
        <b val="true"/>
        <sz val="8"/>
        <rFont val="Arial"/>
        <family val="2"/>
      </rPr>
      <t xml:space="preserve">Bad Currents: </t>
    </r>
    <r>
      <rPr>
        <sz val="8"/>
        <rFont val="Arial"/>
        <family val="2"/>
      </rPr>
      <t xml:space="preserve">Dangerous currents or white water force a Sail or Row Test to be made. If failed, the craft may go down with all hands on deck, not to mention the goods.</t>
    </r>
  </si>
  <si>
    <r>
      <rPr>
        <b val="true"/>
        <sz val="8"/>
        <rFont val="Arial"/>
        <family val="2"/>
      </rPr>
      <t xml:space="preserve">Flood/Surge: </t>
    </r>
    <r>
      <rPr>
        <sz val="8"/>
        <rFont val="Arial"/>
        <family val="2"/>
      </rPr>
      <t xml:space="preserve">A successful Hard (—20%) Sail or Row Test is required to prevent the loss of half of the Trade Units on board.</t>
    </r>
  </si>
  <si>
    <r>
      <rPr>
        <b val="true"/>
        <sz val="8"/>
        <rFont val="Arial"/>
        <family val="2"/>
      </rPr>
      <t xml:space="preserve">Landslide: </t>
    </r>
    <r>
      <rPr>
        <sz val="8"/>
        <rFont val="Arial"/>
        <family val="2"/>
      </rPr>
      <t xml:space="preserve">A landslide has made the path impassable. If you are unlucky, you may be on it when this happens, in which case all present take a Damage 2 hit and 50% of the cargo is lost.</t>
    </r>
  </si>
  <si>
    <r>
      <rPr>
        <b val="true"/>
        <sz val="8"/>
        <rFont val="Arial"/>
        <family val="2"/>
      </rPr>
      <t xml:space="preserve">Storm Winds: </t>
    </r>
    <r>
      <rPr>
        <sz val="8"/>
        <rFont val="Arial"/>
        <family val="2"/>
      </rPr>
      <t xml:space="preserve">Strong winds buffet the craft, forcing Navigation and Sail Tests to keep it on coutse. Loss of goods and orientation may result.</t>
    </r>
  </si>
  <si>
    <r>
      <rPr>
        <b val="true"/>
        <sz val="8"/>
        <rFont val="Arial"/>
        <family val="2"/>
      </rPr>
      <t xml:space="preserve">Snow/Ice flows: </t>
    </r>
    <r>
      <rPr>
        <sz val="8"/>
        <rFont val="Arial"/>
        <family val="2"/>
      </rPr>
      <t xml:space="preserve">Conditions are so severe that travel becomes impossible. If far from civilisation, exposure may become a problem.</t>
    </r>
  </si>
  <si>
    <t xml:space="preserve">Availability matrix - mercentile goods</t>
  </si>
  <si>
    <t xml:space="preserve">-Trade Good type Availability-</t>
  </si>
  <si>
    <t xml:space="preserve">Hlookup values:</t>
  </si>
  <si>
    <t xml:space="preserve">Central Reikland Estuary</t>
  </si>
  <si>
    <t xml:space="preserve">Kemperbad Enclave</t>
  </si>
  <si>
    <t xml:space="preserve">Nuln Market Centre</t>
  </si>
  <si>
    <t xml:space="preserve">Upper Soil Valley</t>
  </si>
  <si>
    <t xml:space="preserve">Old Dwarf Road</t>
  </si>
  <si>
    <t xml:space="preserve">Zhufbar Road</t>
  </si>
  <si>
    <t xml:space="preserve">Old Forest Road</t>
  </si>
  <si>
    <t xml:space="preserve">North-east Passage</t>
  </si>
  <si>
    <t xml:space="preserve">Salzenmund Strand</t>
  </si>
  <si>
    <t xml:space="preserve">Drakwald Corridor</t>
  </si>
  <si>
    <t xml:space="preserve">Marienburg Delta</t>
  </si>
  <si>
    <t xml:space="preserve">includes imports from foreign trades</t>
  </si>
  <si>
    <t xml:space="preserve">Table 3-10: Trade goods</t>
  </si>
  <si>
    <t xml:space="preserve">Trade Good 
type</t>
  </si>
  <si>
    <t xml:space="preserve">Trade 
Good</t>
  </si>
  <si>
    <t xml:space="preserve">Containers 
Per TU</t>
  </si>
  <si>
    <t xml:space="preserve">Container 
Type</t>
  </si>
  <si>
    <t xml:space="preserve">Encumbrance/TU</t>
  </si>
  <si>
    <t xml:space="preserve">Seek table</t>
  </si>
  <si>
    <t xml:space="preserve">Very Rare</t>
  </si>
  <si>
    <t xml:space="preserve">Small kegs</t>
  </si>
  <si>
    <t xml:space="preserve">Rare</t>
  </si>
  <si>
    <t xml:space="preserve">Scarce</t>
  </si>
  <si>
    <t xml:space="preserve">Average</t>
  </si>
  <si>
    <t xml:space="preserve">Common</t>
  </si>
  <si>
    <t xml:space="preserve">Plentiful</t>
  </si>
  <si>
    <t xml:space="preserve">Abundant</t>
  </si>
  <si>
    <t xml:space="preserve">Jars</t>
  </si>
  <si>
    <t xml:space="preserve">Bolts of Cloth</t>
  </si>
  <si>
    <t xml:space="preserve">Crates</t>
  </si>
  <si>
    <t xml:space="preserve">Sacks</t>
  </si>
  <si>
    <t xml:space="preserve">Pouches</t>
  </si>
  <si>
    <t xml:space="preserve">Skins</t>
  </si>
  <si>
    <t xml:space="preserve">Heads</t>
  </si>
  <si>
    <t xml:space="preserve">Barrels</t>
  </si>
  <si>
    <t xml:space="preserve">Vials</t>
  </si>
  <si>
    <t xml:space="preserve">Note that these are not the original values, these are for reference on the right and if you like you can change them back. </t>
  </si>
  <si>
    <t xml:space="preserve">Container Capacities</t>
  </si>
  <si>
    <t xml:space="preserve">For reference: </t>
  </si>
  <si>
    <t xml:space="preserve">enc.</t>
  </si>
  <si>
    <t xml:space="preserve">Original Values</t>
  </si>
  <si>
    <t xml:space="preserve">Table 3-11: Illegal Goods</t>
  </si>
  <si>
    <t xml:space="preserve">Community
Wealth</t>
  </si>
  <si>
    <t xml:space="preserve">Gossip Test
Modifier</t>
  </si>
  <si>
    <t xml:space="preserve">Price
Multiplier</t>
  </si>
  <si>
    <t xml:space="preserve">Items Available</t>
  </si>
  <si>
    <t xml:space="preserve">base           +</t>
  </si>
  <si>
    <t xml:space="preserve">die</t>
  </si>
  <si>
    <t xml:space="preserve">1d10+2</t>
  </si>
  <si>
    <t xml:space="preserve">1d10+4</t>
  </si>
  <si>
    <r>
      <rPr>
        <b val="true"/>
        <sz val="8"/>
        <rFont val="Arial"/>
        <family val="2"/>
      </rPr>
      <t xml:space="preserve">Gossip Test: </t>
    </r>
    <r>
      <rPr>
        <sz val="8"/>
        <rFont val="Arial"/>
        <family val="2"/>
      </rPr>
      <t xml:space="preserve">The difficulty of the Gossip Test to find a buyer or seller of illegal goods. Streetwise adds +10. </t>
    </r>
  </si>
  <si>
    <r>
      <rPr>
        <b val="true"/>
        <sz val="8"/>
        <rFont val="Arial"/>
        <family val="2"/>
      </rPr>
      <t xml:space="preserve">Price Multiplier: </t>
    </r>
    <r>
      <rPr>
        <sz val="8"/>
        <rFont val="Arial"/>
        <family val="2"/>
      </rPr>
      <t xml:space="preserve">The multiplier applied to the base price of illegal goods (see table 3-11), for for both buying and selling purposes. This may be adjusted by haggling</t>
    </r>
  </si>
  <si>
    <r>
      <rPr>
        <b val="true"/>
        <sz val="8"/>
        <rFont val="Arial"/>
        <family val="2"/>
      </rPr>
      <t xml:space="preserve">Items Available: </t>
    </r>
    <r>
      <rPr>
        <sz val="8"/>
        <rFont val="Arial"/>
        <family val="2"/>
      </rPr>
      <t xml:space="preserve">The number of items available to buy.</t>
    </r>
  </si>
  <si>
    <t xml:space="preserve">Table 3-12: Illegal Goods Price List </t>
  </si>
  <si>
    <t xml:space="preserve">Illegal Goods</t>
  </si>
  <si>
    <t xml:space="preserve">Price (gc)</t>
  </si>
  <si>
    <t xml:space="preserve">Drugs/poisons</t>
  </si>
  <si>
    <t xml:space="preserve">Slaves/people</t>
  </si>
  <si>
    <t xml:space="preserve">Cadavers</t>
  </si>
  <si>
    <t xml:space="preserve">Weapons/Armour/Horses</t>
  </si>
  <si>
    <t xml:space="preserve">50% of normal price</t>
  </si>
  <si>
    <t xml:space="preserve">Forbidden grimoires</t>
  </si>
  <si>
    <t xml:space="preserve">Warpstone (100 gram)</t>
  </si>
  <si>
    <t xml:space="preserve">Chaos relics &amp; icons</t>
  </si>
  <si>
    <t xml:space="preserve">100d50*</t>
  </si>
  <si>
    <t xml:space="preserve">*The last three items are very difficult to source and sell, the GM should exercise special caution when allowing them to be traded. Most NPCs cannot afford them, but those who desire them will use whatever means necessary to obtain them. The punish ment for possession of these items is torture and execution. </t>
  </si>
  <si>
    <t xml:space="preserve">Table 3-15: Trade Test Modifiers</t>
  </si>
  <si>
    <t xml:space="preserve">Trade Test Result (DoS*)</t>
  </si>
  <si>
    <t xml:space="preserve">Percentage Modifier</t>
  </si>
  <si>
    <t xml:space="preserve">Quality</t>
  </si>
  <si>
    <t xml:space="preserve">* Degrees of Succes (+) / Degrees of Failure (-), the two 0's represent 0 DoS and 0 DoF without </t>
  </si>
  <si>
    <t xml:space="preserve">Table 3-2 Trading centres of the empire</t>
  </si>
  <si>
    <t xml:space="preserve">Pop.</t>
  </si>
  <si>
    <t xml:space="preserve">Reikland</t>
  </si>
  <si>
    <t xml:space="preserve">River Reik, River Bogen, River Talabec, Grey Mountains</t>
  </si>
  <si>
    <t xml:space="preserve">Bretonnia</t>
  </si>
  <si>
    <t xml:space="preserve">No</t>
  </si>
  <si>
    <t xml:space="preserve">Middenland</t>
  </si>
  <si>
    <t xml:space="preserve">Nordland</t>
  </si>
  <si>
    <t xml:space="preserve">Old Forest Road, River Delb</t>
  </si>
  <si>
    <t xml:space="preserve">None</t>
  </si>
  <si>
    <t xml:space="preserve">River Reik, River Teufel, Lower Stir</t>
  </si>
  <si>
    <t xml:space="preserve">Wasteland</t>
  </si>
  <si>
    <t xml:space="preserve">Lower Reik, Sea of Claws</t>
  </si>
  <si>
    <t xml:space="preserve">Bretonnia, Cathay, Tilea, Araby, Estalia, Norsca, New World</t>
  </si>
  <si>
    <t xml:space="preserve">Ostermark</t>
  </si>
  <si>
    <t xml:space="preserve">Upper Talabec</t>
  </si>
  <si>
    <t xml:space="preserve">Kislev</t>
  </si>
  <si>
    <t xml:space="preserve">Ostland</t>
  </si>
  <si>
    <t xml:space="preserve">Wissenland</t>
  </si>
  <si>
    <t xml:space="preserve">Upper Reik, Lower Aver</t>
  </si>
  <si>
    <t xml:space="preserve">Averland</t>
  </si>
  <si>
    <t xml:space="preserve">Old Dwarf Road, River Stir, River Aver</t>
  </si>
  <si>
    <t xml:space="preserve">Border Princes, others</t>
  </si>
  <si>
    <t xml:space="preserve">Talabecland</t>
  </si>
  <si>
    <t xml:space="preserve">River Soil, Upper Reik</t>
  </si>
  <si>
    <t xml:space="preserve">Tilea, Araby, Cathay</t>
  </si>
  <si>
    <t xml:space="preserve">Zhufbar Road, Upper Aver</t>
  </si>
  <si>
    <t xml:space="preserve">Stirland</t>
  </si>
  <si>
    <t xml:space="preserve">Old Forest Road, River Talabec</t>
  </si>
  <si>
    <t xml:space="preserve">Hochland</t>
  </si>
  <si>
    <t xml:space="preserve">Sea of Claws, Middenheim, Erengrad Road</t>
  </si>
  <si>
    <t xml:space="preserve">Norsca, Kislev</t>
  </si>
  <si>
    <t xml:space="preserve">Moot</t>
  </si>
  <si>
    <t xml:space="preserve">Sylvania</t>
  </si>
  <si>
    <t xml:space="preserve">UNUSED MATERIAL</t>
  </si>
  <si>
    <t xml:space="preserve">Table 3-1: Financial Clerk Wages by skill</t>
  </si>
  <si>
    <t xml:space="preserve">Skill Level</t>
  </si>
  <si>
    <t xml:space="preserve">Daily (p)</t>
  </si>
  <si>
    <t xml:space="preserve">Weekly (s)</t>
  </si>
  <si>
    <t xml:space="preserve">Yearly (gc)</t>
  </si>
  <si>
    <t xml:space="preserve">Good</t>
  </si>
  <si>
    <t xml:space="preserve">Best</t>
  </si>
  <si>
    <t xml:space="preserve">Merchants' Equipment and Vehicle Upgrades</t>
  </si>
  <si>
    <t xml:space="preserve">Cost (gc)</t>
  </si>
  <si>
    <t xml:space="preserve">Enc</t>
  </si>
  <si>
    <t xml:space="preserve">Armoured plating</t>
  </si>
  <si>
    <t xml:space="preserve">+50% to vehicle</t>
  </si>
  <si>
    <t xml:space="preserve">50% of total</t>
  </si>
  <si>
    <t xml:space="preserve">Bolt thrower Pintle</t>
  </si>
  <si>
    <t xml:space="preserve">Oxybeles</t>
  </si>
  <si>
    <t xml:space="preserve">Scorpion</t>
  </si>
  <si>
    <t xml:space="preserve">Cargo scales</t>
  </si>
  <si>
    <t xml:space="preserve">Crane and pulley</t>
  </si>
  <si>
    <t xml:space="preserve">Hidden compartment</t>
  </si>
  <si>
    <t xml:space="preserve">Passenger cabin</t>
  </si>
  <si>
    <t xml:space="preserve">Luxury cabin</t>
  </si>
  <si>
    <t xml:space="preserve">Swivel gun</t>
  </si>
  <si>
    <t xml:space="preserve">New Gunpowder Weapon: Swivel Gun</t>
  </si>
  <si>
    <t xml:space="preserve">Type Shot</t>
  </si>
  <si>
    <t xml:space="preserve">Damage</t>
  </si>
  <si>
    <t xml:space="preserve">Range</t>
  </si>
  <si>
    <t xml:space="preserve">Reload</t>
  </si>
  <si>
    <t xml:space="preserve">Qualities</t>
  </si>
  <si>
    <t xml:space="preserve">Round shot</t>
  </si>
  <si>
    <t xml:space="preserve">36/108</t>
  </si>
  <si>
    <t xml:space="preserve">3 Full</t>
  </si>
  <si>
    <t xml:space="preserve">Impact, Unreliable</t>
  </si>
  <si>
    <t xml:space="preserve">Grapeshot</t>
  </si>
  <si>
    <t xml:space="preserve">24/-</t>
  </si>
  <si>
    <t xml:space="preserve">4 Full</t>
  </si>
  <si>
    <t xml:space="preserve">Shrapnel, Unreliable</t>
  </si>
  <si>
    <t xml:space="preserve">Merchants' Taxes</t>
  </si>
  <si>
    <t xml:space="preserve">Tax: road or river cargo tolls</t>
  </si>
  <si>
    <t xml:space="preserve">1s / TU</t>
  </si>
  <si>
    <t xml:space="preserve">Penalty: tax evasion</t>
  </si>
  <si>
    <t xml:space="preserve">Public display or flogging</t>
  </si>
  <si>
    <t xml:space="preserve">Merchants' Tariffs</t>
  </si>
  <si>
    <t xml:space="preserve">Tariff: merchants' guild duties</t>
  </si>
  <si>
    <t xml:space="preserve">0-5 s per TU</t>
  </si>
  <si>
    <t xml:space="preserve">Fine: Tariff evasion</t>
  </si>
  <si>
    <r>
      <rPr>
        <sz val="8"/>
        <rFont val="Arial"/>
        <family val="2"/>
      </rPr>
      <t xml:space="preserve">40 </t>
    </r>
    <r>
      <rPr>
        <i val="true"/>
        <sz val="8"/>
        <rFont val="Arial"/>
        <family val="2"/>
      </rPr>
      <t xml:space="preserve">gc</t>
    </r>
  </si>
  <si>
    <t xml:space="preserve">Merchants' Guild Fees and Fines</t>
  </si>
  <si>
    <t xml:space="preserve">Fee: Merchants' guild entry (full membership)</t>
  </si>
  <si>
    <r>
      <rPr>
        <sz val="8"/>
        <rFont val="Arial"/>
        <family val="2"/>
      </rPr>
      <t xml:space="preserve">50-100 </t>
    </r>
    <r>
      <rPr>
        <i val="true"/>
        <sz val="8"/>
        <rFont val="Arial"/>
        <family val="2"/>
      </rPr>
      <t xml:space="preserve">gc</t>
    </r>
  </si>
  <si>
    <t xml:space="preserve">Fee: Annual merchants' guild membership</t>
  </si>
  <si>
    <t xml:space="preserve">10% of profits</t>
  </si>
  <si>
    <r>
      <rPr>
        <sz val="8"/>
        <rFont val="Arial"/>
        <family val="2"/>
      </rPr>
      <t xml:space="preserve">Fine: Exceeding weekly non-guilded limit of 20 </t>
    </r>
    <r>
      <rPr>
        <i val="true"/>
        <sz val="8"/>
        <rFont val="Arial"/>
        <family val="2"/>
      </rPr>
      <t xml:space="preserve">gc</t>
    </r>
  </si>
  <si>
    <t xml:space="preserve">10-20 gc</t>
  </si>
  <si>
    <r>
      <rPr>
        <sz val="8"/>
        <rFont val="Arial"/>
        <family val="2"/>
      </rPr>
      <t xml:space="preserve">Fine: Exceeding weekly journeyman limit of 200 </t>
    </r>
    <r>
      <rPr>
        <i val="true"/>
        <sz val="8"/>
        <rFont val="Arial"/>
        <family val="2"/>
      </rPr>
      <t xml:space="preserve">gc</t>
    </r>
  </si>
  <si>
    <r>
      <rPr>
        <sz val="8"/>
        <rFont val="Arial"/>
        <family val="2"/>
      </rPr>
      <t xml:space="preserve">40 </t>
    </r>
    <r>
      <rPr>
        <i val="true"/>
        <sz val="8"/>
        <rFont val="Arial"/>
        <family val="2"/>
      </rPr>
      <t xml:space="preserve">gc </t>
    </r>
    <r>
      <rPr>
        <sz val="8"/>
        <rFont val="Arial"/>
        <family val="2"/>
      </rPr>
      <t xml:space="preserve">or above-quota sales, whichever is greater</t>
    </r>
  </si>
  <si>
    <t xml:space="preserve">Fine: Failure to follow guild protocol</t>
  </si>
  <si>
    <t xml:space="preserve">Penalty: Dishonest business dealings</t>
  </si>
  <si>
    <t xml:space="preserve">Loss of guild membership</t>
  </si>
  <si>
    <t xml:space="preserve">Table 3-14: Weekly Income—Local Trader</t>
  </si>
  <si>
    <t xml:space="preserve">Base Weekly Income (p)</t>
  </si>
  <si>
    <t xml:space="preserve">N/A</t>
  </si>
  <si>
    <t xml:space="preserve">1/8</t>
  </si>
  <si>
    <t xml:space="preserve">1/4</t>
  </si>
  <si>
    <t xml:space="preserve">Local enterprise</t>
  </si>
  <si>
    <t xml:space="preserve">Base Weekly
Income (gc)</t>
  </si>
  <si>
    <t xml:space="preserve">READ THIS BEFORE USE!!!</t>
  </si>
  <si>
    <r>
      <rPr>
        <sz val="10"/>
        <color rgb="FFFF0000"/>
        <rFont val="Arial"/>
        <family val="0"/>
      </rPr>
      <t xml:space="preserve">THIS TOOL ONLY WORKS IN EXCEL 2003 AND HIGHER. </t>
    </r>
    <r>
      <rPr>
        <sz val="10"/>
        <rFont val="Arial"/>
        <family val="2"/>
      </rPr>
      <t xml:space="preserve">To be more exact: it has been tested in 2003 and 2007 and I doubt it'll work in any version before that.</t>
    </r>
  </si>
  <si>
    <r>
      <rPr>
        <sz val="10"/>
        <rFont val="Arial"/>
        <family val="0"/>
      </rPr>
      <t xml:space="preserve">If you notice that </t>
    </r>
    <r>
      <rPr>
        <b val="true"/>
        <sz val="10"/>
        <color rgb="FFFF0000"/>
        <rFont val="Arial"/>
        <family val="2"/>
      </rPr>
      <t xml:space="preserve">NOTHING WORKS, </t>
    </r>
    <r>
      <rPr>
        <sz val="10"/>
        <rFont val="Arial"/>
        <family val="0"/>
      </rPr>
      <t xml:space="preserve">or on opening you get some message like 'All macros are disabled' check the security settings of your version. Usually: menu --&gt; tools --&gt; macro --&gt;security--&gt;medium 
Don't set it too low as there are excel sheets in existence that carry viruses in their macro's (and no this one hasn't).
Alternatively google: excel [your excel version] macro security settings.</t>
    </r>
  </si>
  <si>
    <t xml:space="preserve">Acknowledgment</t>
  </si>
  <si>
    <r>
      <rPr>
        <sz val="10"/>
        <rFont val="Arial"/>
        <family val="0"/>
      </rPr>
      <t xml:space="preserve">This tool is based the '</t>
    </r>
    <r>
      <rPr>
        <i val="true"/>
        <sz val="10"/>
        <rFont val="Arial"/>
        <family val="2"/>
      </rPr>
      <t xml:space="preserve">Advanced Trade and Commerce</t>
    </r>
    <r>
      <rPr>
        <sz val="10"/>
        <rFont val="Arial"/>
        <family val="0"/>
      </rPr>
      <t xml:space="preserve">' article by </t>
    </r>
    <r>
      <rPr>
        <i val="true"/>
        <sz val="10"/>
        <rFont val="Arial"/>
        <family val="2"/>
      </rPr>
      <t xml:space="preserve">Jude Hornborg </t>
    </r>
    <r>
      <rPr>
        <sz val="10"/>
        <rFont val="Arial"/>
        <family val="0"/>
      </rPr>
      <t xml:space="preserve">and </t>
    </r>
    <r>
      <rPr>
        <i val="true"/>
        <sz val="10"/>
        <rFont val="Arial"/>
        <family val="2"/>
      </rPr>
      <t xml:space="preserve">Dan White, </t>
    </r>
    <r>
      <rPr>
        <sz val="10"/>
        <rFont val="Arial"/>
        <family val="2"/>
      </rPr>
      <t xml:space="preserve">puplished in the official </t>
    </r>
    <r>
      <rPr>
        <i val="true"/>
        <sz val="10"/>
        <rFont val="Arial"/>
        <family val="2"/>
      </rPr>
      <t xml:space="preserve">'Warhammer Companion', </t>
    </r>
    <r>
      <rPr>
        <sz val="10"/>
        <rFont val="Arial"/>
        <family val="2"/>
      </rPr>
      <t xml:space="preserve">by </t>
    </r>
    <r>
      <rPr>
        <i val="true"/>
        <sz val="10"/>
        <rFont val="Arial"/>
        <family val="2"/>
      </rPr>
      <t xml:space="preserve">Black Industries </t>
    </r>
    <r>
      <rPr>
        <sz val="10"/>
        <rFont val="Arial"/>
        <family val="0"/>
      </rPr>
      <t xml:space="preserve">. </t>
    </r>
  </si>
  <si>
    <t xml:space="preserve">Note that some rules/tables have been adapted to make it either more plausible (at least in my opinion) or to be able to actually make an automated tool of it. 
The biggest changes are tables 3-5 and 3-6.
Also note that I have not made use of all tables, there is room left for improved functionality, but as a consequence also complexity. I might improve on this in the future</t>
  </si>
  <si>
    <t xml:space="preserve">For questions, remarks comments etcetra, you can mail me @ Wolph42@gmail.com or you can find me on both the FFG forum and the StS forum (as Wolph42). Tools and other stuff of me can be found on the StS site, the LF site and WindsofChaos site.
</t>
  </si>
  <si>
    <t xml:space="preserve">FFG Forum</t>
  </si>
  <si>
    <t xml:space="preserve">PREFERENCES</t>
  </si>
  <si>
    <t xml:space="preserve">StS Forum</t>
  </si>
  <si>
    <t xml:space="preserve">When opening this workbook, start with:</t>
  </si>
  <si>
    <t xml:space="preserve">T/F</t>
  </si>
  <si>
    <t xml:space="preserve">Sheet on open</t>
  </si>
  <si>
    <t xml:space="preserve">Sites where stuff of me can be found</t>
  </si>
  <si>
    <t xml:space="preserve">Full Screen</t>
  </si>
  <si>
    <t xml:space="preserve">Trade</t>
  </si>
  <si>
    <t xml:space="preserve">- The Winds of Chaos site</t>
  </si>
  <si>
    <t xml:space="preserve">Debug Mode</t>
  </si>
  <si>
    <t xml:space="preserve">Tables</t>
  </si>
  <si>
    <t xml:space="preserve">- The Strike to stun site, and</t>
  </si>
  <si>
    <t xml:space="preserve">Info</t>
  </si>
  <si>
    <t xml:space="preserve">- The Liber fanatica site</t>
  </si>
  <si>
    <t xml:space="preserve">The sheet and screen options can also be manually</t>
  </si>
  <si>
    <t xml:space="preserve">Trade Map</t>
  </si>
  <si>
    <t xml:space="preserve">set in the Menu on the Trade Sheet</t>
  </si>
  <si>
    <t xml:space="preserve">Enjoy!</t>
  </si>
  <si>
    <t xml:space="preserve">Other preferences</t>
  </si>
  <si>
    <t xml:space="preserve">Rolph Segers (Wolph42)</t>
  </si>
  <si>
    <t xml:space="preserve">Show Tips</t>
  </si>
  <si>
    <t xml:space="preserve">QUICK START</t>
  </si>
  <si>
    <t xml:space="preserve">You can choose to either start with the interactive Trade Map sheet or the Trade sheet. 
1. Trade Map, here the different trade area are marked. By clicking on these areas you can hide them and when you've don that you can click on a Town where a merchants guild is situated. When you do this you will automatically be asked whether you want to trade with this town. If you do this, the Trade sheet will be opened and the rest will go automatically.
2. When you start with the trade sheet you see a couple of cells that are yellow. These can be changed to you liking. Once you've  selected a new town, the supply/demand is automatically rolled and depending whether there is any demand for the goods you have saved you will be given the option to Buy, Sell or Barter. If you have nothing bought before (no cargo saved) OR if there is no demand for your cargo, the sell and barter options will be blank. If you have finished the trade and you want to continue, just click TRADE. If you want to wait a couple of days and see whether there is new supply/demand, click REROLL SUPPLY DEMAND. A new list will be created.
</t>
  </si>
  <si>
    <t xml:space="preserve">Note that the cargo you buy and barter will be saved in the cargo section. What is saved will be used for demand reference in the town you are. (the seet crosschecks the demands of the town with the saved cargo.</t>
  </si>
  <si>
    <t xml:space="preserve">Short User Manual of the Trade Sheet</t>
  </si>
  <si>
    <r>
      <rPr>
        <sz val="10"/>
        <rFont val="Arial"/>
        <family val="0"/>
      </rPr>
      <t xml:space="preserve">There are three yellow fields in the Trade sheet and a lot of buttons. 
</t>
    </r>
    <r>
      <rPr>
        <b val="true"/>
        <u val="single"/>
        <sz val="10"/>
        <rFont val="Arial"/>
        <family val="2"/>
      </rPr>
      <t xml:space="preserve">TRADE: </t>
    </r>
    <r>
      <rPr>
        <sz val="10"/>
        <rFont val="Arial"/>
        <family val="0"/>
      </rPr>
      <t xml:space="preserve">which you use to initiate every trade session. Clicking on this will show a pop-up from which you can choose to either Buy, Sell or Barter (if the Sell or Barter buttons are blank then there is either no cargo or no demand for the cargo you have. Clicking on one of these buttons will execute the corresponding wizard that will guide you through the tool.
</t>
    </r>
    <r>
      <rPr>
        <b val="true"/>
        <sz val="10"/>
        <rFont val="Arial"/>
        <family val="2"/>
      </rPr>
      <t xml:space="preserve">Note:</t>
    </r>
    <r>
      <rPr>
        <sz val="10"/>
        <rFont val="Arial"/>
        <family val="0"/>
      </rPr>
      <t xml:space="preserve"> if there is a guild house in town, bartering in big and or wealthy VERY unusual, usually goods are ONLY sold or bought. Also if there is NOT a guildhouse selling goods is PROHIBITED, only bartering is allowed!.
</t>
    </r>
    <r>
      <rPr>
        <b val="true"/>
        <u val="single"/>
        <sz val="10"/>
        <rFont val="Arial"/>
        <family val="2"/>
      </rPr>
      <t xml:space="preserve">Reroll Demand Supply:</t>
    </r>
    <r>
      <rPr>
        <sz val="10"/>
        <rFont val="Arial"/>
        <family val="0"/>
      </rPr>
      <t xml:space="preserve"> When the player is done for the day, you can click this button. An entirely new supply of goods will be generated for the city/town/village (s)he's in. Depending on where you are you can do this every day (i.e. Altdorf of Kemperbad) or multiple of days or even weeks (i.e. Furtzhausen). This is entirely up to the GM's discretion.
</t>
    </r>
    <r>
      <rPr>
        <b val="true"/>
        <u val="single"/>
        <sz val="10"/>
        <rFont val="Arial"/>
        <family val="2"/>
      </rPr>
      <t xml:space="preserve">Pick:</t>
    </r>
    <r>
      <rPr>
        <sz val="10"/>
        <rFont val="Arial"/>
        <family val="0"/>
      </rPr>
      <t xml:space="preserve"> See below
</t>
    </r>
  </si>
  <si>
    <r>
      <rPr>
        <b val="true"/>
        <u val="single"/>
        <sz val="10"/>
        <rFont val="Arial"/>
        <family val="2"/>
      </rPr>
      <t xml:space="preserve">The buttons below the cyan area:</t>
    </r>
    <r>
      <rPr>
        <sz val="10"/>
        <rFont val="Arial"/>
        <family val="0"/>
      </rPr>
      <t xml:space="preserve"> these can be used to show/hide parts of the trade sheet, in general you'll not need them (except maybe for the 'Saved Cargo' button).
</t>
    </r>
    <r>
      <rPr>
        <b val="true"/>
        <u val="single"/>
        <sz val="10"/>
        <rFont val="Arial"/>
        <family val="2"/>
      </rPr>
      <t xml:space="preserve">ALL:</t>
    </r>
    <r>
      <rPr>
        <sz val="10"/>
        <rFont val="Arial"/>
        <family val="0"/>
      </rPr>
      <t xml:space="preserve"> this will toggle all the show/hide buttons at once
</t>
    </r>
    <r>
      <rPr>
        <b val="true"/>
        <u val="single"/>
        <sz val="10"/>
        <rFont val="Arial"/>
        <family val="2"/>
      </rPr>
      <t xml:space="preserve">Menu:</t>
    </r>
    <r>
      <rPr>
        <sz val="10"/>
        <rFont val="Arial"/>
        <family val="0"/>
      </rPr>
      <t xml:space="preserve"> this will show yet a whole other set of buttons. If you're wondering what they do: click on them :D
</t>
    </r>
    <r>
      <rPr>
        <b val="true"/>
        <u val="single"/>
        <sz val="10"/>
        <rFont val="Arial"/>
        <family val="2"/>
      </rPr>
      <t xml:space="preserve">Scrollbar:</t>
    </r>
    <r>
      <rPr>
        <sz val="10"/>
        <rFont val="Arial"/>
        <family val="0"/>
      </rPr>
      <t xml:space="preserve"> this will toggle the Verticle Scrollbar of the sheet (created that cause of some issues in excell 2007
</t>
    </r>
    <r>
      <rPr>
        <b val="true"/>
        <u val="single"/>
        <sz val="10"/>
        <rFont val="Arial"/>
        <family val="2"/>
      </rPr>
      <t xml:space="preserve">Reactivate events:</t>
    </r>
    <r>
      <rPr>
        <sz val="10"/>
        <rFont val="Arial"/>
        <family val="0"/>
      </rPr>
      <t xml:space="preserve"> if for some unknown reason the embedded button (see below) don't work anymore, click on the reactivate events button, this should start everything up again.</t>
    </r>
  </si>
  <si>
    <r>
      <rPr>
        <b val="true"/>
        <u val="single"/>
        <sz val="10"/>
        <rFont val="Arial"/>
        <family val="2"/>
      </rPr>
      <t xml:space="preserve">Embedded Buttons</t>
    </r>
    <r>
      <rPr>
        <sz val="10"/>
        <rFont val="Arial"/>
        <family val="0"/>
      </rPr>
      <t xml:space="preserve">: these will show up when you start using the tool and look like this: </t>
    </r>
  </si>
  <si>
    <t xml:space="preserve">Sweeteneres</t>
  </si>
  <si>
    <t xml:space="preserve">DELETE</t>
  </si>
  <si>
    <t xml:space="preserve">They aren't actually buttons but excell cells that ACT like buttons once you select them. Hence there are some rules for these: 
- if you happen to go over such a button with your cursor (while using the arrow keys on your keyboard) they will act as if you clicked them. So try to use your mouse as often as possible.
- if the button is already selected (cursor is on it) you can only 'click' it again by deselecting it and then selecting it again. 
- they are event driven (script/code is activated when you select them), if an error occured, the events are likely turned of, hence click on the 'Reactivate Events' button when this happens. </t>
  </si>
  <si>
    <r>
      <rPr>
        <sz val="10"/>
        <rFont val="Arial"/>
        <family val="0"/>
      </rPr>
      <t xml:space="preserve">The yellow fields are the only fields that can be manually edited. 
</t>
    </r>
    <r>
      <rPr>
        <b val="true"/>
        <u val="single"/>
        <sz val="10"/>
        <rFont val="Arial"/>
        <family val="2"/>
      </rPr>
      <t xml:space="preserve">City: </t>
    </r>
    <r>
      <rPr>
        <sz val="10"/>
        <rFont val="Arial"/>
        <family val="0"/>
      </rPr>
      <t xml:space="preserve">the place where you are trading, different cities (also towns and villages) have different guild houses and different wealth ratings, these influence the price for goods.
</t>
    </r>
    <r>
      <rPr>
        <b val="true"/>
        <u val="single"/>
        <sz val="10"/>
        <rFont val="Arial"/>
        <family val="2"/>
      </rPr>
      <t xml:space="preserve">Season: </t>
    </r>
    <r>
      <rPr>
        <sz val="10"/>
        <rFont val="Arial"/>
        <family val="0"/>
      </rPr>
      <t xml:space="preserve">these have influence on the available supply and demand
</t>
    </r>
    <r>
      <rPr>
        <b val="true"/>
        <u val="single"/>
        <sz val="10"/>
        <rFont val="Arial"/>
        <family val="2"/>
      </rPr>
      <t xml:space="preserve">Pick [optional]: </t>
    </r>
    <r>
      <rPr>
        <sz val="10"/>
        <rFont val="Arial"/>
        <family val="0"/>
      </rPr>
      <t xml:space="preserve">you can let your player roll a gossip test, the amount of successes x [1 or 2] is the number of goods (s)he will find are in supply. You can either pick that number yourself from the list or you can insert that number in the field and click 'Pick', the tool will then randomly pick that number of goods from the supply list. The rest will be deleted.</t>
    </r>
  </si>
  <si>
    <t xml:space="preserve">Cargo that is bought by players will be saved in the 'Saved Cargo' list. What is stored there will also be used by the 'Demand' list (which is randomly generated). There are different fields and lists, which will automatically open and close as you 'do you thing'. Alternatively you can click on one (or more) of the SHOW: buttons, to open the respective fields. This can be usefull i.e. to see what cargo is stored.</t>
  </si>
  <si>
    <t xml:space="preserve">If you want to add cargo to the saved list without buying or bartering then:
1: click on the SAVED CARGO button, this will show the saved cargo
2: here you can delete cargo by clicking on that button or you can enter new cargo by changing  the yellow/green fields (as also explained in the extremely short Tinker manual). This action will not be logged!</t>
  </si>
  <si>
    <t xml:space="preserve">Extremely short 'Tinker' manual:</t>
  </si>
  <si>
    <t xml:space="preserve">When you have read the article of Jude and Dan (which I strongly advice you to do before you start tinkering), most should be self explanatory. If it doesn't drop me a note. </t>
  </si>
  <si>
    <t xml:space="preserve">Tinkering can be done in the Tables sheet. Here I've used the below color codes. My general advice is to ONLY change the yellow cells. Note that these color codes also apply for the Trade sheet.. Which means that the Yellow/Green cells can be changed manually</t>
  </si>
  <si>
    <t xml:space="preserve">White means that you can change it but you really should be knowing what you're doing…</t>
  </si>
  <si>
    <t xml:space="preserve">Cyan means that VB script is referring to the EXACT location of these cells, so DO NOT move them (or insert rows/column before them)</t>
  </si>
  <si>
    <t xml:space="preserve">Yellow/Green means that you can freely change them to you own liking!!
</t>
  </si>
  <si>
    <t xml:space="preserve">Light green contains user information i.e. explanation of abbreviations or howto's</t>
  </si>
  <si>
    <t xml:space="preserve">If you get to a town where there is no merchants guild, it will not be in the list. Note that SELLING CARGO IS PROHIBITED in towns without a guild-house only Bartering is allowed. Also in big wealthy towns, it's rather unusual to barter goods…
Anyway if a town is not in the list: open the Tables sheet, go to the last sheet on row 372 (table 3-2), if you scroll down you'll notice a green area where you can add towns. Put "(No Guild)" behind the name (so you know) enter the values according to the Gazatteer or your own desire, do put a Trade centre name in the corresponding field (this is necessary to decide the availability). Pick  a trade centre that is near to the town (copy paste is advised) if you spell the name correctly then the in white column, the trade route will appear. If nothing appears, you've made a typo. 
When you're done, press the update list button.
I've entered Diesdorf as an example.</t>
  </si>
  <si>
    <t xml:space="preserve">Note: in the tables section a couple of towns are marked bold, these were originally listed in another trade area (in Jude's article). However these were based on the original sketches of the different area. In the final version of the trade map, these areas were marked more consistantly, though the towns merchant houses were never changed accordinly. In total there were 6 descrapencies due to this. Two of them because the area drawn was too small en four really ended up in another trade area. The first two are corrected by altering the trade areas on the map slightly. The latter 4 towns have been reassigned according to the trade area they're in now.</t>
  </si>
  <si>
    <t xml:space="preserve">If you also want to put the place on the trade map:
- go to the spot where it should be and give that spot a WHITE background and tickline black borders
- in that square enter the number of that place (which you can find in the tables sheet, next to the name of the place
- in the square left/right/below/up next to the white square or anywhere else where you like, enter the name of the place on the map. If it isn't readable, give it the backgroundcolor: TAN. Note that if you put a name left of the square you can use 'Align Right' text.
Have a look at Kusel on the map to see what I mean (orange)</t>
  </si>
  <si>
    <t xml:space="preserve">Known Issues</t>
  </si>
  <si>
    <r>
      <rPr>
        <sz val="10"/>
        <rFont val="Arial"/>
        <family val="0"/>
      </rPr>
      <t xml:space="preserve">You can click on the trade areas to show or hide them, these are however in reality square objects  that overlap (right click on one of them to see what I mean). So if one square happens to overlap the area you click at you get 'strange result' like the transparancy gets less, or you can't select the area at all. There is nothing much I can do about this. The trade map as it is, is a actually 'abusing' certain excel functionality for which it was never intended. The safest way to work around this is either click on another spot, or use the togglebutton to show/hide the areas. 
</t>
    </r>
    <r>
      <rPr>
        <b val="true"/>
        <u val="single"/>
        <sz val="10"/>
        <rFont val="Arial"/>
        <family val="2"/>
      </rPr>
      <t xml:space="preserve">Encumbrance</t>
    </r>
  </si>
  <si>
    <t xml:space="preserve">For those who have read the forum, its an unsolvable problem due to many inconsistancies in the OWA, the fact that you just can't combine weight and bulk into one score and that this just aint real life. 
During playtesting I (personally) found the encumbrance values way to high, I've spoken to the author and he told me that the most time consuming part of the article were the consistant encumbrance values. I've done some calculation of myself (partially in comparison with real life and came indeed with (much) lower enc. point for the different vessels.
In the end its a matter of taste and certainly not a solvable problem in the current setting. I've chosen (quite arbitrarily) to divide all the encumbrance values by 4. If you disagree, turn on the debug mode, go to the tables sheet and look for the containers and change the values which better fit you campaign.
Do know one thing though: DO NOT MIX THE TRADE WITH END USER SELLING, this will really put of your campaign, trade goods can ONLY be used for trade!!</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_-* #,##0_-;_-* #,##0\-;_-* \-??_-;_-@_-"/>
    <numFmt numFmtId="168" formatCode="0"/>
    <numFmt numFmtId="169" formatCode="#,##0"/>
    <numFmt numFmtId="170" formatCode="0%"/>
    <numFmt numFmtId="171" formatCode="_-&quot;€ &quot;* #,##0.00_-;_-&quot;€ &quot;* #,##0.00\-;_-&quot;€ &quot;* \-??_-;_-@_-"/>
    <numFmt numFmtId="172" formatCode="0&quot; GC&quot;"/>
    <numFmt numFmtId="173" formatCode="0.000"/>
    <numFmt numFmtId="174" formatCode="[$-409]d\-mmm"/>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name val="Arial"/>
      <family val="0"/>
    </font>
    <font>
      <b val="true"/>
      <sz val="8"/>
      <name val="Arial"/>
      <family val="2"/>
    </font>
    <font>
      <sz val="8"/>
      <name val="Arial"/>
      <family val="2"/>
    </font>
    <font>
      <b val="true"/>
      <sz val="10"/>
      <name val="Arial"/>
      <family val="2"/>
    </font>
    <font>
      <b val="true"/>
      <sz val="10"/>
      <color rgb="FFFFFF00"/>
      <name val="Arial"/>
      <family val="2"/>
    </font>
    <font>
      <b val="true"/>
      <sz val="8"/>
      <name val="Arial"/>
      <family val="0"/>
    </font>
    <font>
      <sz val="8"/>
      <color rgb="FFFFFFFF"/>
      <name val="Arial"/>
      <family val="0"/>
    </font>
    <font>
      <sz val="8"/>
      <color rgb="FFFFFF00"/>
      <name val="Arial"/>
      <family val="0"/>
    </font>
    <font>
      <b val="true"/>
      <sz val="8"/>
      <color rgb="FFFFFFFF"/>
      <name val="Arial"/>
      <family val="2"/>
    </font>
    <font>
      <sz val="8"/>
      <color rgb="FF000000"/>
      <name val="Tahoma"/>
      <family val="2"/>
    </font>
    <font>
      <sz val="6"/>
      <color rgb="FF000000"/>
      <name val="Tahoma"/>
      <family val="2"/>
    </font>
    <font>
      <sz val="7"/>
      <name val="Arial"/>
      <family val="0"/>
    </font>
    <font>
      <sz val="7"/>
      <color rgb="FF00FF00"/>
      <name val="Arial"/>
      <family val="0"/>
    </font>
    <font>
      <sz val="7"/>
      <color rgb="FFFFFF00"/>
      <name val="Arial"/>
      <family val="0"/>
    </font>
    <font>
      <sz val="10"/>
      <name val="Arial"/>
      <family val="2"/>
    </font>
    <font>
      <sz val="10"/>
      <color rgb="FFFFFFFF"/>
      <name val="Arial"/>
      <family val="2"/>
    </font>
    <font>
      <b val="true"/>
      <sz val="12"/>
      <color rgb="FFFFFFFF"/>
      <name val="Arial"/>
      <family val="2"/>
    </font>
    <font>
      <sz val="10"/>
      <color rgb="FFFFFFFF"/>
      <name val="Arial"/>
      <family val="0"/>
    </font>
    <font>
      <sz val="8"/>
      <color rgb="FF808080"/>
      <name val="Arial"/>
      <family val="2"/>
    </font>
    <font>
      <b val="true"/>
      <sz val="8"/>
      <color rgb="FF808080"/>
      <name val="Arial"/>
      <family val="2"/>
    </font>
    <font>
      <b val="true"/>
      <sz val="6"/>
      <name val="Arial"/>
      <family val="2"/>
    </font>
    <font>
      <b val="true"/>
      <sz val="7"/>
      <name val="Arial"/>
      <family val="2"/>
    </font>
    <font>
      <sz val="6"/>
      <name val="Arial"/>
      <family val="2"/>
    </font>
    <font>
      <i val="true"/>
      <sz val="8"/>
      <name val="Arial"/>
      <family val="2"/>
    </font>
    <font>
      <sz val="8"/>
      <color rgb="FFFFFF00"/>
      <name val="Arial"/>
      <family val="2"/>
    </font>
    <font>
      <b val="true"/>
      <sz val="6"/>
      <color rgb="FFC0C0C0"/>
      <name val="Arial"/>
      <family val="2"/>
    </font>
    <font>
      <sz val="8"/>
      <color rgb="FFC0C0C0"/>
      <name val="Arial"/>
      <family val="2"/>
    </font>
    <font>
      <sz val="8"/>
      <color rgb="FFFFFFFF"/>
      <name val="Arial"/>
      <family val="2"/>
    </font>
    <font>
      <sz val="8"/>
      <color rgb="FF000000"/>
      <name val="Tahoma"/>
      <family val="0"/>
    </font>
    <font>
      <b val="true"/>
      <sz val="20"/>
      <color rgb="FFFFFF00"/>
      <name val="Arial"/>
      <family val="2"/>
    </font>
    <font>
      <sz val="10"/>
      <color rgb="FFFF0000"/>
      <name val="Arial"/>
      <family val="0"/>
    </font>
    <font>
      <b val="true"/>
      <sz val="10"/>
      <color rgb="FFFF0000"/>
      <name val="Arial"/>
      <family val="2"/>
    </font>
    <font>
      <i val="true"/>
      <sz val="10"/>
      <name val="Arial"/>
      <family val="2"/>
    </font>
    <font>
      <u val="single"/>
      <sz val="8.5"/>
      <color rgb="FF0000FF"/>
      <name val="Arial"/>
      <family val="0"/>
    </font>
    <font>
      <b val="true"/>
      <u val="single"/>
      <sz val="10"/>
      <name val="Arial"/>
      <family val="2"/>
    </font>
    <font>
      <sz val="12"/>
      <color rgb="FFFFFFFF"/>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
      <patternFill patternType="solid">
        <fgColor rgb="FF808080"/>
        <bgColor rgb="FF969696"/>
      </patternFill>
    </fill>
    <fill>
      <patternFill patternType="solid">
        <fgColor rgb="FFFF00FF"/>
        <bgColor rgb="FFFF00FF"/>
      </patternFill>
    </fill>
    <fill>
      <patternFill patternType="solid">
        <fgColor rgb="FF993366"/>
        <bgColor rgb="FF993366"/>
      </patternFill>
    </fill>
    <fill>
      <patternFill patternType="solid">
        <fgColor rgb="FF008000"/>
        <bgColor rgb="FF008080"/>
      </patternFill>
    </fill>
    <fill>
      <patternFill patternType="solid">
        <fgColor rgb="FF800000"/>
        <bgColor rgb="FF800000"/>
      </patternFill>
    </fill>
    <fill>
      <patternFill patternType="solid">
        <fgColor rgb="FFFFFFFF"/>
        <bgColor rgb="FFFFFFCC"/>
      </patternFill>
    </fill>
    <fill>
      <patternFill patternType="solid">
        <fgColor rgb="FFFFFF00"/>
        <bgColor rgb="FFFFFF00"/>
      </patternFill>
    </fill>
    <fill>
      <patternFill patternType="solid">
        <fgColor rgb="FF3366FF"/>
        <bgColor rgb="FF0066CC"/>
      </patternFill>
    </fill>
    <fill>
      <patternFill patternType="solid">
        <fgColor rgb="FF000000"/>
        <bgColor rgb="FF003300"/>
      </patternFill>
    </fill>
  </fills>
  <borders count="9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color rgb="FFC0C0C0"/>
      </left>
      <right style="medium">
        <color rgb="FF333333"/>
      </right>
      <top style="medium">
        <color rgb="FFC0C0C0"/>
      </top>
      <bottom style="medium">
        <color rgb="FF333333"/>
      </bottom>
      <diagonal/>
    </border>
    <border diagonalUp="false" diagonalDown="false">
      <left style="medium">
        <color rgb="FFC0C0C0"/>
      </left>
      <right style="medium"/>
      <top style="medium">
        <color rgb="FFC0C0C0"/>
      </top>
      <bottom style="medium">
        <color rgb="FF333333"/>
      </bottom>
      <diagonal/>
    </border>
    <border diagonalUp="false" diagonalDown="false">
      <left/>
      <right style="thin"/>
      <top style="thin"/>
      <bottom style="thin"/>
      <diagonal/>
    </border>
    <border diagonalUp="false" diagonalDown="false">
      <left style="medium">
        <color rgb="FFC0C0C0"/>
      </left>
      <right style="medium">
        <color rgb="FF333333"/>
      </right>
      <top style="medium">
        <color rgb="FFC0C0C0"/>
      </top>
      <bottom style="medium"/>
      <diagonal/>
    </border>
    <border diagonalUp="false" diagonalDown="false">
      <left style="medium">
        <color rgb="FFC0C0C0"/>
      </left>
      <right style="medium"/>
      <top style="medium">
        <color rgb="FFC0C0C0"/>
      </top>
      <bottom style="medium"/>
      <diagonal/>
    </border>
    <border diagonalUp="false" diagonalDown="false">
      <left style="thin"/>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color rgb="FFC0C0C0"/>
      </left>
      <right/>
      <top style="medium">
        <color rgb="FFC0C0C0"/>
      </top>
      <bottom style="medium">
        <color rgb="FF333333"/>
      </bottom>
      <diagonal/>
    </border>
    <border diagonalUp="false" diagonalDown="false">
      <left style="medium">
        <color rgb="FFC0C0C0"/>
      </left>
      <right style="medium">
        <color rgb="FF333333"/>
      </right>
      <top style="medium">
        <color rgb="FFC0C0C0"/>
      </top>
      <bottom/>
      <diagonal/>
    </border>
    <border diagonalUp="false" diagonalDown="false">
      <left style="medium">
        <color rgb="FFC0C0C0"/>
      </left>
      <right/>
      <top style="medium">
        <color rgb="FFC0C0C0"/>
      </top>
      <bottom/>
      <diagonal/>
    </border>
    <border diagonalUp="false" diagonalDown="false">
      <left/>
      <right/>
      <top style="thin"/>
      <bottom style="thin"/>
      <diagonal/>
    </border>
    <border diagonalUp="false" diagonalDown="false">
      <left style="medium">
        <color rgb="FFC0C0C0"/>
      </left>
      <right/>
      <top style="medium">
        <color rgb="FFC0C0C0"/>
      </top>
      <bottom style="medium"/>
      <diagonal/>
    </border>
    <border diagonalUp="false" diagonalDown="false">
      <left/>
      <right/>
      <top style="medium">
        <color rgb="FFC0C0C0"/>
      </top>
      <bottom style="medium"/>
      <diagonal/>
    </border>
    <border diagonalUp="false" diagonalDown="false">
      <left/>
      <right style="medium"/>
      <top style="medium">
        <color rgb="FFC0C0C0"/>
      </top>
      <bottom style="medium"/>
      <diagonal/>
    </border>
    <border diagonalUp="false" diagonalDown="false">
      <left style="medium"/>
      <right/>
      <top/>
      <bottom/>
      <diagonal/>
    </border>
    <border diagonalUp="false" diagonalDown="false">
      <left style="medium">
        <color rgb="FFFFFFFF"/>
      </left>
      <right style="thin"/>
      <top/>
      <bottom/>
      <diagonal/>
    </border>
    <border diagonalUp="false" diagonalDown="false">
      <left style="medium"/>
      <right style="medium">
        <color rgb="FFFFFFFF"/>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color rgb="FFFFFFFF"/>
      </left>
      <right style="thin"/>
      <top/>
      <bottom style="thin"/>
      <diagonal/>
    </border>
    <border diagonalUp="false" diagonalDown="false">
      <left style="medium"/>
      <right style="thin"/>
      <top/>
      <bottom style="thin"/>
      <diagonal/>
    </border>
    <border diagonalUp="false" diagonalDown="false">
      <left style="thin"/>
      <right style="medium">
        <color rgb="FFFFFFFF"/>
      </right>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2" fillId="22" borderId="14" xfId="0" applyFont="true" applyBorder="true" applyAlignment="true" applyProtection="false">
      <alignment horizontal="center" vertical="center" textRotation="0" wrapText="false" indent="0" shrinkToFit="false"/>
      <protection locked="true" hidden="false"/>
    </xf>
    <xf numFmtId="164" fontId="23" fillId="24" borderId="15" xfId="58" applyFont="true" applyBorder="true" applyAlignment="true" applyProtection="true">
      <alignment horizontal="left" vertical="center"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22" fillId="22" borderId="16" xfId="0" applyFont="true" applyBorder="true" applyAlignment="true" applyProtection="false">
      <alignment horizontal="center" vertical="center" textRotation="0" wrapText="true" indent="0" shrinkToFit="false"/>
      <protection locked="true" hidden="false"/>
    </xf>
    <xf numFmtId="165" fontId="21" fillId="6" borderId="17" xfId="0" applyFont="true" applyBorder="true" applyAlignment="true" applyProtection="false">
      <alignment horizontal="center" vertical="center" textRotation="0" wrapText="true" indent="0" shrinkToFit="false"/>
      <protection locked="true" hidden="false"/>
    </xf>
    <xf numFmtId="165" fontId="21" fillId="6"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right" vertical="bottom" textRotation="0" wrapText="false" indent="0" shrinkToFit="false"/>
      <protection locked="true" hidden="false"/>
    </xf>
    <xf numFmtId="164" fontId="24" fillId="22" borderId="14" xfId="0" applyFont="true" applyBorder="true" applyAlignment="true" applyProtection="false">
      <alignment horizontal="center" vertical="center" textRotation="0" wrapText="false" indent="0" shrinkToFit="false"/>
      <protection locked="true" hidden="false"/>
    </xf>
    <xf numFmtId="164" fontId="22" fillId="22" borderId="15" xfId="58" applyFont="true" applyBorder="true" applyAlignment="true" applyProtection="true">
      <alignment horizontal="left" vertical="center"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3" fillId="22" borderId="15" xfId="58"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5" fillId="17" borderId="14" xfId="58"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6" fillId="0" borderId="19" xfId="58" applyFont="true" applyBorder="true" applyAlignment="true" applyProtection="true">
      <alignment horizontal="left" vertical="center" textRotation="0" wrapText="false" indent="0" shrinkToFit="false"/>
      <protection locked="true" hidden="false"/>
    </xf>
    <xf numFmtId="165" fontId="26" fillId="0" borderId="0" xfId="58" applyFont="true" applyBorder="true" applyAlignment="true" applyProtection="true">
      <alignment horizontal="right" vertical="center" textRotation="0" wrapText="false" indent="0" shrinkToFit="false"/>
      <protection locked="true" hidden="false"/>
    </xf>
    <xf numFmtId="165" fontId="26" fillId="0" borderId="0" xfId="58" applyFont="true" applyBorder="true" applyAlignment="true" applyProtection="true">
      <alignment horizontal="center" vertical="center" textRotation="0" wrapText="false" indent="0" shrinkToFit="false"/>
      <protection locked="true" hidden="false"/>
    </xf>
    <xf numFmtId="165" fontId="26" fillId="0" borderId="22" xfId="58" applyFont="true" applyBorder="true" applyAlignment="true" applyProtection="true">
      <alignment horizontal="right" vertical="center" textRotation="0" wrapText="false" indent="0" shrinkToFit="false"/>
      <protection locked="true" hidden="false"/>
    </xf>
    <xf numFmtId="165" fontId="21" fillId="24" borderId="0" xfId="58" applyFont="true" applyBorder="true" applyAlignment="true" applyProtection="true">
      <alignment horizontal="center" vertical="center"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5" fontId="21" fillId="24" borderId="23" xfId="58" applyFont="true" applyBorder="true" applyAlignment="true" applyProtection="true">
      <alignment horizontal="left" vertical="center" textRotation="0" wrapText="false" indent="0" shrinkToFit="false"/>
      <protection locked="true" hidden="false"/>
    </xf>
    <xf numFmtId="165" fontId="21" fillId="24" borderId="24" xfId="58" applyFont="true" applyBorder="true" applyAlignment="true" applyProtection="true">
      <alignment horizontal="left" vertical="center" textRotation="0" wrapText="false" indent="0" shrinkToFit="true"/>
      <protection locked="true" hidden="false"/>
    </xf>
    <xf numFmtId="167" fontId="21" fillId="24" borderId="25" xfId="15" applyFont="true" applyBorder="true" applyAlignment="true" applyProtection="true">
      <alignment horizontal="right" vertical="center" textRotation="0" wrapText="false" indent="0" shrinkToFit="false"/>
      <protection locked="true" hidden="false"/>
    </xf>
    <xf numFmtId="165" fontId="21" fillId="24" borderId="25" xfId="58" applyFont="true" applyBorder="true" applyAlignment="true" applyProtection="true">
      <alignment horizontal="left" vertical="center" textRotation="0" wrapText="false" indent="0" shrinkToFit="true"/>
      <protection locked="true" hidden="false"/>
    </xf>
    <xf numFmtId="165" fontId="21" fillId="24" borderId="25" xfId="15" applyFont="true" applyBorder="true" applyAlignment="true" applyProtection="true">
      <alignment horizontal="center" vertical="center" textRotation="0" wrapText="false" indent="0" shrinkToFit="false"/>
      <protection locked="true" hidden="false"/>
    </xf>
    <xf numFmtId="165" fontId="21" fillId="24" borderId="25" xfId="58" applyFont="true" applyBorder="true" applyAlignment="true" applyProtection="true">
      <alignment horizontal="center" vertical="center" textRotation="0" wrapText="false" indent="0" shrinkToFit="false"/>
      <protection locked="true" hidden="false"/>
    </xf>
    <xf numFmtId="165" fontId="21" fillId="24" borderId="26" xfId="58" applyFont="true" applyBorder="true" applyAlignment="true" applyProtection="true">
      <alignment horizontal="center" vertical="center" textRotation="0" wrapText="false" indent="0" shrinkToFit="false"/>
      <protection locked="true" hidden="false"/>
    </xf>
    <xf numFmtId="164" fontId="21" fillId="0" borderId="0" xfId="58" applyFont="true" applyBorder="true" applyAlignment="true" applyProtection="tru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5" fontId="21" fillId="6" borderId="0" xfId="58" applyFont="true" applyBorder="true" applyAlignment="true" applyProtection="true">
      <alignment horizontal="center" vertical="center"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6" borderId="15" xfId="58" applyFont="true" applyBorder="true" applyAlignment="true" applyProtection="true">
      <alignment horizontal="left" vertical="center" textRotation="0" wrapText="false" indent="0" shrinkToFit="false"/>
      <protection locked="true" hidden="false"/>
    </xf>
    <xf numFmtId="165" fontId="21" fillId="6" borderId="19" xfId="58" applyFont="true" applyBorder="true" applyAlignment="true" applyProtection="true">
      <alignment horizontal="left" vertical="center" textRotation="0" wrapText="false" indent="0" shrinkToFit="true"/>
      <protection locked="true" hidden="false"/>
    </xf>
    <xf numFmtId="167" fontId="21" fillId="6" borderId="0" xfId="15" applyFont="true" applyBorder="true" applyAlignment="true" applyProtection="true">
      <alignment horizontal="right" vertical="center" textRotation="0" wrapText="false" indent="0" shrinkToFit="false"/>
      <protection locked="true" hidden="false"/>
    </xf>
    <xf numFmtId="165" fontId="21" fillId="6" borderId="0" xfId="58" applyFont="true" applyBorder="true" applyAlignment="true" applyProtection="true">
      <alignment horizontal="left" vertical="center" textRotation="0" wrapText="false" indent="0" shrinkToFit="true"/>
      <protection locked="true" hidden="false"/>
    </xf>
    <xf numFmtId="165" fontId="21" fillId="6" borderId="0" xfId="15" applyFont="true" applyBorder="true" applyAlignment="true" applyProtection="true">
      <alignment horizontal="center" vertical="center" textRotation="0" wrapText="false" indent="0" shrinkToFit="false"/>
      <protection locked="true" hidden="false"/>
    </xf>
    <xf numFmtId="165" fontId="21" fillId="6" borderId="22" xfId="58" applyFont="true" applyBorder="true" applyAlignment="true" applyProtection="true">
      <alignment horizontal="center" vertical="center" textRotation="0" wrapText="false" indent="0" shrinkToFit="false"/>
      <protection locked="true" hidden="false"/>
    </xf>
    <xf numFmtId="165" fontId="21" fillId="24" borderId="15" xfId="58" applyFont="true" applyBorder="true" applyAlignment="true" applyProtection="true">
      <alignment horizontal="left" vertical="center" textRotation="0" wrapText="false" indent="0" shrinkToFit="false"/>
      <protection locked="true" hidden="false"/>
    </xf>
    <xf numFmtId="165" fontId="21" fillId="24" borderId="19" xfId="58" applyFont="true" applyBorder="true" applyAlignment="true" applyProtection="true">
      <alignment horizontal="left" vertical="center" textRotation="0" wrapText="false" indent="0" shrinkToFit="true"/>
      <protection locked="true" hidden="false"/>
    </xf>
    <xf numFmtId="167" fontId="21" fillId="24" borderId="0" xfId="15" applyFont="true" applyBorder="true" applyAlignment="true" applyProtection="true">
      <alignment horizontal="right" vertical="center" textRotation="0" wrapText="false" indent="0" shrinkToFit="false"/>
      <protection locked="true" hidden="false"/>
    </xf>
    <xf numFmtId="165" fontId="21" fillId="24" borderId="0" xfId="58" applyFont="true" applyBorder="true" applyAlignment="true" applyProtection="true">
      <alignment horizontal="left" vertical="center" textRotation="0" wrapText="false" indent="0" shrinkToFit="true"/>
      <protection locked="true" hidden="false"/>
    </xf>
    <xf numFmtId="165" fontId="21" fillId="24" borderId="0" xfId="15" applyFont="true" applyBorder="true" applyAlignment="true" applyProtection="true">
      <alignment horizontal="center" vertical="center" textRotation="0" wrapText="false" indent="0" shrinkToFit="false"/>
      <protection locked="true" hidden="false"/>
    </xf>
    <xf numFmtId="165" fontId="21" fillId="24" borderId="22" xfId="58" applyFont="true" applyBorder="true" applyAlignment="true" applyProtection="true">
      <alignment horizontal="center" vertical="center" textRotation="0" wrapText="false" indent="0" shrinkToFit="false"/>
      <protection locked="true" hidden="false"/>
    </xf>
    <xf numFmtId="164" fontId="23" fillId="18" borderId="15" xfId="58" applyFont="true" applyBorder="true" applyAlignment="true" applyProtection="true">
      <alignment horizontal="left" vertical="center" textRotation="0" wrapText="false" indent="0" shrinkToFit="false"/>
      <protection locked="true" hidden="false"/>
    </xf>
    <xf numFmtId="165" fontId="21" fillId="0" borderId="27" xfId="0" applyFont="true" applyBorder="true" applyAlignment="false" applyProtection="false">
      <alignment horizontal="general" vertical="bottom" textRotation="0" wrapText="false" indent="0" shrinkToFit="false"/>
      <protection locked="true" hidden="false"/>
    </xf>
    <xf numFmtId="165" fontId="21" fillId="6" borderId="27" xfId="58" applyFont="true" applyBorder="true" applyAlignment="true" applyProtection="true">
      <alignment horizontal="left" vertical="center" textRotation="0" wrapText="false" indent="0" shrinkToFit="false"/>
      <protection locked="true" hidden="false"/>
    </xf>
    <xf numFmtId="165" fontId="21" fillId="6" borderId="28" xfId="58" applyFont="true" applyBorder="true" applyAlignment="true" applyProtection="true">
      <alignment horizontal="left" vertical="center" textRotation="0" wrapText="false" indent="0" shrinkToFit="true"/>
      <protection locked="true" hidden="false"/>
    </xf>
    <xf numFmtId="167" fontId="21" fillId="6" borderId="29" xfId="15" applyFont="true" applyBorder="true" applyAlignment="true" applyProtection="true">
      <alignment horizontal="right" vertical="center" textRotation="0" wrapText="false" indent="0" shrinkToFit="false"/>
      <protection locked="true" hidden="false"/>
    </xf>
    <xf numFmtId="165" fontId="21" fillId="6" borderId="29" xfId="58" applyFont="true" applyBorder="true" applyAlignment="true" applyProtection="true">
      <alignment horizontal="left" vertical="center" textRotation="0" wrapText="false" indent="0" shrinkToFit="true"/>
      <protection locked="true" hidden="false"/>
    </xf>
    <xf numFmtId="165" fontId="21" fillId="6" borderId="29" xfId="15" applyFont="true" applyBorder="true" applyAlignment="true" applyProtection="true">
      <alignment horizontal="center" vertical="center" textRotation="0" wrapText="false" indent="0" shrinkToFit="false"/>
      <protection locked="true" hidden="false"/>
    </xf>
    <xf numFmtId="165" fontId="21" fillId="6" borderId="29" xfId="58" applyFont="true" applyBorder="true" applyAlignment="true" applyProtection="true">
      <alignment horizontal="center" vertical="center" textRotation="0" wrapText="false" indent="0" shrinkToFit="false"/>
      <protection locked="true" hidden="false"/>
    </xf>
    <xf numFmtId="165" fontId="21" fillId="6" borderId="30" xfId="58" applyFont="true" applyBorder="true" applyAlignment="true" applyProtection="tru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5" fillId="17" borderId="31" xfId="58" applyFont="true" applyBorder="true" applyAlignment="true" applyProtection="true">
      <alignment horizontal="center" vertical="center"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6" fillId="0" borderId="24" xfId="58" applyFont="true" applyBorder="true" applyAlignment="true" applyProtection="true">
      <alignment horizontal="left" vertical="center" textRotation="0" wrapText="false" indent="0" shrinkToFit="false"/>
      <protection locked="true" hidden="false"/>
    </xf>
    <xf numFmtId="165" fontId="26" fillId="0" borderId="25" xfId="58" applyFont="true" applyBorder="true" applyAlignment="true" applyProtection="true">
      <alignment horizontal="left" vertical="center" textRotation="0" wrapText="false" indent="0" shrinkToFit="false"/>
      <protection locked="true" hidden="false"/>
    </xf>
    <xf numFmtId="165" fontId="26" fillId="0" borderId="25" xfId="58" applyFont="true" applyBorder="true" applyAlignment="true" applyProtection="true">
      <alignment horizontal="right" vertical="center" textRotation="0" wrapText="false" indent="0" shrinkToFit="false"/>
      <protection locked="true" hidden="false"/>
    </xf>
    <xf numFmtId="165" fontId="26" fillId="0" borderId="25" xfId="58" applyFont="true" applyBorder="true" applyAlignment="true" applyProtection="true">
      <alignment horizontal="center" vertical="center" textRotation="0" wrapText="false" indent="0" shrinkToFit="false"/>
      <protection locked="true" hidden="false"/>
    </xf>
    <xf numFmtId="165" fontId="26" fillId="0" borderId="26" xfId="58" applyFont="true" applyBorder="true" applyAlignment="true" applyProtection="true">
      <alignment horizontal="right" vertical="center" textRotation="0" wrapText="false" indent="0" shrinkToFit="false"/>
      <protection locked="true" hidden="false"/>
    </xf>
    <xf numFmtId="167" fontId="23" fillId="14" borderId="19" xfId="15" applyFont="true" applyBorder="true" applyAlignment="true" applyProtection="true">
      <alignment horizontal="left" vertical="center" textRotation="0" wrapText="false" indent="0" shrinkToFit="false"/>
      <protection locked="true" hidden="false"/>
    </xf>
    <xf numFmtId="167" fontId="23" fillId="14" borderId="0" xfId="15" applyFont="true" applyBorder="true" applyAlignment="true" applyProtection="true">
      <alignment horizontal="left" vertical="center" textRotation="0" wrapText="false" indent="0" shrinkToFit="true"/>
      <protection locked="true" hidden="false"/>
    </xf>
    <xf numFmtId="167" fontId="23" fillId="14" borderId="0" xfId="15" applyFont="true" applyBorder="true" applyAlignment="true" applyProtection="true">
      <alignment horizontal="right" vertical="center" textRotation="0" wrapText="false" indent="0" shrinkToFit="false"/>
      <protection locked="true" hidden="false"/>
    </xf>
    <xf numFmtId="167" fontId="21" fillId="24" borderId="0" xfId="15" applyFont="true" applyBorder="true" applyAlignment="true" applyProtection="true">
      <alignment horizontal="left" vertical="center" textRotation="0" wrapText="false" indent="0" shrinkToFit="true"/>
      <protection locked="true" hidden="false"/>
    </xf>
    <xf numFmtId="168" fontId="21" fillId="24" borderId="0" xfId="15" applyFont="true" applyBorder="true" applyAlignment="true" applyProtection="true">
      <alignment horizontal="center" vertical="center" textRotation="0" wrapText="false" indent="0" shrinkToFit="false"/>
      <protection locked="true" hidden="false"/>
    </xf>
    <xf numFmtId="167" fontId="21" fillId="24" borderId="0" xfId="15" applyFont="true" applyBorder="true" applyAlignment="true" applyProtection="true">
      <alignment horizontal="general" vertical="center" textRotation="0" wrapText="false" indent="0" shrinkToFit="false"/>
      <protection locked="true" hidden="false"/>
    </xf>
    <xf numFmtId="165" fontId="21" fillId="24" borderId="22" xfId="15" applyFont="true" applyBorder="true" applyAlignment="true" applyProtection="tru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25" borderId="32" xfId="0" applyFont="true" applyBorder="true" applyAlignment="true" applyProtection="false">
      <alignment horizontal="center" vertical="bottom" textRotation="0" wrapText="false" indent="0" shrinkToFit="false"/>
      <protection locked="true" hidden="false"/>
    </xf>
    <xf numFmtId="164" fontId="27" fillId="25" borderId="3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7" fillId="25" borderId="35" xfId="0" applyFont="true" applyBorder="true" applyAlignment="true" applyProtection="false">
      <alignment horizontal="center" vertical="bottom" textRotation="0" wrapText="false" indent="0" shrinkToFit="false"/>
      <protection locked="true" hidden="false"/>
    </xf>
    <xf numFmtId="164" fontId="27" fillId="25" borderId="36"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7" fontId="23" fillId="14" borderId="28" xfId="15" applyFont="true" applyBorder="true" applyAlignment="true" applyProtection="true">
      <alignment horizontal="left" vertical="center" textRotation="0" wrapText="false" indent="0" shrinkToFit="false"/>
      <protection locked="true" hidden="false"/>
    </xf>
    <xf numFmtId="167" fontId="23" fillId="14" borderId="29" xfId="15" applyFont="true" applyBorder="true" applyAlignment="true" applyProtection="true">
      <alignment horizontal="left" vertical="center" textRotation="0" wrapText="false" indent="0" shrinkToFit="true"/>
      <protection locked="true" hidden="false"/>
    </xf>
    <xf numFmtId="167" fontId="23" fillId="14" borderId="29" xfId="15" applyFont="true" applyBorder="true" applyAlignment="true" applyProtection="true">
      <alignment horizontal="right" vertical="center" textRotation="0" wrapText="false" indent="0" shrinkToFit="false"/>
      <protection locked="true" hidden="false"/>
    </xf>
    <xf numFmtId="167" fontId="21" fillId="24" borderId="29" xfId="15" applyFont="true" applyBorder="true" applyAlignment="true" applyProtection="true">
      <alignment horizontal="left" vertical="center" textRotation="0" wrapText="false" indent="0" shrinkToFit="true"/>
      <protection locked="true" hidden="false"/>
    </xf>
    <xf numFmtId="167" fontId="21" fillId="24" borderId="29" xfId="15" applyFont="true" applyBorder="true" applyAlignment="true" applyProtection="true">
      <alignment horizontal="right" vertical="center" textRotation="0" wrapText="false" indent="0" shrinkToFit="false"/>
      <protection locked="true" hidden="false"/>
    </xf>
    <xf numFmtId="168" fontId="21" fillId="24" borderId="29" xfId="15" applyFont="true" applyBorder="true" applyAlignment="true" applyProtection="true">
      <alignment horizontal="center" vertical="center" textRotation="0" wrapText="false" indent="0" shrinkToFit="false"/>
      <protection locked="true" hidden="false"/>
    </xf>
    <xf numFmtId="165" fontId="21" fillId="24" borderId="29" xfId="15" applyFont="true" applyBorder="true" applyAlignment="true" applyProtection="true">
      <alignment horizontal="center" vertical="center" textRotation="0" wrapText="false" indent="0" shrinkToFit="false"/>
      <protection locked="true" hidden="false"/>
    </xf>
    <xf numFmtId="167" fontId="21" fillId="24" borderId="29" xfId="15" applyFont="true" applyBorder="true" applyAlignment="true" applyProtection="true">
      <alignment horizontal="general" vertical="center" textRotation="0" wrapText="false" indent="0" shrinkToFit="false"/>
      <protection locked="true" hidden="false"/>
    </xf>
    <xf numFmtId="165" fontId="21" fillId="24" borderId="30" xfId="15"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false" applyProtection="true">
      <alignment horizontal="general" vertical="bottom" textRotation="0" wrapText="false" indent="0" shrinkToFit="false"/>
      <protection locked="false" hidden="false"/>
    </xf>
    <xf numFmtId="164" fontId="21" fillId="0" borderId="25" xfId="0" applyFont="true" applyBorder="true" applyAlignment="false" applyProtection="true">
      <alignment horizontal="general" vertical="bottom" textRotation="0" wrapText="false" indent="0" shrinkToFit="false"/>
      <protection locked="false" hidden="false"/>
    </xf>
    <xf numFmtId="164" fontId="21" fillId="0" borderId="25" xfId="0" applyFont="true" applyBorder="true" applyAlignment="true" applyProtection="true">
      <alignment horizontal="center" vertical="bottom" textRotation="0" wrapText="false" indent="0" shrinkToFit="false"/>
      <protection locked="fals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7" fontId="21" fillId="0" borderId="21"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69" fontId="21" fillId="6" borderId="37" xfId="0" applyFont="true" applyBorder="true" applyAlignment="true" applyProtection="true">
      <alignment horizontal="center" vertical="bottom" textRotation="0" wrapText="false" indent="0" shrinkToFit="false"/>
      <protection locked="true" hidden="false"/>
    </xf>
    <xf numFmtId="169" fontId="21" fillId="22" borderId="14" xfId="0" applyFont="true" applyBorder="true" applyAlignment="true" applyProtection="true">
      <alignment horizontal="center" vertical="bottom" textRotation="0" wrapText="false" indent="0" shrinkToFit="false"/>
      <protection locked="false" hidden="false"/>
    </xf>
    <xf numFmtId="169" fontId="21" fillId="6" borderId="34"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9" fontId="21" fillId="6" borderId="21" xfId="0" applyFont="true" applyBorder="true" applyAlignment="true" applyProtection="true">
      <alignment horizontal="center" vertical="bottom" textRotation="0" wrapText="false" indent="0" shrinkToFit="false"/>
      <protection locked="true" hidden="false"/>
    </xf>
    <xf numFmtId="169" fontId="21" fillId="6" borderId="15" xfId="0" applyFont="true" applyBorder="true" applyAlignment="true" applyProtection="true">
      <alignment horizontal="center" vertical="bottom" textRotation="0" wrapText="false" indent="0" shrinkToFit="false"/>
      <protection locked="true" hidden="false"/>
    </xf>
    <xf numFmtId="169" fontId="21" fillId="6" borderId="24" xfId="0" applyFont="true" applyBorder="true" applyAlignment="true" applyProtection="true">
      <alignment horizontal="center" vertical="bottom" textRotation="0" wrapText="false" indent="0" shrinkToFit="false"/>
      <protection locked="true" hidden="false"/>
    </xf>
    <xf numFmtId="170" fontId="21" fillId="22" borderId="14" xfId="19" applyFont="true" applyBorder="true" applyAlignment="true" applyProtection="true">
      <alignment horizontal="center" vertical="bottom" textRotation="0" wrapText="false" indent="0" shrinkToFit="false"/>
      <protection locked="false" hidden="false"/>
    </xf>
    <xf numFmtId="164" fontId="21" fillId="0" borderId="0" xfId="55" applyFont="true" applyBorder="true" applyAlignment="true" applyProtection="true">
      <alignment horizontal="center" vertical="top" textRotation="0" wrapText="false" indent="0" shrinkToFit="false"/>
      <protection locked="false" hidden="false"/>
    </xf>
    <xf numFmtId="164" fontId="21" fillId="0" borderId="28" xfId="0" applyFont="true" applyBorder="true" applyAlignment="false" applyProtection="true">
      <alignment horizontal="general" vertical="bottom" textRotation="0" wrapText="false" indent="0" shrinkToFit="false"/>
      <protection locked="false" hidden="false"/>
    </xf>
    <xf numFmtId="164" fontId="21" fillId="0" borderId="29" xfId="0" applyFont="true" applyBorder="true" applyAlignment="false" applyProtection="true">
      <alignment horizontal="general" vertical="bottom" textRotation="0" wrapText="false" indent="0" shrinkToFit="false"/>
      <protection locked="fals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1" fillId="14" borderId="24" xfId="58" applyFont="true" applyBorder="true" applyAlignment="true" applyProtection="true">
      <alignment horizontal="left" vertical="center" textRotation="0" wrapText="false" indent="0" shrinkToFit="false"/>
      <protection locked="true" hidden="false"/>
    </xf>
    <xf numFmtId="167" fontId="23" fillId="14" borderId="25" xfId="15" applyFont="true" applyBorder="true" applyAlignment="true" applyProtection="true">
      <alignment horizontal="left" vertical="center" textRotation="0" wrapText="false" indent="0" shrinkToFit="true"/>
      <protection locked="true" hidden="false"/>
    </xf>
    <xf numFmtId="167" fontId="23" fillId="14" borderId="25" xfId="15" applyFont="true" applyBorder="true" applyAlignment="true" applyProtection="true">
      <alignment horizontal="right" vertical="center" textRotation="0" wrapText="false" indent="0" shrinkToFit="false"/>
      <protection locked="true" hidden="false"/>
    </xf>
    <xf numFmtId="167" fontId="21" fillId="24" borderId="25" xfId="15" applyFont="true" applyBorder="true" applyAlignment="true" applyProtection="true">
      <alignment horizontal="left" vertical="center" textRotation="0" wrapText="false" indent="0" shrinkToFit="true"/>
      <protection locked="true" hidden="false"/>
    </xf>
    <xf numFmtId="168" fontId="21" fillId="24" borderId="25" xfId="15" applyFont="true" applyBorder="true" applyAlignment="true" applyProtection="true">
      <alignment horizontal="center" vertical="center" textRotation="0" wrapText="false" indent="0" shrinkToFit="false"/>
      <protection locked="true" hidden="false"/>
    </xf>
    <xf numFmtId="167" fontId="21" fillId="24" borderId="25" xfId="15" applyFont="true" applyBorder="true" applyAlignment="true" applyProtection="true">
      <alignment horizontal="general" vertical="center" textRotation="0" wrapText="false" indent="0" shrinkToFit="false"/>
      <protection locked="true" hidden="false"/>
    </xf>
    <xf numFmtId="165" fontId="21" fillId="24" borderId="26" xfId="15" applyFont="true" applyBorder="true" applyAlignment="true" applyProtection="true">
      <alignment horizontal="center" vertical="center" textRotation="0" wrapText="false" indent="0" shrinkToFit="false"/>
      <protection locked="true" hidden="false"/>
    </xf>
    <xf numFmtId="165" fontId="23" fillId="0" borderId="19" xfId="58" applyFont="true" applyBorder="true" applyAlignment="true" applyProtection="true">
      <alignment horizontal="center" vertical="center"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4" fontId="21" fillId="22" borderId="19" xfId="58" applyFont="true" applyBorder="true" applyAlignment="true" applyProtection="true">
      <alignment horizontal="left" vertical="center" textRotation="0" wrapText="false" indent="0" shrinkToFit="false"/>
      <protection locked="true" hidden="false"/>
    </xf>
    <xf numFmtId="167" fontId="23" fillId="22" borderId="0" xfId="15" applyFont="true" applyBorder="true" applyAlignment="true" applyProtection="true">
      <alignment horizontal="left" vertical="center" textRotation="0" wrapText="false" indent="0" shrinkToFit="true"/>
      <protection locked="true" hidden="false"/>
    </xf>
    <xf numFmtId="167" fontId="23" fillId="22" borderId="0" xfId="15" applyFont="true" applyBorder="true" applyAlignment="true" applyProtection="true">
      <alignment horizontal="right" vertical="center" textRotation="0" wrapText="false" indent="0" shrinkToFit="false"/>
      <protection locked="true" hidden="false"/>
    </xf>
    <xf numFmtId="167" fontId="21" fillId="6" borderId="0" xfId="15" applyFont="true" applyBorder="true" applyAlignment="true" applyProtection="true">
      <alignment horizontal="left" vertical="center" textRotation="0" wrapText="false" indent="0" shrinkToFit="true"/>
      <protection locked="true" hidden="false"/>
    </xf>
    <xf numFmtId="168" fontId="21" fillId="6" borderId="0" xfId="15" applyFont="true" applyBorder="true" applyAlignment="true" applyProtection="true">
      <alignment horizontal="center" vertical="center" textRotation="0" wrapText="false" indent="0" shrinkToFit="false"/>
      <protection locked="true" hidden="false"/>
    </xf>
    <xf numFmtId="167" fontId="21" fillId="6" borderId="0" xfId="15" applyFont="true" applyBorder="true" applyAlignment="true" applyProtection="true">
      <alignment horizontal="general" vertical="center" textRotation="0" wrapText="false" indent="0" shrinkToFit="false"/>
      <protection locked="true" hidden="false"/>
    </xf>
    <xf numFmtId="165" fontId="21" fillId="6" borderId="22" xfId="15" applyFont="true" applyBorder="true" applyAlignment="true" applyProtection="true">
      <alignment horizontal="center" vertical="center" textRotation="0" wrapText="false" indent="0" shrinkToFit="false"/>
      <protection locked="true" hidden="false"/>
    </xf>
    <xf numFmtId="164" fontId="21" fillId="14" borderId="19" xfId="58"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3" fillId="22" borderId="38" xfId="58" applyFont="true" applyBorder="true" applyAlignment="true" applyProtection="true">
      <alignment horizontal="left" vertical="center" textRotation="0" wrapText="false" indent="0" shrinkToFit="false"/>
      <protection locked="true" hidden="false"/>
    </xf>
    <xf numFmtId="164" fontId="21" fillId="22" borderId="28" xfId="58" applyFont="true" applyBorder="true" applyAlignment="true" applyProtection="true">
      <alignment horizontal="left" vertical="center" textRotation="0" wrapText="false" indent="0" shrinkToFit="false"/>
      <protection locked="true" hidden="false"/>
    </xf>
    <xf numFmtId="167" fontId="23" fillId="22" borderId="29" xfId="15" applyFont="true" applyBorder="true" applyAlignment="true" applyProtection="true">
      <alignment horizontal="left" vertical="center" textRotation="0" wrapText="false" indent="0" shrinkToFit="true"/>
      <protection locked="true" hidden="false"/>
    </xf>
    <xf numFmtId="167" fontId="23" fillId="22" borderId="29" xfId="15" applyFont="true" applyBorder="true" applyAlignment="true" applyProtection="true">
      <alignment horizontal="right" vertical="center" textRotation="0" wrapText="false" indent="0" shrinkToFit="false"/>
      <protection locked="true" hidden="false"/>
    </xf>
    <xf numFmtId="167" fontId="21" fillId="6" borderId="29" xfId="15" applyFont="true" applyBorder="true" applyAlignment="true" applyProtection="true">
      <alignment horizontal="left" vertical="center" textRotation="0" wrapText="false" indent="0" shrinkToFit="true"/>
      <protection locked="true" hidden="false"/>
    </xf>
    <xf numFmtId="168" fontId="21" fillId="6" borderId="29" xfId="15" applyFont="true" applyBorder="true" applyAlignment="true" applyProtection="true">
      <alignment horizontal="center" vertical="center" textRotation="0" wrapText="false" indent="0" shrinkToFit="false"/>
      <protection locked="true" hidden="false"/>
    </xf>
    <xf numFmtId="167" fontId="21" fillId="6" borderId="29" xfId="15" applyFont="true" applyBorder="true" applyAlignment="true" applyProtection="true">
      <alignment horizontal="general" vertical="center" textRotation="0" wrapText="false" indent="0" shrinkToFit="false"/>
      <protection locked="true" hidden="false"/>
    </xf>
    <xf numFmtId="165" fontId="21" fillId="6" borderId="3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39" xfId="0" applyFont="true" applyBorder="true" applyAlignment="false" applyProtection="false">
      <alignment horizontal="general" vertical="bottom" textRotation="0" wrapText="false" indent="0" shrinkToFit="false"/>
      <protection locked="true" hidden="false"/>
    </xf>
    <xf numFmtId="165" fontId="26" fillId="0" borderId="0" xfId="58" applyFont="true" applyBorder="true" applyAlignment="true" applyProtection="true">
      <alignment horizontal="left" vertical="center" textRotation="0" wrapText="false" indent="0" shrinkToFit="false"/>
      <protection locked="true" hidden="false"/>
    </xf>
    <xf numFmtId="170" fontId="21" fillId="0" borderId="0" xfId="19" applyFont="true" applyBorder="true" applyAlignment="true" applyProtection="true">
      <alignment horizontal="center" vertical="bottom" textRotation="0" wrapText="false" indent="0" shrinkToFit="false"/>
      <protection locked="true" hidden="false"/>
    </xf>
    <xf numFmtId="170" fontId="21" fillId="24" borderId="0" xfId="19"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5" fontId="21" fillId="24" borderId="25" xfId="58" applyFont="true" applyBorder="true" applyAlignment="true" applyProtection="true">
      <alignment horizontal="right" vertical="center" textRotation="0" wrapText="false" indent="0" shrinkToFit="false"/>
      <protection locked="true" hidden="false"/>
    </xf>
    <xf numFmtId="167" fontId="21" fillId="24" borderId="25" xfId="15" applyFont="true" applyBorder="true" applyAlignment="true" applyProtection="true">
      <alignment horizontal="left" vertical="center" textRotation="0" wrapText="false" indent="0" shrinkToFit="false"/>
      <protection locked="true" hidden="false"/>
    </xf>
    <xf numFmtId="168" fontId="21" fillId="24" borderId="25" xfId="58" applyFont="true" applyBorder="true" applyAlignment="true" applyProtection="true">
      <alignment horizontal="center" vertical="center" textRotation="0" wrapText="false" indent="0" shrinkToFit="false"/>
      <protection locked="true" hidden="false"/>
    </xf>
    <xf numFmtId="165" fontId="21" fillId="6" borderId="0" xfId="58" applyFont="true" applyBorder="true" applyAlignment="true" applyProtection="true">
      <alignment horizontal="right" vertical="center" textRotation="0" wrapText="false" indent="0" shrinkToFit="false"/>
      <protection locked="true" hidden="false"/>
    </xf>
    <xf numFmtId="167" fontId="21" fillId="6" borderId="0" xfId="15" applyFont="true" applyBorder="true" applyAlignment="true" applyProtection="true">
      <alignment horizontal="left" vertical="center" textRotation="0" wrapText="false" indent="0" shrinkToFit="false"/>
      <protection locked="true" hidden="false"/>
    </xf>
    <xf numFmtId="168" fontId="21" fillId="6" borderId="0" xfId="58" applyFont="true" applyBorder="true" applyAlignment="true" applyProtection="true">
      <alignment horizontal="center" vertical="center" textRotation="0" wrapText="false" indent="0" shrinkToFit="false"/>
      <protection locked="true" hidden="false"/>
    </xf>
    <xf numFmtId="165" fontId="21" fillId="24" borderId="0" xfId="58" applyFont="true" applyBorder="true" applyAlignment="true" applyProtection="true">
      <alignment horizontal="right" vertical="center" textRotation="0" wrapText="false" indent="0" shrinkToFit="false"/>
      <protection locked="true" hidden="false"/>
    </xf>
    <xf numFmtId="167" fontId="21" fillId="24" borderId="0" xfId="15" applyFont="true" applyBorder="true" applyAlignment="true" applyProtection="true">
      <alignment horizontal="left" vertical="center" textRotation="0" wrapText="false" indent="0" shrinkToFit="false"/>
      <protection locked="true" hidden="false"/>
    </xf>
    <xf numFmtId="168" fontId="21" fillId="24" borderId="0" xfId="58" applyFont="true" applyBorder="true" applyAlignment="true" applyProtection="true">
      <alignment horizontal="center" vertical="center" textRotation="0" wrapText="false" indent="0" shrinkToFit="false"/>
      <protection locked="true" hidden="false"/>
    </xf>
    <xf numFmtId="165" fontId="21" fillId="6" borderId="29" xfId="58" applyFont="true" applyBorder="true" applyAlignment="true" applyProtection="true">
      <alignment horizontal="right" vertical="center" textRotation="0" wrapText="false" indent="0" shrinkToFit="false"/>
      <protection locked="true" hidden="false"/>
    </xf>
    <xf numFmtId="167" fontId="21" fillId="6" borderId="29" xfId="15" applyFont="true" applyBorder="true" applyAlignment="true" applyProtection="true">
      <alignment horizontal="left" vertical="center" textRotation="0" wrapText="false" indent="0" shrinkToFit="false"/>
      <protection locked="true" hidden="false"/>
    </xf>
    <xf numFmtId="168" fontId="21" fillId="6" borderId="29" xfId="58" applyFont="true" applyBorder="true" applyAlignment="true" applyProtection="true">
      <alignment horizontal="center" vertical="center" textRotation="0" wrapText="false" indent="0" shrinkToFit="false"/>
      <protection locked="true" hidden="false"/>
    </xf>
    <xf numFmtId="165" fontId="21" fillId="0" borderId="21" xfId="58" applyFont="true" applyBorder="true" applyAlignment="true" applyProtection="true">
      <alignment horizontal="center" vertical="center" textRotation="0" wrapText="false" indent="0" shrinkToFit="false"/>
      <protection locked="true" hidden="false"/>
    </xf>
    <xf numFmtId="164" fontId="27" fillId="25" borderId="40" xfId="0" applyFont="true" applyBorder="true" applyAlignment="true" applyProtection="false">
      <alignment horizontal="center" vertical="bottom" textRotation="0" wrapText="false" indent="0" shrinkToFit="false"/>
      <protection locked="true" hidden="false"/>
    </xf>
    <xf numFmtId="164" fontId="27" fillId="25" borderId="41" xfId="0" applyFont="true" applyBorder="true" applyAlignment="true" applyProtection="false">
      <alignment horizontal="center" vertical="bottom" textRotation="0" wrapText="false" indent="0" shrinkToFit="false"/>
      <protection locked="true" hidden="false"/>
    </xf>
    <xf numFmtId="164" fontId="27" fillId="25" borderId="42" xfId="0" applyFont="true" applyBorder="true" applyAlignment="true" applyProtection="false">
      <alignment horizontal="center" vertical="bottom" textRotation="0" wrapText="false" indent="0" shrinkToFit="false"/>
      <protection locked="true" hidden="false"/>
    </xf>
    <xf numFmtId="165" fontId="21" fillId="24" borderId="28" xfId="58" applyFont="true" applyBorder="true" applyAlignment="true" applyProtection="true">
      <alignment horizontal="left" vertical="center" textRotation="0" wrapText="false" indent="0" shrinkToFit="false"/>
      <protection locked="true" hidden="false"/>
    </xf>
    <xf numFmtId="165" fontId="21" fillId="24" borderId="29" xfId="58" applyFont="true" applyBorder="true" applyAlignment="true" applyProtection="true">
      <alignment horizontal="left" vertical="center" textRotation="0" wrapText="false" indent="0" shrinkToFit="true"/>
      <protection locked="true" hidden="false"/>
    </xf>
    <xf numFmtId="165" fontId="21" fillId="24" borderId="29" xfId="58"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5" fontId="26" fillId="0" borderId="28" xfId="58" applyFont="true" applyBorder="true" applyAlignment="true" applyProtection="true">
      <alignment horizontal="left" vertical="center" textRotation="0" wrapText="false" indent="0" shrinkToFit="false"/>
      <protection locked="true" hidden="false"/>
    </xf>
    <xf numFmtId="165" fontId="26" fillId="0" borderId="29" xfId="58" applyFont="true" applyBorder="true" applyAlignment="true" applyProtection="true">
      <alignment horizontal="left" vertical="center" textRotation="0" wrapText="false" indent="0" shrinkToFit="false"/>
      <protection locked="true" hidden="false"/>
    </xf>
    <xf numFmtId="165" fontId="26" fillId="0" borderId="29" xfId="58" applyFont="true" applyBorder="true" applyAlignment="true" applyProtection="true">
      <alignment horizontal="right" vertical="center" textRotation="0" wrapText="false" indent="0" shrinkToFit="false"/>
      <protection locked="true" hidden="false"/>
    </xf>
    <xf numFmtId="165" fontId="26" fillId="0" borderId="29" xfId="58" applyFont="true" applyBorder="true" applyAlignment="true" applyProtection="true">
      <alignment horizontal="center" vertical="center" textRotation="0" wrapText="false" indent="0" shrinkToFit="false"/>
      <protection locked="true" hidden="false"/>
    </xf>
    <xf numFmtId="165" fontId="26" fillId="0" borderId="30" xfId="58"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24" borderId="23" xfId="58" applyFont="true" applyBorder="true" applyAlignment="true" applyProtection="true">
      <alignment horizontal="center" vertical="center" textRotation="0" wrapText="false" indent="0" shrinkToFit="false"/>
      <protection locked="true" hidden="false"/>
    </xf>
    <xf numFmtId="167" fontId="23" fillId="14" borderId="23" xfId="15" applyFont="true" applyBorder="true" applyAlignment="true" applyProtection="true">
      <alignment horizontal="left" vertical="center"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5" fontId="21" fillId="0" borderId="15" xfId="58" applyFont="true" applyBorder="true" applyAlignment="true" applyProtection="true">
      <alignment horizontal="center" vertical="center" textRotation="0" wrapText="false" indent="0" shrinkToFit="false"/>
      <protection locked="true" hidden="false"/>
    </xf>
    <xf numFmtId="167" fontId="23" fillId="22" borderId="27" xfId="15" applyFont="true" applyBorder="true" applyAlignment="true" applyProtection="true">
      <alignment horizontal="left" vertical="center" textRotation="0" wrapText="false" indent="0" shrinkToFit="false"/>
      <protection locked="true" hidden="false"/>
    </xf>
    <xf numFmtId="168" fontId="21" fillId="0" borderId="24" xfId="0" applyFont="true" applyBorder="true" applyAlignment="false" applyProtection="false">
      <alignment horizontal="general" vertical="bottom" textRotation="0" wrapText="false" indent="0" shrinkToFit="false"/>
      <protection locked="true" hidden="false"/>
    </xf>
    <xf numFmtId="168" fontId="21" fillId="0" borderId="26" xfId="0" applyFont="true" applyBorder="true" applyAlignment="false" applyProtection="false">
      <alignment horizontal="general" vertical="bottom" textRotation="0" wrapText="false" indent="0" shrinkToFit="false"/>
      <protection locked="true" hidden="false"/>
    </xf>
    <xf numFmtId="164" fontId="21" fillId="24" borderId="27"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8" fontId="21" fillId="0" borderId="25" xfId="0" applyFont="true" applyBorder="true" applyAlignment="false" applyProtection="false">
      <alignment horizontal="general" vertical="bottom" textRotation="0" wrapText="false" indent="0" shrinkToFit="false"/>
      <protection locked="true" hidden="false"/>
    </xf>
    <xf numFmtId="168" fontId="21" fillId="0" borderId="19" xfId="0" applyFont="true" applyBorder="true" applyAlignment="false" applyProtection="false">
      <alignment horizontal="general" vertical="bottom" textRotation="0" wrapText="false" indent="0" shrinkToFit="false"/>
      <protection locked="true" hidden="false"/>
    </xf>
    <xf numFmtId="168" fontId="21" fillId="0" borderId="22" xfId="0" applyFont="true" applyBorder="true" applyAlignment="false" applyProtection="false">
      <alignment horizontal="general" vertical="bottom" textRotation="0" wrapText="false" indent="0" shrinkToFit="false"/>
      <protection locked="true" hidden="false"/>
    </xf>
    <xf numFmtId="168" fontId="23" fillId="24" borderId="25" xfId="58" applyFont="true" applyBorder="true" applyAlignment="true" applyProtection="true">
      <alignment horizontal="center" vertical="center" textRotation="0" wrapText="false" indent="0" shrinkToFit="false"/>
      <protection locked="true" hidden="false"/>
    </xf>
    <xf numFmtId="168" fontId="21" fillId="0" borderId="28" xfId="0" applyFont="true" applyBorder="true" applyAlignment="false" applyProtection="false">
      <alignment horizontal="general" vertical="bottom" textRotation="0" wrapText="false" indent="0" shrinkToFit="false"/>
      <protection locked="true" hidden="false"/>
    </xf>
    <xf numFmtId="168" fontId="23" fillId="6" borderId="29" xfId="58"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5" fontId="21" fillId="0" borderId="27" xfId="58" applyFont="true" applyBorder="true" applyAlignment="true" applyProtection="true">
      <alignment horizontal="center" vertical="center" textRotation="0" wrapText="false" indent="0" shrinkToFit="false"/>
      <protection locked="true" hidden="false"/>
    </xf>
    <xf numFmtId="165" fontId="24" fillId="0" borderId="21" xfId="0" applyFont="true" applyBorder="true" applyAlignment="true" applyProtection="false">
      <alignment horizontal="general" vertical="bottom" textRotation="0" wrapText="true" indent="0" shrinkToFit="false"/>
      <protection locked="true" hidden="false"/>
    </xf>
    <xf numFmtId="164" fontId="29" fillId="25" borderId="44" xfId="58" applyFont="true" applyBorder="true" applyAlignment="true" applyProtection="true">
      <alignment horizontal="left" vertical="center" textRotation="0" wrapText="false" indent="0" shrinkToFit="false"/>
      <protection locked="true" hidden="false"/>
    </xf>
    <xf numFmtId="164" fontId="29" fillId="25" borderId="45" xfId="58" applyFont="true" applyBorder="true" applyAlignment="true" applyProtection="true">
      <alignment horizontal="center" vertical="center" textRotation="0" wrapText="false" indent="0" shrinkToFit="false"/>
      <protection locked="true" hidden="false"/>
    </xf>
    <xf numFmtId="164" fontId="29" fillId="25" borderId="46" xfId="58" applyFont="true" applyBorder="true" applyAlignment="true" applyProtection="true">
      <alignment horizontal="center" vertical="center" textRotation="0" wrapText="false" indent="0" shrinkToFit="false"/>
      <protection locked="true" hidden="false"/>
    </xf>
    <xf numFmtId="164" fontId="22" fillId="0" borderId="0" xfId="58"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4" fontId="32" fillId="27" borderId="14" xfId="0" applyFont="true" applyBorder="true" applyAlignment="true" applyProtection="false">
      <alignment horizontal="general" vertical="center" textRotation="0" wrapText="false" indent="0" shrinkToFit="false"/>
      <protection locked="true" hidden="false"/>
    </xf>
    <xf numFmtId="164" fontId="32" fillId="7" borderId="0" xfId="0" applyFont="true" applyBorder="false" applyAlignment="true" applyProtection="false">
      <alignment horizontal="general" vertical="center" textRotation="0" wrapText="false" indent="0" shrinkToFit="false"/>
      <protection locked="true" hidden="false"/>
    </xf>
    <xf numFmtId="164" fontId="32" fillId="7" borderId="0" xfId="0" applyFont="true" applyBorder="false" applyAlignment="true" applyProtection="false">
      <alignment horizontal="right" vertical="center" textRotation="0" wrapText="false" indent="0" shrinkToFit="false"/>
      <protection locked="true" hidden="false"/>
    </xf>
    <xf numFmtId="164" fontId="32" fillId="18" borderId="14" xfId="0" applyFont="true" applyBorder="true" applyAlignment="true" applyProtection="false">
      <alignment horizontal="general" vertical="center" textRotation="0" wrapText="false" indent="0" shrinkToFit="false"/>
      <protection locked="true" hidden="false"/>
    </xf>
    <xf numFmtId="164" fontId="33" fillId="10" borderId="0" xfId="0" applyFont="true" applyBorder="false" applyAlignment="true" applyProtection="false">
      <alignment horizontal="general" vertical="center" textRotation="0" wrapText="false" indent="0" shrinkToFit="false"/>
      <protection locked="true" hidden="false"/>
    </xf>
    <xf numFmtId="164" fontId="32" fillId="19" borderId="0" xfId="0" applyFont="true" applyBorder="false" applyAlignment="true" applyProtection="false">
      <alignment horizontal="general" vertical="center" textRotation="0" wrapText="false" indent="0" shrinkToFit="false"/>
      <protection locked="true" hidden="false"/>
    </xf>
    <xf numFmtId="164" fontId="32" fillId="28"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29" borderId="14" xfId="0" applyFont="true" applyBorder="true" applyAlignment="true" applyProtection="false">
      <alignment horizontal="general" vertical="center" textRotation="0" wrapText="false" indent="0" shrinkToFit="false"/>
      <protection locked="true" hidden="false"/>
    </xf>
    <xf numFmtId="164" fontId="32" fillId="17" borderId="0" xfId="0" applyFont="true" applyBorder="false" applyAlignment="true" applyProtection="false">
      <alignment horizontal="general" vertical="center" textRotation="0" wrapText="false" indent="0" shrinkToFit="false"/>
      <protection locked="true" hidden="false"/>
    </xf>
    <xf numFmtId="164" fontId="32" fillId="30" borderId="14" xfId="0" applyFont="true" applyBorder="true" applyAlignment="true" applyProtection="false">
      <alignment horizontal="general" vertical="center" textRotation="0" wrapText="false" indent="0" shrinkToFit="false"/>
      <protection locked="true" hidden="false"/>
    </xf>
    <xf numFmtId="164" fontId="34" fillId="31" borderId="0" xfId="0" applyFont="true" applyBorder="false" applyAlignment="true" applyProtection="false">
      <alignment horizontal="general" vertical="center" textRotation="0" wrapText="false" indent="0" shrinkToFit="false"/>
      <protection locked="true" hidden="false"/>
    </xf>
    <xf numFmtId="164" fontId="32" fillId="6"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32" borderId="21" xfId="0" applyFont="true" applyBorder="true" applyAlignment="true" applyProtection="false">
      <alignment horizontal="general" vertical="center" textRotation="0" wrapText="false" indent="0" shrinkToFit="false"/>
      <protection locked="true" hidden="false"/>
    </xf>
    <xf numFmtId="164" fontId="32" fillId="24" borderId="14"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17" applyFont="true" applyBorder="true" applyAlignment="true" applyProtection="true">
      <alignment horizontal="left" vertical="bottom" textRotation="0" wrapText="false" indent="0" shrinkToFit="false"/>
      <protection locked="true" hidden="false"/>
    </xf>
    <xf numFmtId="172" fontId="24" fillId="22" borderId="14" xfId="17"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36" fillId="33" borderId="47" xfId="0" applyFont="true" applyBorder="true" applyAlignment="false" applyProtection="false">
      <alignment horizontal="general" vertical="bottom" textRotation="0" wrapText="false" indent="0" shrinkToFit="false"/>
      <protection locked="true" hidden="false"/>
    </xf>
    <xf numFmtId="164" fontId="36" fillId="33" borderId="48" xfId="0" applyFont="true" applyBorder="true" applyAlignment="false" applyProtection="false">
      <alignment horizontal="general" vertical="bottom" textRotation="0" wrapText="false" indent="0" shrinkToFit="false"/>
      <protection locked="true" hidden="false"/>
    </xf>
    <xf numFmtId="164" fontId="36" fillId="33" borderId="19" xfId="0" applyFont="true" applyBorder="true" applyAlignment="false" applyProtection="false">
      <alignment horizontal="general" vertical="bottom" textRotation="0" wrapText="false" indent="0" shrinkToFit="false"/>
      <protection locked="true" hidden="false"/>
    </xf>
    <xf numFmtId="164" fontId="37" fillId="33" borderId="49" xfId="0" applyFont="true" applyBorder="true" applyAlignment="true" applyProtection="false">
      <alignment horizontal="center" vertical="bottom" textRotation="0" wrapText="false" indent="0" shrinkToFit="false"/>
      <protection locked="true" hidden="false"/>
    </xf>
    <xf numFmtId="164" fontId="37" fillId="33" borderId="50" xfId="0" applyFont="true" applyBorder="true" applyAlignment="true" applyProtection="false">
      <alignment horizontal="center"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33" borderId="51" xfId="0" applyFont="true" applyBorder="true" applyAlignment="false" applyProtection="false">
      <alignment horizontal="general" vertical="bottom" textRotation="0" wrapText="false" indent="0" shrinkToFit="false"/>
      <protection locked="true" hidden="false"/>
    </xf>
    <xf numFmtId="164" fontId="36" fillId="33" borderId="52" xfId="0" applyFont="true" applyBorder="true" applyAlignment="false" applyProtection="false">
      <alignment horizontal="general" vertical="bottom" textRotation="0" wrapText="false" indent="0" shrinkToFit="false"/>
      <protection locked="true" hidden="false"/>
    </xf>
    <xf numFmtId="164" fontId="36" fillId="33" borderId="28" xfId="0" applyFont="true" applyBorder="true" applyAlignment="false" applyProtection="false">
      <alignment horizontal="general" vertical="bottom" textRotation="0" wrapText="false" indent="0" shrinkToFit="false"/>
      <protection locked="true" hidden="false"/>
    </xf>
    <xf numFmtId="164" fontId="38" fillId="33" borderId="53" xfId="0" applyFont="true" applyBorder="true" applyAlignment="false" applyProtection="false">
      <alignment horizontal="general" vertical="bottom" textRotation="0" wrapText="false" indent="0" shrinkToFit="false"/>
      <protection locked="true" hidden="false"/>
    </xf>
    <xf numFmtId="164" fontId="38" fillId="33" borderId="27" xfId="0" applyFont="true" applyBorder="true" applyAlignment="false" applyProtection="false">
      <alignment horizontal="general" vertical="bottom" textRotation="0" wrapText="false" indent="0" shrinkToFit="false"/>
      <protection locked="true" hidden="false"/>
    </xf>
    <xf numFmtId="164" fontId="38" fillId="33" borderId="27" xfId="0" applyFont="true" applyBorder="true" applyAlignment="true" applyProtection="false">
      <alignment horizontal="right" vertical="bottom" textRotation="0" wrapText="false" indent="0" shrinkToFit="false"/>
      <protection locked="true" hidden="false"/>
    </xf>
    <xf numFmtId="164" fontId="38" fillId="33" borderId="27" xfId="0" applyFont="true" applyBorder="true" applyAlignment="true" applyProtection="false">
      <alignment horizontal="left" vertical="bottom" textRotation="0" wrapText="false" indent="0" shrinkToFit="false"/>
      <protection locked="true" hidden="false"/>
    </xf>
    <xf numFmtId="164" fontId="36" fillId="33" borderId="27" xfId="0" applyFont="true" applyBorder="true" applyAlignment="false" applyProtection="false">
      <alignment horizontal="general" vertical="bottom" textRotation="0" wrapText="false" indent="0" shrinkToFit="false"/>
      <protection locked="true" hidden="false"/>
    </xf>
    <xf numFmtId="164" fontId="38" fillId="33" borderId="27" xfId="0" applyFont="true" applyBorder="true" applyAlignment="true" applyProtection="false">
      <alignment horizontal="center" vertical="bottom" textRotation="0" wrapText="false" indent="0" shrinkToFit="false"/>
      <protection locked="true" hidden="false"/>
    </xf>
    <xf numFmtId="164" fontId="38" fillId="33" borderId="54" xfId="0" applyFont="true" applyBorder="true" applyAlignment="false" applyProtection="false">
      <alignment horizontal="general" vertical="bottom" textRotation="0" wrapText="false" indent="0" shrinkToFit="false"/>
      <protection locked="true" hidden="false"/>
    </xf>
    <xf numFmtId="164" fontId="38" fillId="33" borderId="30" xfId="0" applyFont="true" applyBorder="true" applyAlignment="false" applyProtection="false">
      <alignment horizontal="general" vertical="bottom" textRotation="0" wrapText="false" indent="0" shrinkToFit="false"/>
      <protection locked="true" hidden="false"/>
    </xf>
    <xf numFmtId="164" fontId="38" fillId="33" borderId="5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2" fontId="24" fillId="0" borderId="14" xfId="17" applyFont="true" applyBorder="true" applyAlignment="true" applyProtection="tru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2" fontId="35" fillId="0" borderId="59" xfId="17" applyFont="true" applyBorder="true" applyAlignment="true" applyProtection="true">
      <alignment horizontal="lef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35" fillId="0" borderId="15" xfId="17" applyFont="true" applyBorder="true" applyAlignment="true" applyProtection="true">
      <alignment horizontal="left" vertical="bottom" textRotation="0" wrapText="false" indent="0" shrinkToFit="false"/>
      <protection locked="true" hidden="false"/>
    </xf>
    <xf numFmtId="167" fontId="0" fillId="0" borderId="21" xfId="15"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2" fontId="35" fillId="0" borderId="34" xfId="17" applyFont="true" applyBorder="true" applyAlignment="true" applyProtection="tru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2" fontId="35" fillId="0" borderId="21" xfId="17" applyFont="true" applyBorder="true" applyAlignment="true" applyProtection="true">
      <alignment horizontal="left" vertical="bottom" textRotation="0" wrapText="false" indent="0" shrinkToFit="false"/>
      <protection locked="true" hidden="false"/>
    </xf>
    <xf numFmtId="172" fontId="35" fillId="0" borderId="0" xfId="17" applyFont="true" applyBorder="true" applyAlignment="true" applyProtection="true">
      <alignment horizontal="left" vertical="bottom" textRotation="0" wrapText="false" indent="0" shrinkToFit="false"/>
      <protection locked="true" hidden="false"/>
    </xf>
    <xf numFmtId="164" fontId="22" fillId="0" borderId="21" xfId="58" applyFont="true" applyBorder="true" applyAlignment="true" applyProtection="true">
      <alignment horizontal="left" vertical="center" textRotation="0" wrapText="false" indent="0" shrinkToFit="false"/>
      <protection locked="true" hidden="false"/>
    </xf>
    <xf numFmtId="164" fontId="23" fillId="0" borderId="21" xfId="58" applyFont="true" applyBorder="true" applyAlignment="true" applyProtection="true">
      <alignment horizontal="left" vertical="center" textRotation="0" wrapText="false" indent="0" shrinkToFit="false"/>
      <protection locked="true" hidden="false"/>
    </xf>
    <xf numFmtId="164" fontId="23" fillId="0" borderId="62" xfId="58" applyFont="true" applyBorder="true" applyAlignment="true" applyProtection="true">
      <alignment horizontal="left" vertical="center" textRotation="0" wrapText="false" indent="0" shrinkToFit="false"/>
      <protection locked="true" hidden="false"/>
    </xf>
    <xf numFmtId="164" fontId="22" fillId="0" borderId="63" xfId="58" applyFont="true" applyBorder="true" applyAlignment="true" applyProtection="true">
      <alignment horizontal="right" vertical="center" textRotation="0" wrapText="false" indent="0" shrinkToFit="false"/>
      <protection locked="true" hidden="false"/>
    </xf>
    <xf numFmtId="164" fontId="22" fillId="0" borderId="64" xfId="58" applyFont="true" applyBorder="true" applyAlignment="true" applyProtection="true">
      <alignment horizontal="left" vertical="center" textRotation="0" wrapText="false" indent="0" shrinkToFit="false"/>
      <protection locked="true" hidden="false"/>
    </xf>
    <xf numFmtId="164" fontId="22" fillId="0" borderId="65" xfId="58" applyFont="true" applyBorder="true" applyAlignment="true" applyProtection="true">
      <alignment horizontal="left" vertical="center" textRotation="0" wrapText="false" indent="0" shrinkToFit="false"/>
      <protection locked="true" hidden="false"/>
    </xf>
    <xf numFmtId="164" fontId="22" fillId="0" borderId="66" xfId="58" applyFont="true" applyBorder="true" applyAlignment="true" applyProtection="true">
      <alignment horizontal="left" vertical="center" textRotation="0" wrapText="false" indent="0" shrinkToFit="false"/>
      <protection locked="true" hidden="false"/>
    </xf>
    <xf numFmtId="164" fontId="23" fillId="0" borderId="67" xfId="58" applyFont="true" applyBorder="true" applyAlignment="true" applyProtection="true">
      <alignment horizontal="left" vertical="center" textRotation="0" wrapText="false" indent="0" shrinkToFit="false"/>
      <protection locked="true" hidden="false"/>
    </xf>
    <xf numFmtId="164" fontId="23" fillId="0" borderId="63" xfId="58" applyFont="true" applyBorder="true" applyAlignment="true" applyProtection="true">
      <alignment horizontal="left" vertical="center" textRotation="0" wrapText="false" indent="0" shrinkToFit="false"/>
      <protection locked="true" hidden="false"/>
    </xf>
    <xf numFmtId="164" fontId="23" fillId="0" borderId="68" xfId="58" applyFont="true" applyBorder="true" applyAlignment="true" applyProtection="true">
      <alignment horizontal="left" vertical="center" textRotation="0" wrapText="false" indent="0" shrinkToFit="false"/>
      <protection locked="true" hidden="false"/>
    </xf>
    <xf numFmtId="164" fontId="23" fillId="0" borderId="69" xfId="58" applyFont="true" applyBorder="true" applyAlignment="true" applyProtection="true">
      <alignment horizontal="right" vertical="center" textRotation="0" wrapText="false" indent="0" shrinkToFit="false"/>
      <protection locked="true" hidden="false"/>
    </xf>
    <xf numFmtId="164" fontId="23" fillId="24" borderId="17" xfId="58" applyFont="true" applyBorder="true" applyAlignment="true" applyProtection="true">
      <alignment horizontal="left" vertical="center" textRotation="0" wrapText="false" indent="0" shrinkToFit="false"/>
      <protection locked="true" hidden="false"/>
    </xf>
    <xf numFmtId="164" fontId="23" fillId="24" borderId="69" xfId="58" applyFont="true" applyBorder="true" applyAlignment="true" applyProtection="true">
      <alignment horizontal="left" vertical="center" textRotation="0" wrapText="false" indent="0" shrinkToFit="false"/>
      <protection locked="true" hidden="false"/>
    </xf>
    <xf numFmtId="164" fontId="23" fillId="0" borderId="47" xfId="58" applyFont="true" applyBorder="true" applyAlignment="true" applyProtection="true">
      <alignment horizontal="left" vertical="center" textRotation="0" wrapText="false" indent="0" shrinkToFit="false"/>
      <protection locked="true" hidden="false"/>
    </xf>
    <xf numFmtId="165" fontId="23" fillId="0" borderId="50" xfId="58" applyFont="true" applyBorder="true" applyAlignment="true" applyProtection="true">
      <alignment horizontal="right" vertical="center" textRotation="0" wrapText="false" indent="0" shrinkToFit="false"/>
      <protection locked="true" hidden="false"/>
    </xf>
    <xf numFmtId="165" fontId="23" fillId="0" borderId="50" xfId="58" applyFont="true" applyBorder="true" applyAlignment="true" applyProtection="true">
      <alignment horizontal="left" vertical="center" textRotation="0" wrapText="false" indent="0" shrinkToFit="false"/>
      <protection locked="true" hidden="false"/>
    </xf>
    <xf numFmtId="164" fontId="23" fillId="0" borderId="70" xfId="58" applyFont="true" applyBorder="true" applyAlignment="true" applyProtection="true">
      <alignment horizontal="left" vertical="center" textRotation="0" wrapText="false" indent="0" shrinkToFit="false"/>
      <protection locked="true" hidden="false"/>
    </xf>
    <xf numFmtId="164" fontId="23" fillId="0" borderId="65" xfId="58" applyFont="true" applyBorder="true" applyAlignment="true" applyProtection="true">
      <alignment horizontal="left" vertical="center" textRotation="0" wrapText="false" indent="0" shrinkToFit="false"/>
      <protection locked="true" hidden="false"/>
    </xf>
    <xf numFmtId="164" fontId="23" fillId="0" borderId="15" xfId="58" applyFont="true" applyBorder="true" applyAlignment="true" applyProtection="true">
      <alignment horizontal="left" vertical="center" textRotation="0" wrapText="false" indent="0" shrinkToFit="false"/>
      <protection locked="true" hidden="false"/>
    </xf>
    <xf numFmtId="164" fontId="23" fillId="0" borderId="19" xfId="58" applyFont="true" applyBorder="true" applyAlignment="true" applyProtection="true">
      <alignment horizontal="left" vertical="center" textRotation="0" wrapText="false" indent="0" shrinkToFit="false"/>
      <protection locked="true" hidden="false"/>
    </xf>
    <xf numFmtId="164" fontId="23" fillId="0" borderId="71" xfId="58" applyFont="true" applyBorder="true" applyAlignment="true" applyProtection="true">
      <alignment horizontal="left" vertical="center" textRotation="0" wrapText="false" indent="0" shrinkToFit="false"/>
      <protection locked="true" hidden="false"/>
    </xf>
    <xf numFmtId="164" fontId="23" fillId="0" borderId="72" xfId="58" applyFont="true" applyBorder="true" applyAlignment="true" applyProtection="true">
      <alignment horizontal="left" vertical="center" textRotation="0" wrapText="false" indent="0" shrinkToFit="false"/>
      <protection locked="true" hidden="false"/>
    </xf>
    <xf numFmtId="164" fontId="23" fillId="0" borderId="73" xfId="58" applyFont="true" applyBorder="true" applyAlignment="true" applyProtection="true">
      <alignment horizontal="left" vertical="center" textRotation="0" wrapText="false" indent="0" shrinkToFit="false"/>
      <protection locked="true" hidden="false"/>
    </xf>
    <xf numFmtId="164" fontId="23" fillId="0" borderId="62" xfId="58" applyFont="true" applyBorder="true" applyAlignment="true" applyProtection="true">
      <alignment horizontal="center" vertical="center" textRotation="0" wrapText="false" indent="0" shrinkToFit="false"/>
      <protection locked="true" hidden="false"/>
    </xf>
    <xf numFmtId="164" fontId="23" fillId="24" borderId="63" xfId="58" applyFont="true" applyBorder="true" applyAlignment="true" applyProtection="true">
      <alignment horizontal="left" vertical="center" textRotation="0" wrapText="false" indent="0" shrinkToFit="false"/>
      <protection locked="true" hidden="false"/>
    </xf>
    <xf numFmtId="165" fontId="23" fillId="0" borderId="63" xfId="58" applyFont="true" applyBorder="true" applyAlignment="true" applyProtection="true">
      <alignment horizontal="center" vertical="center" textRotation="0" wrapText="false" indent="0" shrinkToFit="false"/>
      <protection locked="true" hidden="false"/>
    </xf>
    <xf numFmtId="164" fontId="23" fillId="0" borderId="63" xfId="58" applyFont="true" applyBorder="true" applyAlignment="true" applyProtection="true">
      <alignment horizontal="right" vertical="center" textRotation="0" wrapText="false" indent="0" shrinkToFit="false"/>
      <protection locked="true" hidden="false"/>
    </xf>
    <xf numFmtId="166" fontId="23" fillId="0" borderId="67" xfId="15" applyFont="true" applyBorder="true" applyAlignment="true" applyProtection="true">
      <alignment horizontal="left" vertical="center" textRotation="0" wrapText="false" indent="0" shrinkToFit="false"/>
      <protection locked="true" hidden="false"/>
    </xf>
    <xf numFmtId="167" fontId="23" fillId="0" borderId="0" xfId="15" applyFont="true" applyBorder="true" applyAlignment="true" applyProtection="true">
      <alignment horizontal="left" vertical="center" textRotation="0" wrapText="false" indent="0" shrinkToFit="false"/>
      <protection locked="true" hidden="false"/>
    </xf>
    <xf numFmtId="164" fontId="23" fillId="0" borderId="47" xfId="58" applyFont="true" applyBorder="true" applyAlignment="true" applyProtection="true">
      <alignment horizontal="center" vertical="center" textRotation="0" wrapText="false" indent="0" shrinkToFit="false"/>
      <protection locked="true" hidden="false"/>
    </xf>
    <xf numFmtId="164" fontId="23" fillId="24" borderId="0" xfId="58" applyFont="true" applyBorder="true" applyAlignment="true" applyProtection="true">
      <alignment horizontal="left" vertical="center" textRotation="0" wrapText="false" indent="0" shrinkToFit="false"/>
      <protection locked="true" hidden="false"/>
    </xf>
    <xf numFmtId="165" fontId="23" fillId="0" borderId="0" xfId="58" applyFont="true" applyBorder="true" applyAlignment="true" applyProtection="true">
      <alignment horizontal="center" vertical="center" textRotation="0" wrapText="false" indent="0" shrinkToFit="false"/>
      <protection locked="true" hidden="false"/>
    </xf>
    <xf numFmtId="164" fontId="23" fillId="24" borderId="0" xfId="58" applyFont="true" applyBorder="true" applyAlignment="true" applyProtection="true">
      <alignment horizontal="right" vertical="center" textRotation="0" wrapText="false" indent="0" shrinkToFit="false"/>
      <protection locked="true" hidden="false"/>
    </xf>
    <xf numFmtId="166" fontId="23" fillId="0" borderId="50" xfId="15" applyFont="true" applyBorder="true" applyAlignment="true" applyProtection="true">
      <alignment horizontal="left" vertical="center" textRotation="0" wrapText="false" indent="0" shrinkToFit="false"/>
      <protection locked="true" hidden="false"/>
    </xf>
    <xf numFmtId="167" fontId="23" fillId="0" borderId="50" xfId="15" applyFont="true" applyBorder="true" applyAlignment="true" applyProtection="true">
      <alignment horizontal="left" vertical="center" textRotation="0" wrapText="false" indent="0" shrinkToFit="false"/>
      <protection locked="true" hidden="false"/>
    </xf>
    <xf numFmtId="164" fontId="23" fillId="0" borderId="68" xfId="58" applyFont="true" applyBorder="true" applyAlignment="true" applyProtection="true">
      <alignment horizontal="center" vertical="center" textRotation="0" wrapText="false" indent="0" shrinkToFit="false"/>
      <protection locked="true" hidden="false"/>
    </xf>
    <xf numFmtId="165" fontId="23" fillId="0" borderId="17" xfId="58" applyFont="true" applyBorder="true" applyAlignment="true" applyProtection="true">
      <alignment horizontal="center" vertical="center" textRotation="0" wrapText="false" indent="0" shrinkToFit="false"/>
      <protection locked="true" hidden="false"/>
    </xf>
    <xf numFmtId="165" fontId="23" fillId="0" borderId="17" xfId="58" applyFont="true" applyBorder="true" applyAlignment="true" applyProtection="true">
      <alignment horizontal="left" vertical="center" textRotation="0" wrapText="false" indent="0" shrinkToFit="false"/>
      <protection locked="true" hidden="false"/>
    </xf>
    <xf numFmtId="164" fontId="23" fillId="24" borderId="17" xfId="58" applyFont="true" applyBorder="true" applyAlignment="true" applyProtection="true">
      <alignment horizontal="right" vertical="center" textRotation="0" wrapText="false" indent="0" shrinkToFit="false"/>
      <protection locked="true" hidden="false"/>
    </xf>
    <xf numFmtId="166" fontId="23" fillId="0" borderId="69" xfId="15" applyFont="true" applyBorder="true" applyAlignment="true" applyProtection="true">
      <alignment horizontal="left" vertical="center" textRotation="0" wrapText="false" indent="0" shrinkToFit="false"/>
      <protection locked="true" hidden="false"/>
    </xf>
    <xf numFmtId="167" fontId="23" fillId="0" borderId="17" xfId="15" applyFont="true" applyBorder="true" applyAlignment="true" applyProtection="true">
      <alignment horizontal="left" vertical="center" textRotation="0" wrapText="false" indent="0" shrinkToFit="false"/>
      <protection locked="true" hidden="false"/>
    </xf>
    <xf numFmtId="167" fontId="23" fillId="0" borderId="69" xfId="15" applyFont="true" applyBorder="true" applyAlignment="true" applyProtection="true">
      <alignment horizontal="left" vertical="center" textRotation="0" wrapText="false" indent="0" shrinkToFit="false"/>
      <protection locked="true" hidden="false"/>
    </xf>
    <xf numFmtId="164" fontId="23" fillId="0" borderId="14" xfId="58" applyFont="true" applyBorder="true" applyAlignment="true" applyProtection="true">
      <alignment horizontal="left" vertical="center" textRotation="0" wrapText="false" indent="0" shrinkToFit="false"/>
      <protection locked="true" hidden="false"/>
    </xf>
    <xf numFmtId="167" fontId="23" fillId="0" borderId="71" xfId="58" applyFont="true" applyBorder="true" applyAlignment="true" applyProtection="true">
      <alignment horizontal="left" vertical="center" textRotation="0" wrapText="false" indent="0" shrinkToFit="false"/>
      <protection locked="true" hidden="false"/>
    </xf>
    <xf numFmtId="167" fontId="23" fillId="0" borderId="14" xfId="58" applyFont="true" applyBorder="true" applyAlignment="true" applyProtection="true">
      <alignment horizontal="left" vertical="center" textRotation="0" wrapText="false" indent="0" shrinkToFit="false"/>
      <protection locked="true" hidden="false"/>
    </xf>
    <xf numFmtId="167" fontId="23" fillId="0" borderId="0" xfId="58" applyFont="true" applyBorder="true" applyAlignment="true" applyProtection="true">
      <alignment horizontal="left" vertical="center" textRotation="0" wrapText="false" indent="0" shrinkToFit="false"/>
      <protection locked="true" hidden="false"/>
    </xf>
    <xf numFmtId="164" fontId="23" fillId="24" borderId="50" xfId="58" applyFont="true" applyBorder="true" applyAlignment="true" applyProtection="true">
      <alignment horizontal="left" vertical="center" textRotation="0" wrapText="false" indent="0" shrinkToFit="false"/>
      <protection locked="true" hidden="false"/>
    </xf>
    <xf numFmtId="164" fontId="22" fillId="0" borderId="62" xfId="58" applyFont="true" applyBorder="true" applyAlignment="true" applyProtection="true">
      <alignment horizontal="left" vertical="center" textRotation="0" wrapText="false" indent="0" shrinkToFit="false"/>
      <protection locked="true" hidden="false"/>
    </xf>
    <xf numFmtId="164" fontId="22" fillId="0" borderId="47" xfId="58" applyFont="true" applyBorder="true" applyAlignment="true" applyProtection="true">
      <alignment horizontal="left" vertical="center" textRotation="0" wrapText="false" indent="0" shrinkToFit="false"/>
      <protection locked="true" hidden="false"/>
    </xf>
    <xf numFmtId="164" fontId="22" fillId="0" borderId="68" xfId="58" applyFont="true" applyBorder="true" applyAlignment="true" applyProtection="true">
      <alignment horizontal="left" vertical="center" textRotation="0" wrapText="false" indent="0" shrinkToFit="false"/>
      <protection locked="true" hidden="false"/>
    </xf>
    <xf numFmtId="164" fontId="23" fillId="24" borderId="72" xfId="58" applyFont="true" applyBorder="true" applyAlignment="true" applyProtection="true">
      <alignment horizontal="left" vertical="center" textRotation="0" wrapText="false" indent="0" shrinkToFit="false"/>
      <protection locked="true" hidden="false"/>
    </xf>
    <xf numFmtId="164" fontId="23" fillId="24" borderId="73" xfId="58" applyFont="true" applyBorder="true" applyAlignment="true" applyProtection="true">
      <alignment horizontal="left" vertical="center" textRotation="0" wrapText="false" indent="0" shrinkToFit="false"/>
      <protection locked="true" hidden="false"/>
    </xf>
    <xf numFmtId="164" fontId="29" fillId="21" borderId="14" xfId="58" applyFont="true" applyBorder="true" applyAlignment="true" applyProtection="true">
      <alignment horizontal="left" vertical="center" textRotation="0" wrapText="false" indent="0" shrinkToFit="false"/>
      <protection locked="true" hidden="false"/>
    </xf>
    <xf numFmtId="165" fontId="27" fillId="21" borderId="31" xfId="58" applyFont="true" applyBorder="true" applyAlignment="true" applyProtection="true">
      <alignment horizontal="left" vertical="center" textRotation="0" wrapText="false" indent="0" shrinkToFit="false"/>
      <protection locked="true" hidden="false"/>
    </xf>
    <xf numFmtId="165" fontId="27" fillId="21" borderId="63" xfId="58" applyFont="true" applyBorder="true" applyAlignment="true" applyProtection="true">
      <alignment horizontal="left" vertical="center" textRotation="0" wrapText="false" indent="0" shrinkToFit="false"/>
      <protection locked="true" hidden="false"/>
    </xf>
    <xf numFmtId="167" fontId="27" fillId="21" borderId="63" xfId="15" applyFont="true" applyBorder="true" applyAlignment="true" applyProtection="true">
      <alignment horizontal="right" vertical="center" textRotation="0" wrapText="false" indent="0" shrinkToFit="false"/>
      <protection locked="true" hidden="false"/>
    </xf>
    <xf numFmtId="165" fontId="27" fillId="21" borderId="63" xfId="58" applyFont="true" applyBorder="true" applyAlignment="true" applyProtection="true">
      <alignment horizontal="center" vertical="center" textRotation="0" wrapText="false" indent="0" shrinkToFit="false"/>
      <protection locked="true" hidden="false"/>
    </xf>
    <xf numFmtId="165" fontId="27" fillId="21" borderId="67" xfId="58" applyFont="true" applyBorder="true" applyAlignment="true" applyProtection="true">
      <alignment horizontal="center" vertical="center" textRotation="0" wrapText="false" indent="0" shrinkToFit="false"/>
      <protection locked="true" hidden="false"/>
    </xf>
    <xf numFmtId="165" fontId="27" fillId="20" borderId="74" xfId="58" applyFont="true" applyBorder="true" applyAlignment="true" applyProtection="true">
      <alignment horizontal="left" vertical="center" textRotation="0" wrapText="false" indent="0" shrinkToFit="false"/>
      <protection locked="true" hidden="false"/>
    </xf>
    <xf numFmtId="165" fontId="27" fillId="20" borderId="0" xfId="58" applyFont="true" applyBorder="true" applyAlignment="true" applyProtection="true">
      <alignment horizontal="left" vertical="center" textRotation="0" wrapText="false" indent="0" shrinkToFit="false"/>
      <protection locked="true" hidden="false"/>
    </xf>
    <xf numFmtId="167" fontId="27" fillId="20" borderId="0" xfId="15" applyFont="true" applyBorder="true" applyAlignment="true" applyProtection="true">
      <alignment horizontal="right" vertical="center" textRotation="0" wrapText="false" indent="0" shrinkToFit="false"/>
      <protection locked="true" hidden="false"/>
    </xf>
    <xf numFmtId="165" fontId="27" fillId="20" borderId="0" xfId="58" applyFont="true" applyBorder="true" applyAlignment="true" applyProtection="true">
      <alignment horizontal="center" vertical="center" textRotation="0" wrapText="false" indent="0" shrinkToFit="false"/>
      <protection locked="true" hidden="false"/>
    </xf>
    <xf numFmtId="165" fontId="27" fillId="20" borderId="50" xfId="58" applyFont="true" applyBorder="true" applyAlignment="true" applyProtection="true">
      <alignment horizontal="center" vertical="center" textRotation="0" wrapText="false" indent="0" shrinkToFit="false"/>
      <protection locked="true" hidden="false"/>
    </xf>
    <xf numFmtId="165" fontId="27" fillId="21" borderId="74" xfId="58" applyFont="true" applyBorder="true" applyAlignment="true" applyProtection="true">
      <alignment horizontal="left" vertical="center" textRotation="0" wrapText="false" indent="0" shrinkToFit="false"/>
      <protection locked="true" hidden="false"/>
    </xf>
    <xf numFmtId="165" fontId="27" fillId="21" borderId="0" xfId="58" applyFont="true" applyBorder="true" applyAlignment="true" applyProtection="true">
      <alignment horizontal="left" vertical="center" textRotation="0" wrapText="false" indent="0" shrinkToFit="false"/>
      <protection locked="true" hidden="false"/>
    </xf>
    <xf numFmtId="167" fontId="27" fillId="21" borderId="0" xfId="15" applyFont="true" applyBorder="true" applyAlignment="true" applyProtection="true">
      <alignment horizontal="right" vertical="center" textRotation="0" wrapText="false" indent="0" shrinkToFit="false"/>
      <protection locked="true" hidden="false"/>
    </xf>
    <xf numFmtId="165" fontId="27" fillId="21" borderId="0" xfId="58" applyFont="true" applyBorder="true" applyAlignment="true" applyProtection="true">
      <alignment horizontal="center" vertical="center" textRotation="0" wrapText="false" indent="0" shrinkToFit="false"/>
      <protection locked="true" hidden="false"/>
    </xf>
    <xf numFmtId="165" fontId="27" fillId="21" borderId="50" xfId="58" applyFont="true" applyBorder="true" applyAlignment="true" applyProtection="true">
      <alignment horizontal="center" vertical="center" textRotation="0" wrapText="false" indent="0" shrinkToFit="false"/>
      <protection locked="true" hidden="false"/>
    </xf>
    <xf numFmtId="165" fontId="27" fillId="20" borderId="39" xfId="58" applyFont="true" applyBorder="true" applyAlignment="true" applyProtection="true">
      <alignment horizontal="left" vertical="center" textRotation="0" wrapText="false" indent="0" shrinkToFit="false"/>
      <protection locked="true" hidden="false"/>
    </xf>
    <xf numFmtId="165" fontId="27" fillId="20" borderId="17" xfId="58" applyFont="true" applyBorder="true" applyAlignment="true" applyProtection="true">
      <alignment horizontal="left" vertical="center" textRotation="0" wrapText="false" indent="0" shrinkToFit="false"/>
      <protection locked="true" hidden="false"/>
    </xf>
    <xf numFmtId="167" fontId="27" fillId="20" borderId="17" xfId="15" applyFont="true" applyBorder="true" applyAlignment="true" applyProtection="true">
      <alignment horizontal="right" vertical="center" textRotation="0" wrapText="false" indent="0" shrinkToFit="false"/>
      <protection locked="true" hidden="false"/>
    </xf>
    <xf numFmtId="165" fontId="27" fillId="20" borderId="17" xfId="58" applyFont="true" applyBorder="true" applyAlignment="true" applyProtection="true">
      <alignment horizontal="center" vertical="center" textRotation="0" wrapText="false" indent="0" shrinkToFit="false"/>
      <protection locked="true" hidden="false"/>
    </xf>
    <xf numFmtId="165" fontId="27" fillId="20" borderId="69" xfId="58" applyFont="true" applyBorder="true" applyAlignment="true" applyProtection="true">
      <alignment horizontal="center" vertical="center" textRotation="0" wrapText="false" indent="0" shrinkToFit="false"/>
      <protection locked="true" hidden="false"/>
    </xf>
    <xf numFmtId="164" fontId="27" fillId="0" borderId="0" xfId="58" applyFont="true" applyBorder="true" applyAlignment="true" applyProtection="true">
      <alignment horizontal="left" vertical="center" textRotation="0" wrapText="false" indent="0" shrinkToFit="false"/>
      <protection locked="true" hidden="false"/>
    </xf>
    <xf numFmtId="164" fontId="22" fillId="0" borderId="29" xfId="58" applyFont="true" applyBorder="true" applyAlignment="true" applyProtection="true">
      <alignment horizontal="left" vertical="center" textRotation="0" wrapText="false" indent="0" shrinkToFit="false"/>
      <protection locked="true" hidden="false"/>
    </xf>
    <xf numFmtId="164" fontId="23" fillId="4" borderId="75" xfId="58" applyFont="true" applyBorder="true" applyAlignment="true" applyProtection="true">
      <alignment horizontal="left" vertical="center" textRotation="0" wrapText="true" indent="0" shrinkToFit="false"/>
      <protection locked="true" hidden="false"/>
    </xf>
    <xf numFmtId="164" fontId="22" fillId="4" borderId="75" xfId="58" applyFont="true" applyBorder="true" applyAlignment="true" applyProtection="true">
      <alignment horizontal="center" vertical="center" textRotation="0" wrapText="false" indent="0" shrinkToFit="false"/>
      <protection locked="true" hidden="false"/>
    </xf>
    <xf numFmtId="164" fontId="39" fillId="4" borderId="76" xfId="58" applyFont="true" applyBorder="true" applyAlignment="true" applyProtection="true">
      <alignment horizontal="center" vertical="center" textRotation="0" wrapText="false" indent="0" shrinkToFit="false"/>
      <protection locked="true" hidden="false"/>
    </xf>
    <xf numFmtId="164" fontId="39" fillId="4" borderId="77" xfId="58" applyFont="true" applyBorder="true" applyAlignment="true" applyProtection="true">
      <alignment horizontal="left" vertical="center" textRotation="0" wrapText="false" indent="0" shrinkToFit="false"/>
      <protection locked="true" hidden="false"/>
    </xf>
    <xf numFmtId="164" fontId="40" fillId="4" borderId="78" xfId="58" applyFont="true" applyBorder="true" applyAlignment="true" applyProtection="true">
      <alignment horizontal="left" vertical="center" textRotation="0" wrapText="false" indent="0" shrinkToFit="false"/>
      <protection locked="true" hidden="false"/>
    </xf>
    <xf numFmtId="164" fontId="39" fillId="4" borderId="79" xfId="58" applyFont="true" applyBorder="true" applyAlignment="true" applyProtection="true">
      <alignment horizontal="left" vertical="center" textRotation="0" wrapText="false" indent="0" shrinkToFit="false"/>
      <protection locked="true" hidden="false"/>
    </xf>
    <xf numFmtId="164" fontId="23" fillId="4" borderId="80" xfId="58" applyFont="true" applyBorder="true" applyAlignment="true" applyProtection="true">
      <alignment horizontal="center" vertical="center" textRotation="0" wrapText="false" indent="0" shrinkToFit="false"/>
      <protection locked="true" hidden="false"/>
    </xf>
    <xf numFmtId="164" fontId="23" fillId="4" borderId="21" xfId="58" applyFont="true" applyBorder="true" applyAlignment="true" applyProtection="true">
      <alignment horizontal="left" vertical="center" textRotation="0" wrapText="false" indent="0" shrinkToFit="false"/>
      <protection locked="true" hidden="false"/>
    </xf>
    <xf numFmtId="164" fontId="22" fillId="4" borderId="43" xfId="58" applyFont="true" applyBorder="true" applyAlignment="true" applyProtection="true">
      <alignment horizontal="left" vertical="center" textRotation="0" wrapText="false" indent="0" shrinkToFit="false"/>
      <protection locked="true" hidden="false"/>
    </xf>
    <xf numFmtId="164" fontId="23" fillId="4" borderId="81" xfId="58" applyFont="true" applyBorder="true" applyAlignment="true" applyProtection="true">
      <alignment horizontal="left" vertical="center" textRotation="0" wrapText="false" indent="0" shrinkToFit="false"/>
      <protection locked="true" hidden="false"/>
    </xf>
    <xf numFmtId="170" fontId="23" fillId="22" borderId="15" xfId="58" applyFont="true" applyBorder="true" applyAlignment="true" applyProtection="true">
      <alignment horizontal="left" vertical="center" textRotation="0" wrapText="false" indent="0" shrinkToFit="false"/>
      <protection locked="true" hidden="false"/>
    </xf>
    <xf numFmtId="164" fontId="23" fillId="22" borderId="27" xfId="58" applyFont="true" applyBorder="true" applyAlignment="true" applyProtection="true">
      <alignment horizontal="left" vertical="center" textRotation="0" wrapText="false" indent="0" shrinkToFit="false"/>
      <protection locked="true" hidden="false"/>
    </xf>
    <xf numFmtId="170" fontId="23" fillId="22" borderId="27" xfId="58" applyFont="true" applyBorder="true" applyAlignment="true" applyProtection="true">
      <alignment horizontal="left" vertical="center" textRotation="0" wrapText="false" indent="0" shrinkToFit="false"/>
      <protection locked="true" hidden="false"/>
    </xf>
    <xf numFmtId="164" fontId="39" fillId="4" borderId="82" xfId="58" applyFont="true" applyBorder="true" applyAlignment="true" applyProtection="true">
      <alignment horizontal="center" vertical="center" textRotation="0" wrapText="false" indent="0" shrinkToFit="false"/>
      <protection locked="true" hidden="false"/>
    </xf>
    <xf numFmtId="164" fontId="39" fillId="4" borderId="83" xfId="58" applyFont="true" applyBorder="true" applyAlignment="true" applyProtection="true">
      <alignment horizontal="left" vertical="center" textRotation="0" wrapText="false" indent="0" shrinkToFit="false"/>
      <protection locked="true" hidden="false"/>
    </xf>
    <xf numFmtId="164" fontId="40" fillId="4" borderId="84" xfId="58" applyFont="true" applyBorder="true" applyAlignment="true" applyProtection="true">
      <alignment horizontal="left" vertical="center" textRotation="0" wrapText="false" indent="0" shrinkToFit="false"/>
      <protection locked="true" hidden="false"/>
    </xf>
    <xf numFmtId="164" fontId="39" fillId="4" borderId="85" xfId="58" applyFont="true" applyBorder="true" applyAlignment="true" applyProtection="true">
      <alignment horizontal="left" vertical="center" textRotation="0" wrapText="false" indent="0" shrinkToFit="false"/>
      <protection locked="true" hidden="false"/>
    </xf>
    <xf numFmtId="164" fontId="22" fillId="0" borderId="21" xfId="58" applyFont="true" applyBorder="true" applyAlignment="true" applyProtection="true">
      <alignment horizontal="left" vertical="center" textRotation="0" wrapText="true" indent="0" shrinkToFit="false"/>
      <protection locked="true" hidden="false"/>
    </xf>
    <xf numFmtId="164" fontId="22" fillId="0" borderId="21" xfId="58" applyFont="true" applyBorder="true" applyAlignment="true" applyProtection="true">
      <alignment horizontal="center" vertical="center" textRotation="0" wrapText="false" indent="0" shrinkToFit="false"/>
      <protection locked="true" hidden="false"/>
    </xf>
    <xf numFmtId="164" fontId="0" fillId="0" borderId="23" xfId="58" applyFont="true" applyBorder="true" applyAlignment="true" applyProtection="true">
      <alignment horizontal="center" vertical="center" textRotation="0" wrapText="false" indent="0" shrinkToFit="false"/>
      <protection locked="true" hidden="false"/>
    </xf>
    <xf numFmtId="164" fontId="22" fillId="0" borderId="23" xfId="58" applyFont="true" applyBorder="true" applyAlignment="true" applyProtection="true">
      <alignment horizontal="left" vertical="center" textRotation="0" wrapText="false" indent="0" shrinkToFit="false"/>
      <protection locked="true" hidden="false"/>
    </xf>
    <xf numFmtId="164" fontId="23" fillId="0" borderId="23" xfId="58" applyFont="true" applyBorder="true" applyAlignment="true" applyProtection="true">
      <alignment horizontal="left" vertical="center" textRotation="0" wrapText="false" indent="0" shrinkToFit="false"/>
      <protection locked="true" hidden="false"/>
    </xf>
    <xf numFmtId="170" fontId="23" fillId="22" borderId="23" xfId="58" applyFont="true" applyBorder="true" applyAlignment="true" applyProtection="true">
      <alignment horizontal="left" vertical="center" textRotation="0" wrapText="false" indent="0" shrinkToFit="false"/>
      <protection locked="true" hidden="false"/>
    </xf>
    <xf numFmtId="164" fontId="23" fillId="22" borderId="23" xfId="58" applyFont="true" applyBorder="true" applyAlignment="true" applyProtection="true">
      <alignment horizontal="left" vertical="center" textRotation="0" wrapText="false" indent="0" shrinkToFit="false"/>
      <protection locked="true" hidden="false"/>
    </xf>
    <xf numFmtId="170" fontId="23" fillId="22" borderId="24" xfId="58" applyFont="true" applyBorder="true" applyAlignment="true" applyProtection="true">
      <alignment horizontal="left" vertical="center" textRotation="0" wrapText="false" indent="0" shrinkToFit="false"/>
      <protection locked="true" hidden="false"/>
    </xf>
    <xf numFmtId="170" fontId="23" fillId="22" borderId="25" xfId="58" applyFont="true" applyBorder="true" applyAlignment="true" applyProtection="true">
      <alignment horizontal="left" vertical="center" textRotation="0" wrapText="false" indent="0" shrinkToFit="false"/>
      <protection locked="true" hidden="false"/>
    </xf>
    <xf numFmtId="170" fontId="23" fillId="22" borderId="19" xfId="58" applyFont="true" applyBorder="true" applyAlignment="true" applyProtection="true">
      <alignment horizontal="left" vertical="center" textRotation="0" wrapText="false" indent="0" shrinkToFit="false"/>
      <protection locked="true" hidden="false"/>
    </xf>
    <xf numFmtId="170" fontId="23" fillId="22" borderId="0" xfId="58" applyFont="true" applyBorder="true" applyAlignment="true" applyProtection="true">
      <alignment horizontal="left" vertical="center" textRotation="0" wrapText="false" indent="0" shrinkToFit="false"/>
      <protection locked="true" hidden="false"/>
    </xf>
    <xf numFmtId="173" fontId="23" fillId="0" borderId="0" xfId="58" applyFont="true" applyBorder="true" applyAlignment="true" applyProtection="true">
      <alignment horizontal="left" vertical="center" textRotation="0" wrapText="false" indent="0" shrinkToFit="false"/>
      <protection locked="true" hidden="false"/>
    </xf>
    <xf numFmtId="164" fontId="23" fillId="0" borderId="27" xfId="58" applyFont="true" applyBorder="true" applyAlignment="true" applyProtection="true">
      <alignment horizontal="left" vertical="center" textRotation="0" wrapText="false" indent="0" shrinkToFit="false"/>
      <protection locked="true" hidden="false"/>
    </xf>
    <xf numFmtId="170" fontId="23" fillId="22" borderId="28" xfId="58" applyFont="true" applyBorder="true" applyAlignment="true" applyProtection="true">
      <alignment horizontal="left" vertical="center" textRotation="0" wrapText="false" indent="0" shrinkToFit="false"/>
      <protection locked="true" hidden="false"/>
    </xf>
    <xf numFmtId="170" fontId="23" fillId="22" borderId="29" xfId="58" applyFont="true" applyBorder="true" applyAlignment="true" applyProtection="true">
      <alignment horizontal="left" vertical="center" textRotation="0" wrapText="false" indent="0" shrinkToFit="false"/>
      <protection locked="true" hidden="false"/>
    </xf>
    <xf numFmtId="164" fontId="22" fillId="0" borderId="0" xfId="58" applyFont="true" applyBorder="true" applyAlignment="true" applyProtection="true">
      <alignment horizontal="left" vertical="center" textRotation="0" wrapText="false" indent="0" shrinkToFit="false"/>
      <protection locked="true" hidden="false"/>
    </xf>
    <xf numFmtId="164" fontId="0" fillId="0" borderId="21" xfId="58" applyFont="true" applyBorder="true" applyAlignment="true" applyProtection="true">
      <alignment horizontal="center" vertical="center" textRotation="0" wrapText="false" indent="0" shrinkToFit="false"/>
      <protection locked="true" hidden="false"/>
    </xf>
    <xf numFmtId="164" fontId="22" fillId="0" borderId="23" xfId="58" applyFont="true" applyBorder="true" applyAlignment="true" applyProtection="true">
      <alignment horizontal="left" vertical="center" textRotation="0" wrapText="true" indent="0" shrinkToFit="false"/>
      <protection locked="true" hidden="false"/>
    </xf>
    <xf numFmtId="164" fontId="23" fillId="0" borderId="21" xfId="58" applyFont="true" applyBorder="true" applyAlignment="true" applyProtection="true">
      <alignment horizontal="center" vertical="center" textRotation="0" wrapText="false" indent="0" shrinkToFit="false"/>
      <protection locked="true" hidden="false"/>
    </xf>
    <xf numFmtId="165" fontId="22" fillId="22" borderId="23" xfId="58" applyFont="true" applyBorder="true" applyAlignment="true" applyProtection="true">
      <alignment horizontal="left" vertical="center" textRotation="0" wrapText="false" indent="0" shrinkToFit="false"/>
      <protection locked="true" hidden="false"/>
    </xf>
    <xf numFmtId="164" fontId="0" fillId="0" borderId="15" xfId="58" applyFont="true" applyBorder="true" applyAlignment="true" applyProtection="true">
      <alignment horizontal="left" vertical="center" textRotation="0" wrapText="false" indent="0" shrinkToFit="false"/>
      <protection locked="true" hidden="false"/>
    </xf>
    <xf numFmtId="164" fontId="22" fillId="0" borderId="15" xfId="58" applyFont="true" applyBorder="true" applyAlignment="true" applyProtection="true">
      <alignment horizontal="left" vertical="center" textRotation="0" wrapText="false" indent="0" shrinkToFit="false"/>
      <protection locked="true" hidden="false"/>
    </xf>
    <xf numFmtId="164" fontId="23" fillId="0" borderId="21" xfId="58" applyFont="true" applyBorder="true" applyAlignment="true" applyProtection="true">
      <alignment horizontal="right" vertical="center" textRotation="0" wrapText="false" indent="0" shrinkToFit="false"/>
      <protection locked="true" hidden="false"/>
    </xf>
    <xf numFmtId="170" fontId="23" fillId="22" borderId="21" xfId="19" applyFont="true" applyBorder="true" applyAlignment="true" applyProtection="true">
      <alignment horizontal="left" vertical="center" textRotation="0" wrapText="false" indent="0" shrinkToFit="false"/>
      <protection locked="true" hidden="false"/>
    </xf>
    <xf numFmtId="164" fontId="41" fillId="0" borderId="21" xfId="58" applyFont="true" applyBorder="true" applyAlignment="true" applyProtection="true">
      <alignment horizontal="left" vertical="bottom" textRotation="0" wrapText="true" indent="0" shrinkToFit="false"/>
      <protection locked="true" hidden="false"/>
    </xf>
    <xf numFmtId="166" fontId="23" fillId="0" borderId="0" xfId="15" applyFont="true" applyBorder="true" applyAlignment="true" applyProtection="true">
      <alignment horizontal="left" vertical="center" textRotation="0" wrapText="false" indent="0" shrinkToFit="false"/>
      <protection locked="true" hidden="false"/>
    </xf>
    <xf numFmtId="166" fontId="23" fillId="0" borderId="22" xfId="15" applyFont="true" applyBorder="true" applyAlignment="true" applyProtection="true">
      <alignment horizontal="left" vertical="center" textRotation="0" wrapText="false" indent="0" shrinkToFit="false"/>
      <protection locked="true" hidden="false"/>
    </xf>
    <xf numFmtId="166" fontId="23" fillId="0" borderId="29" xfId="15" applyFont="true" applyBorder="true" applyAlignment="true" applyProtection="true">
      <alignment horizontal="left" vertical="center" textRotation="0" wrapText="false" indent="0" shrinkToFit="false"/>
      <protection locked="true" hidden="false"/>
    </xf>
    <xf numFmtId="166" fontId="23" fillId="0" borderId="30" xfId="15" applyFont="true" applyBorder="true" applyAlignment="true" applyProtection="true">
      <alignment horizontal="left" vertical="center" textRotation="0" wrapText="false" indent="0" shrinkToFit="false"/>
      <protection locked="true" hidden="false"/>
    </xf>
    <xf numFmtId="164" fontId="22" fillId="20" borderId="29" xfId="58" applyFont="true" applyBorder="true" applyAlignment="true" applyProtection="true">
      <alignment horizontal="left" vertical="center" textRotation="0" wrapText="false" indent="0" shrinkToFit="false"/>
      <protection locked="true" hidden="false"/>
    </xf>
    <xf numFmtId="164" fontId="23" fillId="20" borderId="0" xfId="58" applyFont="true" applyBorder="true" applyAlignment="true" applyProtection="true">
      <alignment horizontal="left" vertical="center" textRotation="0" wrapText="false" indent="0" shrinkToFit="false"/>
      <protection locked="true" hidden="false"/>
    </xf>
    <xf numFmtId="164" fontId="41" fillId="20" borderId="0" xfId="58" applyFont="true" applyBorder="true" applyAlignment="true" applyProtection="true">
      <alignment horizontal="left" vertical="bottom" textRotation="0" wrapText="false" indent="0" shrinkToFit="false"/>
      <protection locked="true" hidden="false"/>
    </xf>
    <xf numFmtId="164" fontId="22" fillId="20" borderId="0" xfId="58" applyFont="true" applyBorder="true" applyAlignment="true" applyProtection="true">
      <alignment horizontal="center" vertical="center" textRotation="0" wrapText="false" indent="0" shrinkToFit="false"/>
      <protection locked="true" hidden="false"/>
    </xf>
    <xf numFmtId="164" fontId="22" fillId="20" borderId="21" xfId="58" applyFont="true" applyBorder="true" applyAlignment="true" applyProtection="true">
      <alignment horizontal="left" vertical="center" textRotation="0" wrapText="true" indent="0" shrinkToFit="false"/>
      <protection locked="true" hidden="false"/>
    </xf>
    <xf numFmtId="164" fontId="42" fillId="20" borderId="21" xfId="58" applyFont="true" applyBorder="true" applyAlignment="true" applyProtection="true">
      <alignment horizontal="left" vertical="center" textRotation="0" wrapText="true" indent="0" shrinkToFit="false"/>
      <protection locked="true" hidden="false"/>
    </xf>
    <xf numFmtId="164" fontId="43" fillId="20" borderId="0" xfId="58" applyFont="true" applyBorder="true" applyAlignment="true" applyProtection="true">
      <alignment horizontal="left" vertical="bottom" textRotation="0" wrapText="false" indent="0" shrinkToFit="false"/>
      <protection locked="true" hidden="false"/>
    </xf>
    <xf numFmtId="164" fontId="22" fillId="20" borderId="0" xfId="58" applyFont="true" applyBorder="true" applyAlignment="true" applyProtection="true">
      <alignment horizontal="left" vertical="center" textRotation="0" wrapText="false" indent="0" shrinkToFit="false"/>
      <protection locked="true" hidden="false"/>
    </xf>
    <xf numFmtId="166" fontId="23" fillId="20" borderId="0" xfId="15" applyFont="true" applyBorder="true" applyAlignment="true" applyProtection="true">
      <alignment horizontal="left" vertical="center" textRotation="0" wrapText="false" indent="0" shrinkToFit="false"/>
      <protection locked="true" hidden="false"/>
    </xf>
    <xf numFmtId="170" fontId="23" fillId="20" borderId="15" xfId="58" applyFont="true" applyBorder="true" applyAlignment="true" applyProtection="true">
      <alignment horizontal="left" vertical="center" textRotation="0" wrapText="false" indent="0" shrinkToFit="false"/>
      <protection locked="true" hidden="false"/>
    </xf>
    <xf numFmtId="164" fontId="23" fillId="20" borderId="15" xfId="58" applyFont="true" applyBorder="true" applyAlignment="true" applyProtection="true">
      <alignment horizontal="left" vertical="center" textRotation="0" wrapText="false" indent="0" shrinkToFit="false"/>
      <protection locked="true" hidden="false"/>
    </xf>
    <xf numFmtId="170" fontId="23" fillId="20" borderId="27" xfId="58" applyFont="true" applyBorder="true" applyAlignment="true" applyProtection="true">
      <alignment horizontal="left" vertical="center" textRotation="0" wrapText="false" indent="0" shrinkToFit="false"/>
      <protection locked="true" hidden="false"/>
    </xf>
    <xf numFmtId="164" fontId="22" fillId="20" borderId="21" xfId="58" applyFont="true" applyBorder="true" applyAlignment="true" applyProtection="true">
      <alignment horizontal="left" vertical="center" textRotation="0" wrapText="false" indent="0" shrinkToFit="false"/>
      <protection locked="true" hidden="false"/>
    </xf>
    <xf numFmtId="164" fontId="23" fillId="20" borderId="21" xfId="58" applyFont="true" applyBorder="true" applyAlignment="true" applyProtection="true">
      <alignment horizontal="left" vertical="center" textRotation="0" wrapText="false" indent="0" shrinkToFit="true"/>
      <protection locked="true" hidden="false"/>
    </xf>
    <xf numFmtId="164" fontId="23" fillId="20" borderId="23" xfId="58" applyFont="true" applyBorder="true" applyAlignment="true" applyProtection="true">
      <alignment horizontal="left" vertical="center" textRotation="0" wrapText="false" indent="0" shrinkToFit="false"/>
      <protection locked="true" hidden="false"/>
    </xf>
    <xf numFmtId="164" fontId="23" fillId="20" borderId="23" xfId="58" applyFont="true" applyBorder="true" applyAlignment="true" applyProtection="true">
      <alignment horizontal="left" vertical="center" textRotation="0" wrapText="false" indent="0" shrinkToFit="true"/>
      <protection locked="true" hidden="false"/>
    </xf>
    <xf numFmtId="164" fontId="23" fillId="20" borderId="15" xfId="58" applyFont="true" applyBorder="true" applyAlignment="true" applyProtection="true">
      <alignment horizontal="left" vertical="center" textRotation="0" wrapText="false" indent="0" shrinkToFit="true"/>
      <protection locked="true" hidden="false"/>
    </xf>
    <xf numFmtId="164" fontId="23" fillId="20" borderId="27" xfId="58" applyFont="true" applyBorder="true" applyAlignment="true" applyProtection="true">
      <alignment horizontal="left" vertical="center" textRotation="0" wrapText="false" indent="0" shrinkToFit="false"/>
      <protection locked="true" hidden="false"/>
    </xf>
    <xf numFmtId="164" fontId="23" fillId="20" borderId="27" xfId="58" applyFont="true" applyBorder="true" applyAlignment="true" applyProtection="true">
      <alignment horizontal="left" vertical="center" textRotation="0" wrapText="false" indent="0" shrinkToFit="true"/>
      <protection locked="true" hidden="false"/>
    </xf>
    <xf numFmtId="170" fontId="23" fillId="0" borderId="23" xfId="58" applyFont="true" applyBorder="true" applyAlignment="true" applyProtection="true">
      <alignment horizontal="left" vertical="center" textRotation="0" wrapText="false" indent="0" shrinkToFit="false"/>
      <protection locked="true" hidden="false"/>
    </xf>
    <xf numFmtId="170" fontId="23" fillId="0" borderId="15" xfId="58" applyFont="true" applyBorder="true" applyAlignment="true" applyProtection="true">
      <alignment horizontal="left" vertical="center" textRotation="0" wrapText="false" indent="0" shrinkToFit="false"/>
      <protection locked="true" hidden="false"/>
    </xf>
    <xf numFmtId="170" fontId="23" fillId="0" borderId="27" xfId="58" applyFont="true" applyBorder="true" applyAlignment="true" applyProtection="true">
      <alignment horizontal="left" vertical="center" textRotation="0" wrapText="false" indent="0" shrinkToFit="false"/>
      <protection locked="true" hidden="false"/>
    </xf>
    <xf numFmtId="170" fontId="23" fillId="0" borderId="0" xfId="58" applyFont="true" applyBorder="true" applyAlignment="true" applyProtection="true">
      <alignment horizontal="left" vertical="center" textRotation="0" wrapText="false" indent="0" shrinkToFit="false"/>
      <protection locked="true" hidden="false"/>
    </xf>
    <xf numFmtId="164" fontId="22" fillId="20" borderId="37" xfId="58" applyFont="true" applyBorder="true" applyAlignment="true" applyProtection="true">
      <alignment horizontal="left" vertical="center" textRotation="0" wrapText="false" indent="0" shrinkToFit="true"/>
      <protection locked="true" hidden="false"/>
    </xf>
    <xf numFmtId="164" fontId="0" fillId="20" borderId="43" xfId="58" applyFont="true" applyBorder="true" applyAlignment="true" applyProtection="true">
      <alignment horizontal="left" vertical="center" textRotation="0" wrapText="false" indent="0" shrinkToFit="true"/>
      <protection locked="true" hidden="false"/>
    </xf>
    <xf numFmtId="164" fontId="0" fillId="20" borderId="34" xfId="58" applyFont="true" applyBorder="true" applyAlignment="true" applyProtection="true">
      <alignment horizontal="left" vertical="center" textRotation="0" wrapText="false" indent="0" shrinkToFit="true"/>
      <protection locked="true" hidden="false"/>
    </xf>
    <xf numFmtId="164" fontId="21" fillId="20" borderId="23" xfId="58" applyFont="true" applyBorder="true" applyAlignment="true" applyProtection="true">
      <alignment horizontal="left" vertical="bottom" textRotation="0" wrapText="false" indent="0" shrinkToFit="false"/>
      <protection locked="true" hidden="false"/>
    </xf>
    <xf numFmtId="164" fontId="22" fillId="20" borderId="24" xfId="58" applyFont="true" applyBorder="true" applyAlignment="true" applyProtection="true">
      <alignment horizontal="left" vertical="center" textRotation="0" wrapText="false" indent="0" shrinkToFit="false"/>
      <protection locked="true" hidden="false"/>
    </xf>
    <xf numFmtId="164" fontId="0" fillId="20" borderId="25" xfId="58" applyFont="true" applyBorder="true" applyAlignment="true" applyProtection="true">
      <alignment horizontal="left" vertical="center" textRotation="0" wrapText="false" indent="0" shrinkToFit="false"/>
      <protection locked="true" hidden="false"/>
    </xf>
    <xf numFmtId="164" fontId="0" fillId="20" borderId="26" xfId="58" applyFont="true" applyBorder="true" applyAlignment="true" applyProtection="true">
      <alignment horizontal="left" vertical="center" textRotation="0" wrapText="false" indent="0" shrinkToFit="false"/>
      <protection locked="true" hidden="false"/>
    </xf>
    <xf numFmtId="164" fontId="21" fillId="20" borderId="15" xfId="58" applyFont="true" applyBorder="true" applyAlignment="true" applyProtection="true">
      <alignment horizontal="left" vertical="bottom" textRotation="0" wrapText="false" indent="0" shrinkToFit="false"/>
      <protection locked="true" hidden="false"/>
    </xf>
    <xf numFmtId="164" fontId="22" fillId="20" borderId="19" xfId="58" applyFont="true" applyBorder="true" applyAlignment="true" applyProtection="true">
      <alignment horizontal="left" vertical="center" textRotation="0" wrapText="false" indent="0" shrinkToFit="false"/>
      <protection locked="true" hidden="false"/>
    </xf>
    <xf numFmtId="164" fontId="0" fillId="20" borderId="0" xfId="58" applyFont="true" applyBorder="true" applyAlignment="true" applyProtection="true">
      <alignment horizontal="left" vertical="center" textRotation="0" wrapText="false" indent="0" shrinkToFit="false"/>
      <protection locked="true" hidden="false"/>
    </xf>
    <xf numFmtId="164" fontId="0" fillId="20" borderId="22" xfId="58" applyFont="true" applyBorder="true" applyAlignment="true" applyProtection="true">
      <alignment horizontal="left" vertical="center" textRotation="0" wrapText="false" indent="0" shrinkToFit="false"/>
      <protection locked="true" hidden="false"/>
    </xf>
    <xf numFmtId="164" fontId="21" fillId="20" borderId="27" xfId="58" applyFont="true" applyBorder="true" applyAlignment="true" applyProtection="true">
      <alignment horizontal="left" vertical="bottom" textRotation="0" wrapText="false" indent="0" shrinkToFit="false"/>
      <protection locked="true" hidden="false"/>
    </xf>
    <xf numFmtId="164" fontId="22" fillId="20" borderId="28" xfId="58" applyFont="true" applyBorder="true" applyAlignment="true" applyProtection="true">
      <alignment horizontal="left" vertical="center" textRotation="0" wrapText="false" indent="0" shrinkToFit="false"/>
      <protection locked="true" hidden="false"/>
    </xf>
    <xf numFmtId="164" fontId="0" fillId="20" borderId="29" xfId="58" applyFont="true" applyBorder="true" applyAlignment="true" applyProtection="true">
      <alignment horizontal="left" vertical="center" textRotation="0" wrapText="false" indent="0" shrinkToFit="false"/>
      <protection locked="true" hidden="false"/>
    </xf>
    <xf numFmtId="164" fontId="0" fillId="20" borderId="30" xfId="58" applyFont="true" applyBorder="true" applyAlignment="true" applyProtection="true">
      <alignment horizontal="left" vertical="center" textRotation="0" wrapText="false" indent="0" shrinkToFit="false"/>
      <protection locked="true" hidden="false"/>
    </xf>
    <xf numFmtId="164" fontId="0" fillId="0" borderId="0" xfId="58" applyFont="true" applyBorder="true" applyAlignment="true" applyProtection="true">
      <alignment horizontal="general" vertical="top" textRotation="0" wrapText="false" indent="0" shrinkToFit="false"/>
      <protection locked="true" hidden="false"/>
    </xf>
    <xf numFmtId="164" fontId="24" fillId="0" borderId="29" xfId="58" applyFont="true" applyBorder="true" applyAlignment="true" applyProtection="true">
      <alignment horizontal="general" vertical="top" textRotation="0" wrapText="false" indent="0" shrinkToFit="false"/>
      <protection locked="true" hidden="false"/>
    </xf>
    <xf numFmtId="164" fontId="22" fillId="0" borderId="28" xfId="58" applyFont="true" applyBorder="true" applyAlignment="true" applyProtection="true">
      <alignment horizontal="left" vertical="center" textRotation="0" wrapText="false" indent="0" shrinkToFit="false"/>
      <protection locked="true" hidden="false"/>
    </xf>
    <xf numFmtId="164" fontId="22" fillId="0" borderId="29" xfId="58"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4" borderId="21" xfId="58" applyFont="true" applyBorder="true" applyAlignment="true" applyProtection="true">
      <alignment horizontal="left" vertical="center" textRotation="0" wrapText="false" indent="0" shrinkToFit="false"/>
      <protection locked="true" hidden="false"/>
    </xf>
    <xf numFmtId="164" fontId="22" fillId="4" borderId="21" xfId="58" applyFont="true" applyBorder="true" applyAlignment="true" applyProtection="true">
      <alignment horizontal="left" vertical="center" textRotation="0" wrapText="false" indent="0" shrinkToFit="false"/>
      <protection locked="true" hidden="false"/>
    </xf>
    <xf numFmtId="164" fontId="45" fillId="17" borderId="15" xfId="58" applyFont="true" applyBorder="true" applyAlignment="true" applyProtection="true">
      <alignment horizontal="left" vertical="center" textRotation="0" wrapText="false" indent="0" shrinkToFit="false"/>
      <protection locked="true" hidden="false"/>
    </xf>
    <xf numFmtId="164" fontId="28" fillId="17" borderId="15" xfId="0" applyFont="true" applyBorder="true" applyAlignment="true" applyProtection="false">
      <alignment horizontal="left" vertical="bottom" textRotation="0" wrapText="false" indent="0" shrinkToFit="false"/>
      <protection locked="true" hidden="false"/>
    </xf>
    <xf numFmtId="164" fontId="21" fillId="22" borderId="15" xfId="0" applyFont="true" applyBorder="true" applyAlignment="true" applyProtection="false">
      <alignment horizontal="left" vertical="bottom" textRotation="0" wrapText="false" indent="0" shrinkToFit="false"/>
      <protection locked="true" hidden="false"/>
    </xf>
    <xf numFmtId="164" fontId="45" fillId="17" borderId="27" xfId="58" applyFont="true" applyBorder="true" applyAlignment="true" applyProtection="true">
      <alignment horizontal="left" vertical="center" textRotation="0" wrapText="false" indent="0" shrinkToFit="false"/>
      <protection locked="true" hidden="false"/>
    </xf>
    <xf numFmtId="164" fontId="28" fillId="17" borderId="27" xfId="0" applyFont="true" applyBorder="true" applyAlignment="true" applyProtection="false">
      <alignment horizontal="left" vertical="bottom" textRotation="0" wrapText="false" indent="0" shrinkToFit="false"/>
      <protection locked="true" hidden="false"/>
    </xf>
    <xf numFmtId="164" fontId="45" fillId="17" borderId="25" xfId="58" applyFont="true" applyBorder="true" applyAlignment="true" applyProtection="true">
      <alignment horizontal="left" vertical="center" textRotation="0" wrapText="false" indent="0" shrinkToFit="false"/>
      <protection locked="true" hidden="false"/>
    </xf>
    <xf numFmtId="164" fontId="46" fillId="0" borderId="21" xfId="58" applyFont="true" applyBorder="true" applyAlignment="true" applyProtection="true">
      <alignment horizontal="left" vertical="center" textRotation="0" wrapText="true" indent="0" shrinkToFit="false"/>
      <protection locked="true" hidden="false"/>
    </xf>
    <xf numFmtId="164" fontId="22" fillId="4" borderId="86" xfId="58" applyFont="true" applyBorder="true" applyAlignment="true" applyProtection="true">
      <alignment horizontal="center" vertical="center" textRotation="0" wrapText="false" indent="0" shrinkToFit="false"/>
      <protection locked="true" hidden="false"/>
    </xf>
    <xf numFmtId="164" fontId="22" fillId="4" borderId="87" xfId="58" applyFont="true" applyBorder="true" applyAlignment="true" applyProtection="true">
      <alignment horizontal="left" vertical="center" textRotation="0" wrapText="false" indent="0" shrinkToFit="false"/>
      <protection locked="true" hidden="false"/>
    </xf>
    <xf numFmtId="164" fontId="23" fillId="4" borderId="88" xfId="58" applyFont="true" applyBorder="true" applyAlignment="true" applyProtection="true">
      <alignment horizontal="left" vertical="center" textRotation="0" wrapText="false" indent="0" shrinkToFit="false"/>
      <protection locked="true" hidden="false"/>
    </xf>
    <xf numFmtId="165" fontId="47" fillId="0" borderId="0" xfId="58" applyFont="true" applyBorder="true" applyAlignment="true" applyProtection="true">
      <alignment horizontal="left" vertical="center" textRotation="0" wrapText="false" indent="0" shrinkToFit="false"/>
      <protection locked="true" hidden="false"/>
    </xf>
    <xf numFmtId="164" fontId="22" fillId="4" borderId="89" xfId="58" applyFont="true" applyBorder="true" applyAlignment="true" applyProtection="true">
      <alignment horizontal="left" vertical="center" textRotation="0" wrapText="false" indent="0" shrinkToFit="false"/>
      <protection locked="true" hidden="false"/>
    </xf>
    <xf numFmtId="164" fontId="23" fillId="4" borderId="83" xfId="58" applyFont="true" applyBorder="true" applyAlignment="true" applyProtection="true">
      <alignment horizontal="left" vertical="center" textRotation="0" wrapText="false" indent="0" shrinkToFit="false"/>
      <protection locked="true" hidden="false"/>
    </xf>
    <xf numFmtId="164" fontId="23" fillId="4" borderId="90" xfId="58" applyFont="true" applyBorder="true" applyAlignment="true" applyProtection="true">
      <alignment horizontal="left" vertical="center" textRotation="0" wrapText="false" indent="0" shrinkToFit="false"/>
      <protection locked="true" hidden="false"/>
    </xf>
    <xf numFmtId="164" fontId="44" fillId="22" borderId="15" xfId="58" applyFont="true" applyBorder="true" applyAlignment="true" applyProtection="true">
      <alignment horizontal="left" vertical="center" textRotation="0" wrapText="false" indent="2" shrinkToFit="false"/>
      <protection locked="true" hidden="false"/>
    </xf>
    <xf numFmtId="169" fontId="44" fillId="22" borderId="15" xfId="58" applyFont="true" applyBorder="true" applyAlignment="true" applyProtection="true">
      <alignment horizontal="left" vertical="center" textRotation="0" wrapText="false" indent="2" shrinkToFit="false"/>
      <protection locked="true" hidden="false"/>
    </xf>
    <xf numFmtId="164" fontId="22" fillId="0" borderId="37" xfId="58" applyFont="true" applyBorder="true" applyAlignment="true" applyProtection="true">
      <alignment horizontal="left" vertical="center" textRotation="0" wrapText="false" indent="0" shrinkToFit="false"/>
      <protection locked="true" hidden="false"/>
    </xf>
    <xf numFmtId="164" fontId="22" fillId="0" borderId="34" xfId="58" applyFont="true" applyBorder="true" applyAlignment="true" applyProtection="true">
      <alignment horizontal="left" vertical="center" textRotation="0" wrapText="false" indent="0" shrinkToFit="false"/>
      <protection locked="true" hidden="false"/>
    </xf>
    <xf numFmtId="164" fontId="23" fillId="22" borderId="19" xfId="58" applyFont="true" applyBorder="true" applyAlignment="true" applyProtection="true">
      <alignment horizontal="left" vertical="center" textRotation="0" wrapText="false" indent="0" shrinkToFit="false"/>
      <protection locked="true" hidden="false"/>
    </xf>
    <xf numFmtId="165" fontId="23" fillId="22" borderId="22" xfId="58" applyFont="true" applyBorder="true" applyAlignment="true" applyProtection="true">
      <alignment horizontal="left" vertical="center" textRotation="0" wrapText="false" indent="0" shrinkToFit="false"/>
      <protection locked="true" hidden="false"/>
    </xf>
    <xf numFmtId="164" fontId="23" fillId="0" borderId="22" xfId="58" applyFont="true" applyBorder="true" applyAlignment="true" applyProtection="true">
      <alignment horizontal="left" vertical="center" textRotation="0" wrapText="false" indent="0" shrinkToFit="false"/>
      <protection locked="true" hidden="false"/>
    </xf>
    <xf numFmtId="164" fontId="23" fillId="22" borderId="28" xfId="58" applyFont="true" applyBorder="true" applyAlignment="true" applyProtection="true">
      <alignment horizontal="left" vertical="center" textRotation="0" wrapText="false" indent="0" shrinkToFit="false"/>
      <protection locked="true" hidden="false"/>
    </xf>
    <xf numFmtId="165" fontId="23" fillId="22" borderId="30" xfId="58" applyFont="true" applyBorder="true" applyAlignment="true" applyProtection="true">
      <alignment horizontal="left" vertical="center" textRotation="0" wrapText="false" indent="0" shrinkToFit="false"/>
      <protection locked="true" hidden="false"/>
    </xf>
    <xf numFmtId="164" fontId="23" fillId="0" borderId="28" xfId="58" applyFont="true" applyBorder="true" applyAlignment="true" applyProtection="true">
      <alignment horizontal="left" vertical="center" textRotation="0" wrapText="false" indent="0" shrinkToFit="false"/>
      <protection locked="true" hidden="false"/>
    </xf>
    <xf numFmtId="164" fontId="23" fillId="0" borderId="30" xfId="58" applyFont="true" applyBorder="true" applyAlignment="true" applyProtection="true">
      <alignment horizontal="left" vertical="center" textRotation="0" wrapText="false" indent="0" shrinkToFit="false"/>
      <protection locked="true" hidden="false"/>
    </xf>
    <xf numFmtId="164" fontId="22" fillId="20" borderId="21" xfId="58" applyFont="true" applyBorder="true" applyAlignment="true" applyProtection="true">
      <alignment horizontal="center" vertical="center" textRotation="0" wrapText="true" indent="0" shrinkToFit="false"/>
      <protection locked="true" hidden="false"/>
    </xf>
    <xf numFmtId="164" fontId="22" fillId="20" borderId="37" xfId="58" applyFont="true" applyBorder="true" applyAlignment="true" applyProtection="true">
      <alignment horizontal="left" vertical="center" textRotation="0" wrapText="true" indent="0" shrinkToFit="false"/>
      <protection locked="true" hidden="false"/>
    </xf>
    <xf numFmtId="164" fontId="22" fillId="20" borderId="34" xfId="58" applyFont="true" applyBorder="true" applyAlignment="true" applyProtection="true">
      <alignment horizontal="left" vertical="center" textRotation="0" wrapText="false" indent="0" shrinkToFit="false"/>
      <protection locked="true" hidden="false"/>
    </xf>
    <xf numFmtId="164" fontId="22" fillId="20" borderId="23" xfId="58" applyFont="true" applyBorder="true" applyAlignment="true" applyProtection="true">
      <alignment horizontal="left" vertical="center" textRotation="0" wrapText="false" indent="0" shrinkToFit="true"/>
      <protection locked="true" hidden="false"/>
    </xf>
    <xf numFmtId="164" fontId="22" fillId="20" borderId="15" xfId="58" applyFont="true" applyBorder="true" applyAlignment="true" applyProtection="true">
      <alignment horizontal="left" vertical="center" textRotation="0" wrapText="true" indent="0" shrinkToFit="false"/>
      <protection locked="true" hidden="false"/>
    </xf>
    <xf numFmtId="164" fontId="22" fillId="20" borderId="27" xfId="58" applyFont="true" applyBorder="true" applyAlignment="true" applyProtection="true">
      <alignment horizontal="left" vertical="center" textRotation="0" wrapText="false" indent="0" shrinkToFit="true"/>
      <protection locked="true" hidden="false"/>
    </xf>
    <xf numFmtId="164" fontId="23" fillId="20" borderId="21" xfId="58" applyFont="true" applyBorder="true" applyAlignment="true" applyProtection="true">
      <alignment horizontal="left" vertical="center" textRotation="0" wrapText="true" indent="0" shrinkToFit="false"/>
      <protection locked="true" hidden="false"/>
    </xf>
    <xf numFmtId="164" fontId="22" fillId="20" borderId="29" xfId="58"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22" borderId="15" xfId="15" applyFont="true" applyBorder="true" applyAlignment="true" applyProtection="true">
      <alignment horizontal="left" vertical="center" textRotation="0" wrapText="false" indent="0" shrinkToFit="false"/>
      <protection locked="true" hidden="false"/>
    </xf>
    <xf numFmtId="164" fontId="23" fillId="31" borderId="15" xfId="58" applyFont="true" applyBorder="true" applyAlignment="true" applyProtection="true">
      <alignment horizontal="left" vertical="center" textRotation="0" wrapText="false" indent="0" shrinkToFit="false"/>
      <protection locked="true" hidden="false"/>
    </xf>
    <xf numFmtId="164" fontId="22" fillId="24" borderId="62" xfId="58" applyFont="true" applyBorder="true" applyAlignment="true" applyProtection="true">
      <alignment horizontal="right" vertical="center" textRotation="0" wrapText="false" indent="0" shrinkToFit="false"/>
      <protection locked="true" hidden="false"/>
    </xf>
    <xf numFmtId="164" fontId="22" fillId="24" borderId="91" xfId="58" applyFont="true" applyBorder="true" applyAlignment="true" applyProtection="true">
      <alignment horizontal="left" vertical="center" textRotation="0" wrapText="false" indent="0" shrinkToFit="false"/>
      <protection locked="true" hidden="false"/>
    </xf>
    <xf numFmtId="164" fontId="22" fillId="24" borderId="92" xfId="58" applyFont="true" applyBorder="true" applyAlignment="true" applyProtection="true">
      <alignment horizontal="left" vertical="center" textRotation="0" wrapText="false" indent="0" shrinkToFit="false"/>
      <protection locked="true" hidden="false"/>
    </xf>
    <xf numFmtId="164" fontId="0" fillId="24" borderId="68" xfId="0" applyFont="false" applyBorder="true" applyAlignment="false" applyProtection="false">
      <alignment horizontal="general" vertical="bottom" textRotation="0" wrapText="false" indent="0" shrinkToFit="false"/>
      <protection locked="true" hidden="false"/>
    </xf>
    <xf numFmtId="165" fontId="0" fillId="24" borderId="17" xfId="0" applyFont="false" applyBorder="true" applyAlignment="true" applyProtection="false">
      <alignment horizontal="left" vertical="bottom" textRotation="0" wrapText="false" indent="0" shrinkToFit="false"/>
      <protection locked="true" hidden="false"/>
    </xf>
    <xf numFmtId="164" fontId="23" fillId="10" borderId="15" xfId="58" applyFont="true" applyBorder="true" applyAlignment="true" applyProtection="true">
      <alignment horizontal="left" vertical="center" textRotation="0" wrapText="false" indent="0" shrinkToFit="false"/>
      <protection locked="true" hidden="false"/>
    </xf>
    <xf numFmtId="164" fontId="23" fillId="17" borderId="23" xfId="58" applyFont="true" applyBorder="true" applyAlignment="true" applyProtection="true">
      <alignment horizontal="left" vertical="center" textRotation="0" wrapText="false" indent="0" shrinkToFit="false"/>
      <protection locked="true" hidden="false"/>
    </xf>
    <xf numFmtId="168" fontId="23" fillId="0" borderId="0" xfId="15" applyFont="true" applyBorder="true" applyAlignment="true" applyProtection="true">
      <alignment horizontal="left" vertical="center" textRotation="0" wrapText="false" indent="0" shrinkToFit="false"/>
      <protection locked="true" hidden="false"/>
    </xf>
    <xf numFmtId="164" fontId="23" fillId="17" borderId="15" xfId="58" applyFont="true" applyBorder="true" applyAlignment="true" applyProtection="true">
      <alignment horizontal="left" vertical="center" textRotation="0" wrapText="false" indent="0" shrinkToFit="false"/>
      <protection locked="true" hidden="false"/>
    </xf>
    <xf numFmtId="168" fontId="23" fillId="0" borderId="0" xfId="58" applyFont="true" applyBorder="true" applyAlignment="true" applyProtection="true">
      <alignment horizontal="left" vertical="center" textRotation="0" wrapText="false" indent="0" shrinkToFit="false"/>
      <protection locked="true" hidden="false"/>
    </xf>
    <xf numFmtId="164" fontId="23" fillId="17" borderId="27" xfId="58" applyFont="true" applyBorder="true" applyAlignment="true" applyProtection="true">
      <alignment horizontal="left" vertical="center" textRotation="0" wrapText="false" indent="0" shrinkToFit="false"/>
      <protection locked="true" hidden="false"/>
    </xf>
    <xf numFmtId="164" fontId="23" fillId="8" borderId="15" xfId="58" applyFont="true" applyBorder="true" applyAlignment="true" applyProtection="true">
      <alignment horizontal="left" vertical="center" textRotation="0" wrapText="false" indent="0" shrinkToFit="false"/>
      <protection locked="true" hidden="false"/>
    </xf>
    <xf numFmtId="168" fontId="22" fillId="0" borderId="0" xfId="15" applyFont="true" applyBorder="true" applyAlignment="true" applyProtection="true">
      <alignment horizontal="left" vertical="center" textRotation="0" wrapText="false" indent="0" shrinkToFit="false"/>
      <protection locked="true" hidden="false"/>
    </xf>
    <xf numFmtId="164" fontId="23" fillId="26" borderId="23" xfId="58" applyFont="true" applyBorder="true" applyAlignment="true" applyProtection="true">
      <alignment horizontal="left" vertical="center" textRotation="0" wrapText="false" indent="0" shrinkToFit="false"/>
      <protection locked="true" hidden="false"/>
    </xf>
    <xf numFmtId="164" fontId="23" fillId="26" borderId="15" xfId="58" applyFont="true" applyBorder="true" applyAlignment="true" applyProtection="true">
      <alignment horizontal="left" vertical="center" textRotation="0" wrapText="false" indent="0" shrinkToFit="false"/>
      <protection locked="true" hidden="false"/>
    </xf>
    <xf numFmtId="164" fontId="23" fillId="26" borderId="27" xfId="58" applyFont="true" applyBorder="true" applyAlignment="true" applyProtection="true">
      <alignment horizontal="left" vertical="center" textRotation="0" wrapText="false" indent="0" shrinkToFit="false"/>
      <protection locked="true" hidden="false"/>
    </xf>
    <xf numFmtId="164" fontId="48" fillId="32" borderId="15" xfId="58" applyFont="true" applyBorder="true" applyAlignment="true" applyProtection="true">
      <alignment horizontal="left" vertical="center" textRotation="0" wrapText="false" indent="0" shrinkToFit="false"/>
      <protection locked="true" hidden="false"/>
    </xf>
    <xf numFmtId="164" fontId="48" fillId="18" borderId="23" xfId="58" applyFont="true" applyBorder="true" applyAlignment="true" applyProtection="true">
      <alignment horizontal="left" vertical="center" textRotation="0" wrapText="false" indent="0" shrinkToFit="false"/>
      <protection locked="true" hidden="false"/>
    </xf>
    <xf numFmtId="164" fontId="48" fillId="18" borderId="15" xfId="58" applyFont="true" applyBorder="true" applyAlignment="true" applyProtection="true">
      <alignment horizontal="left" vertical="center" textRotation="0" wrapText="false" indent="0" shrinkToFit="false"/>
      <protection locked="true" hidden="false"/>
    </xf>
    <xf numFmtId="168" fontId="22" fillId="22" borderId="15" xfId="15" applyFont="true" applyBorder="true" applyAlignment="true" applyProtection="true">
      <alignment horizontal="left" vertical="center" textRotation="0" wrapText="false" indent="0" shrinkToFit="false"/>
      <protection locked="true" hidden="false"/>
    </xf>
    <xf numFmtId="164" fontId="48" fillId="29" borderId="23" xfId="58" applyFont="true" applyBorder="true" applyAlignment="true" applyProtection="true">
      <alignment horizontal="left" vertical="center" textRotation="0" wrapText="false" indent="0" shrinkToFit="false"/>
      <protection locked="true" hidden="false"/>
    </xf>
    <xf numFmtId="164" fontId="48" fillId="18" borderId="27" xfId="58" applyFont="true" applyBorder="true" applyAlignment="true" applyProtection="true">
      <alignment horizontal="left" vertical="center" textRotation="0" wrapText="false" indent="0" shrinkToFit="false"/>
      <protection locked="true" hidden="false"/>
    </xf>
    <xf numFmtId="164" fontId="22" fillId="19" borderId="15" xfId="58" applyFont="true" applyBorder="true" applyAlignment="true" applyProtection="true">
      <alignment horizontal="left" vertical="center" textRotation="0" wrapText="false" indent="0" shrinkToFit="false"/>
      <protection locked="true" hidden="false"/>
    </xf>
    <xf numFmtId="164" fontId="23" fillId="19" borderId="15" xfId="58" applyFont="true" applyBorder="true" applyAlignment="true" applyProtection="true">
      <alignment horizontal="left" vertical="center" textRotation="0" wrapText="false" indent="0" shrinkToFit="false"/>
      <protection locked="true" hidden="false"/>
    </xf>
    <xf numFmtId="164" fontId="29" fillId="27" borderId="23" xfId="58" applyFont="true" applyBorder="true" applyAlignment="true" applyProtection="true">
      <alignment horizontal="left" vertical="center" textRotation="0" wrapText="false" indent="0" shrinkToFit="false"/>
      <protection locked="true" hidden="false"/>
    </xf>
    <xf numFmtId="168" fontId="22" fillId="0" borderId="0" xfId="58" applyFont="true" applyBorder="true" applyAlignment="true" applyProtection="true">
      <alignment horizontal="left" vertical="center" textRotation="0" wrapText="false" indent="0" shrinkToFit="false"/>
      <protection locked="true" hidden="false"/>
    </xf>
    <xf numFmtId="164" fontId="48" fillId="27" borderId="15" xfId="58" applyFont="true" applyBorder="true" applyAlignment="true" applyProtection="true">
      <alignment horizontal="left" vertical="center" textRotation="0" wrapText="false" indent="0" shrinkToFit="false"/>
      <protection locked="true" hidden="false"/>
    </xf>
    <xf numFmtId="164" fontId="48" fillId="27" borderId="27" xfId="58" applyFont="true" applyBorder="true" applyAlignment="true" applyProtection="true">
      <alignment horizontal="left" vertical="center" textRotation="0" wrapText="false" indent="0" shrinkToFit="false"/>
      <protection locked="true" hidden="false"/>
    </xf>
    <xf numFmtId="164" fontId="48" fillId="29" borderId="15" xfId="58" applyFont="true" applyBorder="true" applyAlignment="true" applyProtection="true">
      <alignment horizontal="left" vertical="center" textRotation="0" wrapText="false" indent="0" shrinkToFit="false"/>
      <protection locked="true" hidden="false"/>
    </xf>
    <xf numFmtId="164" fontId="29" fillId="18" borderId="15" xfId="58" applyFont="true" applyBorder="true" applyAlignment="true" applyProtection="true">
      <alignment horizontal="left" vertical="center" textRotation="0" wrapText="false" indent="0" shrinkToFit="false"/>
      <protection locked="true" hidden="false"/>
    </xf>
    <xf numFmtId="164" fontId="23" fillId="18" borderId="38" xfId="58" applyFont="true" applyBorder="true" applyAlignment="true" applyProtection="true">
      <alignment horizontal="left" vertical="center" textRotation="0" wrapText="false" indent="0" shrinkToFit="false"/>
      <protection locked="true" hidden="false"/>
    </xf>
    <xf numFmtId="164" fontId="23" fillId="30" borderId="15" xfId="58" applyFont="true" applyBorder="true" applyAlignment="true" applyProtection="true">
      <alignment horizontal="left" vertical="center" textRotation="0" wrapText="false" indent="0" shrinkToFit="false"/>
      <protection locked="true" hidden="false"/>
    </xf>
    <xf numFmtId="164" fontId="23" fillId="18" borderId="93" xfId="58" applyFont="true" applyBorder="true" applyAlignment="true" applyProtection="true">
      <alignment horizontal="left" vertical="center" textRotation="0" wrapText="false" indent="0" shrinkToFit="false"/>
      <protection locked="true" hidden="false"/>
    </xf>
    <xf numFmtId="164" fontId="23" fillId="18" borderId="94" xfId="58" applyFont="true" applyBorder="true" applyAlignment="true" applyProtection="true">
      <alignment horizontal="left" vertical="center" textRotation="0" wrapText="false" indent="0" shrinkToFit="false"/>
      <protection locked="true" hidden="false"/>
    </xf>
    <xf numFmtId="164" fontId="23" fillId="18" borderId="95" xfId="58" applyFont="true" applyBorder="true" applyAlignment="true" applyProtection="true">
      <alignment horizontal="left" vertical="center" textRotation="0" wrapText="false" indent="0" shrinkToFit="false"/>
      <protection locked="true" hidden="false"/>
    </xf>
    <xf numFmtId="164" fontId="23" fillId="30" borderId="95" xfId="58" applyFont="true" applyBorder="true" applyAlignment="true" applyProtection="true">
      <alignment horizontal="left" vertical="center" textRotation="0" wrapText="false" indent="0" shrinkToFit="false"/>
      <protection locked="true" hidden="false"/>
    </xf>
    <xf numFmtId="164" fontId="23" fillId="18" borderId="20" xfId="58" applyFont="true" applyBorder="true" applyAlignment="true" applyProtection="true">
      <alignment horizontal="left" vertical="center" textRotation="0" wrapText="false" indent="0" shrinkToFit="false"/>
      <protection locked="true" hidden="false"/>
    </xf>
    <xf numFmtId="164" fontId="24" fillId="0" borderId="0" xfId="58" applyFont="true" applyBorder="true" applyAlignment="true" applyProtection="true">
      <alignment horizontal="general" vertical="top" textRotation="0" wrapText="false" indent="0" shrinkToFit="false"/>
      <protection locked="true" hidden="false"/>
    </xf>
    <xf numFmtId="164" fontId="22" fillId="0" borderId="29" xfId="58" applyFont="true" applyBorder="true" applyAlignment="true" applyProtection="true">
      <alignment horizontal="left" vertical="top" textRotation="0" wrapText="false" indent="0" shrinkToFit="false"/>
      <protection locked="true" hidden="false"/>
    </xf>
    <xf numFmtId="164" fontId="22" fillId="0" borderId="23" xfId="58" applyFont="true" applyBorder="true" applyAlignment="true" applyProtection="true">
      <alignment horizontal="left" vertical="top" textRotation="0" wrapText="false" indent="0" shrinkToFit="false"/>
      <protection locked="true" hidden="false"/>
    </xf>
    <xf numFmtId="169" fontId="23" fillId="0" borderId="15" xfId="58" applyFont="true" applyBorder="true" applyAlignment="true" applyProtection="true">
      <alignment horizontal="left" vertical="center" textRotation="0" wrapText="false" indent="0" shrinkToFit="false"/>
      <protection locked="true" hidden="false"/>
    </xf>
    <xf numFmtId="174" fontId="23" fillId="0" borderId="15" xfId="58" applyFont="true" applyBorder="true" applyAlignment="true" applyProtection="true">
      <alignment horizontal="left" vertical="center" textRotation="0" wrapText="false" indent="0" shrinkToFit="false"/>
      <protection locked="true" hidden="false"/>
    </xf>
    <xf numFmtId="164" fontId="0" fillId="0" borderId="0" xfId="56" applyFont="true" applyBorder="true" applyAlignment="true" applyProtection="true">
      <alignment horizontal="general" vertical="top"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50" fillId="17" borderId="31" xfId="56" applyFont="true" applyBorder="true" applyAlignment="true" applyProtection="true">
      <alignment horizontal="center" vertical="top" textRotation="0" wrapText="false" indent="0" shrinkToFit="false"/>
      <protection locked="true" hidden="false"/>
    </xf>
    <xf numFmtId="164" fontId="51" fillId="0" borderId="74" xfId="57" applyFont="true" applyBorder="true" applyAlignment="true" applyProtection="false">
      <alignment horizontal="left" vertical="center" textRotation="0" wrapText="true" indent="0" shrinkToFit="false"/>
      <protection locked="true" hidden="false"/>
    </xf>
    <xf numFmtId="164" fontId="0" fillId="0" borderId="39" xfId="57" applyFont="true" applyBorder="true" applyAlignment="true" applyProtection="false">
      <alignment horizontal="general" vertical="top" textRotation="0" wrapText="true" indent="0" shrinkToFit="false"/>
      <protection locked="true" hidden="false"/>
    </xf>
    <xf numFmtId="164" fontId="25" fillId="17" borderId="31" xfId="56" applyFont="true" applyBorder="true" applyAlignment="true" applyProtection="true">
      <alignment horizontal="center" vertical="top" textRotation="0" wrapText="false" indent="0" shrinkToFit="false"/>
      <protection locked="true" hidden="false"/>
    </xf>
    <xf numFmtId="164" fontId="0" fillId="0" borderId="31" xfId="57" applyFont="true" applyBorder="true" applyAlignment="true" applyProtection="false">
      <alignment horizontal="general" vertical="top" textRotation="0" wrapText="true" indent="0" shrinkToFit="false"/>
      <protection locked="true" hidden="false"/>
    </xf>
    <xf numFmtId="164" fontId="0" fillId="0" borderId="74" xfId="57"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50" xfId="0" applyFont="true" applyBorder="true" applyAlignment="true" applyProtection="true">
      <alignment horizontal="general" vertical="top" textRotation="0" wrapText="true" indent="0" shrinkToFit="false"/>
      <protection locked="true" hidden="false"/>
    </xf>
    <xf numFmtId="164" fontId="0" fillId="0" borderId="74" xfId="56" applyFont="true" applyBorder="true" applyAlignment="true" applyProtection="true">
      <alignment horizontal="general" vertical="top" textRotation="0" wrapText="true" indent="0" shrinkToFit="false"/>
      <protection locked="true" hidden="false"/>
    </xf>
    <xf numFmtId="164" fontId="0" fillId="0" borderId="47"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true" hidden="false"/>
    </xf>
    <xf numFmtId="164" fontId="54" fillId="0" borderId="47" xfId="20" applyFont="true" applyBorder="true" applyAlignment="true" applyProtection="true">
      <alignment horizontal="general" vertical="top" textRotation="0" wrapText="false" indent="0" shrinkToFit="false"/>
      <protection locked="true" hidden="false"/>
    </xf>
    <xf numFmtId="164" fontId="24" fillId="0" borderId="47" xfId="56" applyFont="true" applyBorder="true" applyAlignment="true" applyProtection="true">
      <alignment horizontal="general" vertical="top" textRotation="0" wrapText="false" indent="0" shrinkToFit="false"/>
      <protection locked="true" hidden="false"/>
    </xf>
    <xf numFmtId="164" fontId="0" fillId="0" borderId="50" xfId="56" applyFont="true" applyBorder="true" applyAlignment="true" applyProtection="true">
      <alignment horizontal="general" vertical="top" textRotation="0" wrapText="false" indent="0" shrinkToFit="false"/>
      <protection locked="true" hidden="false"/>
    </xf>
    <xf numFmtId="164" fontId="0" fillId="0" borderId="47" xfId="56" applyFont="true" applyBorder="true" applyAlignment="true" applyProtection="true">
      <alignment horizontal="general" vertical="top"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0" fillId="0" borderId="74" xfId="56" applyFont="true" applyBorder="true" applyAlignment="true" applyProtection="true">
      <alignment horizontal="general" vertical="top" textRotation="0" wrapText="false" indent="0" shrinkToFit="false"/>
      <protection locked="true" hidden="false"/>
    </xf>
    <xf numFmtId="164" fontId="0" fillId="0" borderId="14" xfId="56" applyFont="true" applyBorder="true" applyAlignment="true" applyProtection="true">
      <alignment horizontal="left" vertical="top" textRotation="0" wrapText="false" indent="0" shrinkToFit="false"/>
      <protection locked="true" hidden="false"/>
    </xf>
    <xf numFmtId="164" fontId="0" fillId="0" borderId="47" xfId="56" applyFont="true" applyBorder="true" applyAlignment="true" applyProtection="true">
      <alignment horizontal="general" vertical="top" textRotation="0" wrapText="true" indent="0" shrinkToFit="false"/>
      <protection locked="true" hidden="false"/>
    </xf>
    <xf numFmtId="164" fontId="0" fillId="0" borderId="68" xfId="56" applyFont="true" applyBorder="true" applyAlignment="true" applyProtection="true">
      <alignment horizontal="general" vertical="top" textRotation="0" wrapText="false" indent="0" shrinkToFit="false"/>
      <protection locked="true" hidden="false"/>
    </xf>
    <xf numFmtId="164" fontId="0" fillId="0" borderId="17" xfId="56" applyFont="true" applyBorder="true" applyAlignment="true" applyProtection="true">
      <alignment horizontal="general" vertical="top" textRotation="0" wrapText="false" indent="0" shrinkToFit="false"/>
      <protection locked="true" hidden="false"/>
    </xf>
    <xf numFmtId="164" fontId="0" fillId="0" borderId="39" xfId="56" applyFont="true" applyBorder="true" applyAlignment="true" applyProtection="true">
      <alignment horizontal="general" vertical="top" textRotation="0" wrapText="false" indent="0" shrinkToFit="false"/>
      <protection locked="true" hidden="false"/>
    </xf>
    <xf numFmtId="164" fontId="0" fillId="0" borderId="69" xfId="56" applyFont="true" applyBorder="true" applyAlignment="true" applyProtection="tru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5" fillId="0" borderId="74" xfId="0" applyFont="tru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general" vertical="top" textRotation="0" wrapText="true" indent="0" shrinkToFit="false"/>
      <protection locked="true" hidden="false"/>
    </xf>
    <xf numFmtId="164" fontId="55" fillId="0" borderId="7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6" fillId="25" borderId="32" xfId="0"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general" vertical="top" textRotation="0" wrapText="true" indent="0" shrinkToFit="false"/>
      <protection locked="true" hidden="false"/>
    </xf>
    <xf numFmtId="164" fontId="0" fillId="0" borderId="14" xfId="56" applyFont="true" applyBorder="true" applyAlignment="true" applyProtection="true">
      <alignment horizontal="general" vertical="top" textRotation="0" wrapText="true" indent="0" shrinkToFit="false"/>
      <protection locked="true" hidden="false"/>
    </xf>
    <xf numFmtId="164" fontId="0" fillId="24" borderId="14" xfId="56" applyFont="true" applyBorder="true" applyAlignment="true" applyProtection="true">
      <alignment horizontal="general" vertical="top" textRotation="0" wrapText="true" indent="0" shrinkToFit="false"/>
      <protection locked="true" hidden="false"/>
    </xf>
    <xf numFmtId="164" fontId="0" fillId="22" borderId="31" xfId="56" applyFont="true" applyBorder="true" applyAlignment="true" applyProtection="true">
      <alignment horizontal="general" vertical="top" textRotation="0" wrapText="true" indent="0" shrinkToFit="false"/>
      <protection locked="true" hidden="false"/>
    </xf>
    <xf numFmtId="164" fontId="0" fillId="18" borderId="39" xfId="56" applyFont="true" applyBorder="true" applyAlignment="true" applyProtection="true">
      <alignment horizontal="general" vertical="top" textRotation="0" wrapText="true" indent="0" shrinkToFit="false"/>
      <protection locked="true" hidden="false"/>
    </xf>
    <xf numFmtId="164" fontId="0" fillId="4" borderId="14" xfId="56" applyFont="true" applyBorder="true" applyAlignment="true" applyProtection="true">
      <alignment horizontal="general" vertical="top" textRotation="0" wrapText="true" indent="0" shrinkToFit="false"/>
      <protection locked="true" hidden="false"/>
    </xf>
    <xf numFmtId="164" fontId="0" fillId="0" borderId="0" xfId="56" applyFont="true" applyBorder="true" applyAlignment="true" applyProtection="true">
      <alignment horizontal="general" vertical="top" textRotation="0" wrapText="true" indent="0" shrinkToFit="false"/>
      <protection locked="true" hidden="false"/>
    </xf>
    <xf numFmtId="164" fontId="0" fillId="0" borderId="50" xfId="56" applyFont="true" applyBorder="true" applyAlignment="true" applyProtection="true">
      <alignment horizontal="general" vertical="top" textRotation="0" wrapText="true" indent="0" shrinkToFit="false"/>
      <protection locked="true" hidden="false"/>
    </xf>
    <xf numFmtId="164" fontId="0" fillId="0" borderId="39" xfId="56" applyFont="true" applyBorder="true" applyAlignment="true" applyProtection="tru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erekening" xfId="45"/>
    <cellStyle name="Controlecel" xfId="46"/>
    <cellStyle name="Gekoppelde cel" xfId="47"/>
    <cellStyle name="Goed" xfId="48"/>
    <cellStyle name="Invoer" xfId="49"/>
    <cellStyle name="Kop 1" xfId="50"/>
    <cellStyle name="Kop 2" xfId="51"/>
    <cellStyle name="Kop 3" xfId="52"/>
    <cellStyle name="Kop 4" xfId="53"/>
    <cellStyle name="Neutraal" xfId="54"/>
    <cellStyle name="Normal_tmp2E1" xfId="55"/>
    <cellStyle name="Normal_WFRP ex libris v0.15" xfId="56"/>
    <cellStyle name="Normal_WFRP ex libris v1.2e" xfId="57"/>
    <cellStyle name="Normal_WFRP V2 trade rules tables" xfId="58"/>
    <cellStyle name="Notitie" xfId="59"/>
    <cellStyle name="Ongeldig" xfId="60"/>
    <cellStyle name="Titel" xfId="61"/>
    <cellStyle name="Totaal" xfId="62"/>
    <cellStyle name="Uitvoer" xfId="63"/>
    <cellStyle name="Verklarende tekst" xfId="64"/>
    <cellStyle name="Waarschuwingstekst" xfId="65"/>
    <cellStyle name="*unknown*" xfId="20" builtinId="8"/>
  </cellStyles>
  <dxfs count="1">
    <dxf>
      <font>
        <name val="Arial"/>
        <family val="0"/>
        <color rgb="FFFFFFFF"/>
      </font>
      <fill>
        <patternFill>
          <bgColor rgb="FF80808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Pick:" hidden="0"/>
            <xdr:cNvSpPr/>
          </xdr:nvSpPr>
          <xdr:spPr>
            <a:xfrm>
              <a:off x="0" y="0"/>
              <a:ext cx="0" cy="0"/>
            </a:xfrm>
            <a:prstGeom prst="rect">
              <a:avLst/>
            </a:prstGeom>
          </xdr:spPr>
          <xdr:txBody>
            <a:bodyPr anchor="ctr">
              <a:noAutofit/>
            </a:bodyPr>
            <a:p>
              <a:r>
                <a:t>Pi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roll supply/demand" hidden="0"/>
            <xdr:cNvSpPr/>
          </xdr:nvSpPr>
          <xdr:spPr>
            <a:xfrm>
              <a:off x="0" y="0"/>
              <a:ext cx="0" cy="0"/>
            </a:xfrm>
            <a:prstGeom prst="rect">
              <a:avLst/>
            </a:prstGeom>
          </xdr:spPr>
          <xdr:txBody>
            <a:bodyPr anchor="ctr">
              <a:noAutofit/>
            </a:bodyPr>
            <a:p>
              <a:r>
                <a:t>Reroll supply/dem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Re-activate events" hidden="0"/>
            <xdr:cNvSpPr/>
          </xdr:nvSpPr>
          <xdr:spPr>
            <a:xfrm>
              <a:off x="0" y="0"/>
              <a:ext cx="0" cy="0"/>
            </a:xfrm>
            <a:prstGeom prst="rect">
              <a:avLst/>
            </a:prstGeom>
          </xdr:spPr>
          <xdr:txBody>
            <a:bodyPr anchor="ctr">
              <a:noAutofit/>
            </a:bodyPr>
            <a:p>
              <a:r>
                <a:t>Re-activate ev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3</xdr:col>
      <xdr:colOff>9720</xdr:colOff>
      <xdr:row>15</xdr:row>
      <xdr:rowOff>9000</xdr:rowOff>
    </xdr:from>
    <xdr:to>
      <xdr:col>14</xdr:col>
      <xdr:colOff>20880</xdr:colOff>
      <xdr:row>15</xdr:row>
      <xdr:rowOff>248040</xdr:rowOff>
    </xdr:to>
    <xdr:clientData/>
  </xdr:twoCellAnchor>
  <xdr:twoCellAnchor editAs="oneCell">
    <xdr:from>
      <xdr:col>14</xdr:col>
      <xdr:colOff>60480</xdr:colOff>
      <xdr:row>15</xdr:row>
      <xdr:rowOff>9000</xdr:rowOff>
    </xdr:from>
    <xdr:to>
      <xdr:col>15</xdr:col>
      <xdr:colOff>222480</xdr:colOff>
      <xdr:row>15</xdr:row>
      <xdr:rowOff>248040</xdr:rowOff>
    </xdr:to>
    <xdr:clientData/>
  </xdr:twoCellAnchor>
  <xdr:twoCellAnchor editAs="oneCell">
    <xdr:from>
      <xdr:col>15</xdr:col>
      <xdr:colOff>262080</xdr:colOff>
      <xdr:row>15</xdr:row>
      <xdr:rowOff>9000</xdr:rowOff>
    </xdr:from>
    <xdr:to>
      <xdr:col>16</xdr:col>
      <xdr:colOff>282240</xdr:colOff>
      <xdr:row>15</xdr:row>
      <xdr:rowOff>248040</xdr:rowOff>
    </xdr:to>
    <xdr:clientData/>
  </xdr:twoCellAnchor>
  <xdr:twoCellAnchor editAs="oneCell">
    <xdr:from>
      <xdr:col>16</xdr:col>
      <xdr:colOff>321840</xdr:colOff>
      <xdr:row>15</xdr:row>
      <xdr:rowOff>9000</xdr:rowOff>
    </xdr:from>
    <xdr:to>
      <xdr:col>17</xdr:col>
      <xdr:colOff>111240</xdr:colOff>
      <xdr:row>15</xdr:row>
      <xdr:rowOff>248040</xdr:rowOff>
    </xdr:to>
    <xdr:clientData/>
  </xdr:twoCellAnchor>
  <xdr:twoCellAnchor editAs="oneCell">
    <xdr:from>
      <xdr:col>17</xdr:col>
      <xdr:colOff>271800</xdr:colOff>
      <xdr:row>15</xdr:row>
      <xdr:rowOff>9000</xdr:rowOff>
    </xdr:from>
    <xdr:to>
      <xdr:col>18</xdr:col>
      <xdr:colOff>604440</xdr:colOff>
      <xdr:row>15</xdr:row>
      <xdr:rowOff>248040</xdr:rowOff>
    </xdr:to>
    <xdr:clientData/>
  </xdr:twoCellAnchor>
  <xdr:twoCellAnchor editAs="oneCell">
    <xdr:from>
      <xdr:col>18</xdr:col>
      <xdr:colOff>633960</xdr:colOff>
      <xdr:row>15</xdr:row>
      <xdr:rowOff>9000</xdr:rowOff>
    </xdr:from>
    <xdr:to>
      <xdr:col>19</xdr:col>
      <xdr:colOff>463320</xdr:colOff>
      <xdr:row>15</xdr:row>
      <xdr:rowOff>248040</xdr:rowOff>
    </xdr:to>
    <xdr:clientData/>
  </xdr:twoCellAnchor>
  <xdr:twoCellAnchor editAs="oneCell">
    <xdr:from>
      <xdr:col>20</xdr:col>
      <xdr:colOff>10080</xdr:colOff>
      <xdr:row>15</xdr:row>
      <xdr:rowOff>9000</xdr:rowOff>
    </xdr:from>
    <xdr:to>
      <xdr:col>21</xdr:col>
      <xdr:colOff>40680</xdr:colOff>
      <xdr:row>15</xdr:row>
      <xdr:rowOff>2480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 descr="TRADE" hidden="0"/>
            <xdr:cNvSpPr/>
          </xdr:nvSpPr>
          <xdr:spPr>
            <a:xfrm>
              <a:off x="0" y="0"/>
              <a:ext cx="0" cy="0"/>
            </a:xfrm>
            <a:prstGeom prst="rect">
              <a:avLst/>
            </a:prstGeom>
          </xdr:spPr>
          <xdr:txBody>
            <a:bodyPr anchor="ctr">
              <a:noAutofit/>
            </a:bodyPr>
            <a:p>
              <a:r>
                <a:t>TRADE</a:t>
              </a:r>
            </a:p>
          </xdr:txBody>
        </xdr:sp>
        <xdr:clientData/>
      </xdr:twoCellAnchor>
    </mc:Choice>
  </mc:AlternateContent>
  <xdr:twoCellAnchor editAs="oneCell">
    <xdr:from>
      <xdr:col>22</xdr:col>
      <xdr:colOff>49680</xdr:colOff>
      <xdr:row>15</xdr:row>
      <xdr:rowOff>19080</xdr:rowOff>
    </xdr:from>
    <xdr:to>
      <xdr:col>22</xdr:col>
      <xdr:colOff>618840</xdr:colOff>
      <xdr:row>15</xdr:row>
      <xdr:rowOff>2379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Update List" hidden="0"/>
            <xdr:cNvSpPr/>
          </xdr:nvSpPr>
          <xdr:spPr>
            <a:xfrm>
              <a:off x="0" y="0"/>
              <a:ext cx="0" cy="0"/>
            </a:xfrm>
            <a:prstGeom prst="rect">
              <a:avLst/>
            </a:prstGeom>
          </xdr:spPr>
          <xdr:txBody>
            <a:bodyPr anchor="ctr">
              <a:noAutofit/>
            </a:bodyPr>
            <a:p>
              <a:r>
                <a:t>Update Lis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50040</xdr:colOff>
      <xdr:row>56</xdr:row>
      <xdr:rowOff>76320</xdr:rowOff>
    </xdr:from>
    <xdr:to>
      <xdr:col>65</xdr:col>
      <xdr:colOff>100080</xdr:colOff>
      <xdr:row>74</xdr:row>
      <xdr:rowOff>19080</xdr:rowOff>
    </xdr:to>
    <xdr:sp>
      <xdr:nvSpPr>
        <xdr:cNvPr id="0" name="Central Reikland Estuary"/>
        <xdr:cNvSpPr/>
      </xdr:nvSpPr>
      <xdr:spPr>
        <a:xfrm>
          <a:off x="4137480" y="5410440"/>
          <a:ext cx="2442600" cy="1657080"/>
        </a:xfrm>
        <a:prstGeom prst="pie">
          <a:avLst/>
        </a:prstGeom>
        <a:solidFill>
          <a:srgbClr val="ffff00">
            <a:alpha val="40000"/>
          </a:srgbClr>
        </a:solidFill>
        <a:ln w="0">
          <a:noFill/>
        </a:ln>
      </xdr:spPr>
      <xdr:style>
        <a:lnRef idx="0"/>
        <a:fillRef idx="0"/>
        <a:effectRef idx="0"/>
        <a:fontRef idx="minor"/>
      </xdr:style>
    </xdr:sp>
    <xdr:clientData/>
  </xdr:twoCellAnchor>
  <xdr:twoCellAnchor editAs="oneCell">
    <xdr:from>
      <xdr:col>25</xdr:col>
      <xdr:colOff>59760</xdr:colOff>
      <xdr:row>53</xdr:row>
      <xdr:rowOff>28440</xdr:rowOff>
    </xdr:from>
    <xdr:to>
      <xdr:col>41</xdr:col>
      <xdr:colOff>99720</xdr:colOff>
      <xdr:row>76</xdr:row>
      <xdr:rowOff>19080</xdr:rowOff>
    </xdr:to>
    <xdr:sp>
      <xdr:nvSpPr>
        <xdr:cNvPr id="1" name="Marienburg Delta"/>
        <xdr:cNvSpPr/>
      </xdr:nvSpPr>
      <xdr:spPr>
        <a:xfrm>
          <a:off x="2552040" y="5076720"/>
          <a:ext cx="1635120" cy="2181240"/>
        </a:xfrm>
        <a:prstGeom prst="pie">
          <a:avLst/>
        </a:prstGeom>
        <a:solidFill>
          <a:srgbClr val="ccffff">
            <a:alpha val="50000"/>
          </a:srgbClr>
        </a:solidFill>
        <a:ln w="0">
          <a:noFill/>
        </a:ln>
      </xdr:spPr>
      <xdr:style>
        <a:lnRef idx="0"/>
        <a:fillRef idx="0"/>
        <a:effectRef idx="0"/>
        <a:fontRef idx="minor"/>
      </xdr:style>
    </xdr:sp>
    <xdr:clientData/>
  </xdr:twoCellAnchor>
  <xdr:twoCellAnchor editAs="oneCell">
    <xdr:from>
      <xdr:col>63</xdr:col>
      <xdr:colOff>29880</xdr:colOff>
      <xdr:row>48</xdr:row>
      <xdr:rowOff>9720</xdr:rowOff>
    </xdr:from>
    <xdr:to>
      <xdr:col>81</xdr:col>
      <xdr:colOff>50040</xdr:colOff>
      <xdr:row>71</xdr:row>
      <xdr:rowOff>85680</xdr:rowOff>
    </xdr:to>
    <xdr:sp>
      <xdr:nvSpPr>
        <xdr:cNvPr id="2" name="Kemperbad Enclave"/>
        <xdr:cNvSpPr/>
      </xdr:nvSpPr>
      <xdr:spPr>
        <a:xfrm>
          <a:off x="6310800" y="4581720"/>
          <a:ext cx="1814400" cy="2266560"/>
        </a:xfrm>
        <a:prstGeom prst="pie">
          <a:avLst/>
        </a:prstGeom>
        <a:solidFill>
          <a:srgbClr val="ff0000">
            <a:alpha val="40000"/>
          </a:srgbClr>
        </a:solidFill>
        <a:ln w="0">
          <a:noFill/>
        </a:ln>
      </xdr:spPr>
      <xdr:style>
        <a:lnRef idx="0"/>
        <a:fillRef idx="0"/>
        <a:effectRef idx="0"/>
        <a:fontRef idx="minor"/>
      </xdr:style>
    </xdr:sp>
    <xdr:clientData/>
  </xdr:twoCellAnchor>
  <xdr:twoCellAnchor editAs="oneCell">
    <xdr:from>
      <xdr:col>72</xdr:col>
      <xdr:colOff>59760</xdr:colOff>
      <xdr:row>65</xdr:row>
      <xdr:rowOff>0</xdr:rowOff>
    </xdr:from>
    <xdr:to>
      <xdr:col>84</xdr:col>
      <xdr:colOff>79920</xdr:colOff>
      <xdr:row>76</xdr:row>
      <xdr:rowOff>9720</xdr:rowOff>
    </xdr:to>
    <xdr:sp>
      <xdr:nvSpPr>
        <xdr:cNvPr id="3" name="Nuln Market Centre"/>
        <xdr:cNvSpPr/>
      </xdr:nvSpPr>
      <xdr:spPr>
        <a:xfrm>
          <a:off x="7237800" y="6191280"/>
          <a:ext cx="1216440" cy="1057320"/>
        </a:xfrm>
        <a:prstGeom prst="pie">
          <a:avLst/>
        </a:prstGeom>
        <a:solidFill>
          <a:srgbClr val="3366ff">
            <a:alpha val="40000"/>
          </a:srgbClr>
        </a:solidFill>
        <a:ln w="0">
          <a:noFill/>
        </a:ln>
      </xdr:spPr>
      <xdr:style>
        <a:lnRef idx="0"/>
        <a:fillRef idx="0"/>
        <a:effectRef idx="0"/>
        <a:fontRef idx="minor"/>
      </xdr:style>
    </xdr:sp>
    <xdr:clientData/>
  </xdr:twoCellAnchor>
  <xdr:twoCellAnchor editAs="oneCell">
    <xdr:from>
      <xdr:col>83</xdr:col>
      <xdr:colOff>69840</xdr:colOff>
      <xdr:row>65</xdr:row>
      <xdr:rowOff>57240</xdr:rowOff>
    </xdr:from>
    <xdr:to>
      <xdr:col>110</xdr:col>
      <xdr:colOff>10080</xdr:colOff>
      <xdr:row>87</xdr:row>
      <xdr:rowOff>57240</xdr:rowOff>
    </xdr:to>
    <xdr:sp>
      <xdr:nvSpPr>
        <xdr:cNvPr id="4" name="Upper Soil Valley"/>
        <xdr:cNvSpPr/>
      </xdr:nvSpPr>
      <xdr:spPr>
        <a:xfrm>
          <a:off x="8344440" y="6248520"/>
          <a:ext cx="2631960" cy="2095560"/>
        </a:xfrm>
        <a:prstGeom prst="pie">
          <a:avLst/>
        </a:prstGeom>
        <a:solidFill>
          <a:srgbClr val="00ffff">
            <a:alpha val="40000"/>
          </a:srgbClr>
        </a:solidFill>
        <a:ln w="0">
          <a:noFill/>
        </a:ln>
      </xdr:spPr>
      <xdr:style>
        <a:lnRef idx="0"/>
        <a:fillRef idx="0"/>
        <a:effectRef idx="0"/>
        <a:fontRef idx="minor"/>
      </xdr:style>
    </xdr:sp>
    <xdr:clientData/>
  </xdr:twoCellAnchor>
  <xdr:twoCellAnchor editAs="oneCell">
    <xdr:from>
      <xdr:col>75</xdr:col>
      <xdr:colOff>49680</xdr:colOff>
      <xdr:row>24</xdr:row>
      <xdr:rowOff>57240</xdr:rowOff>
    </xdr:from>
    <xdr:to>
      <xdr:col>113</xdr:col>
      <xdr:colOff>79920</xdr:colOff>
      <xdr:row>65</xdr:row>
      <xdr:rowOff>85680</xdr:rowOff>
    </xdr:to>
    <xdr:sp>
      <xdr:nvSpPr>
        <xdr:cNvPr id="5" name="Old Dwarf Road"/>
        <xdr:cNvSpPr/>
      </xdr:nvSpPr>
      <xdr:spPr>
        <a:xfrm>
          <a:off x="7526880" y="2343240"/>
          <a:ext cx="3818520" cy="3933720"/>
        </a:xfrm>
        <a:prstGeom prst="pie">
          <a:avLst/>
        </a:prstGeom>
        <a:solidFill>
          <a:srgbClr val="339966">
            <a:alpha val="40000"/>
          </a:srgbClr>
        </a:solidFill>
        <a:ln w="0">
          <a:noFill/>
        </a:ln>
      </xdr:spPr>
      <xdr:style>
        <a:lnRef idx="0"/>
        <a:fillRef idx="0"/>
        <a:effectRef idx="0"/>
        <a:fontRef idx="minor"/>
      </xdr:style>
    </xdr:sp>
    <xdr:clientData/>
  </xdr:twoCellAnchor>
  <xdr:twoCellAnchor editAs="oneCell">
    <xdr:from>
      <xdr:col>93</xdr:col>
      <xdr:colOff>0</xdr:colOff>
      <xdr:row>39</xdr:row>
      <xdr:rowOff>18720</xdr:rowOff>
    </xdr:from>
    <xdr:to>
      <xdr:col>117</xdr:col>
      <xdr:colOff>20160</xdr:colOff>
      <xdr:row>55</xdr:row>
      <xdr:rowOff>76320</xdr:rowOff>
    </xdr:to>
    <xdr:sp>
      <xdr:nvSpPr>
        <xdr:cNvPr id="6" name="Zhufbar Road"/>
        <xdr:cNvSpPr/>
      </xdr:nvSpPr>
      <xdr:spPr>
        <a:xfrm>
          <a:off x="9271800" y="3733560"/>
          <a:ext cx="2412720" cy="1581480"/>
        </a:xfrm>
        <a:prstGeom prst="pie">
          <a:avLst/>
        </a:prstGeom>
        <a:solidFill>
          <a:srgbClr val="800000">
            <a:alpha val="40000"/>
          </a:srgbClr>
        </a:solidFill>
        <a:ln w="0">
          <a:noFill/>
        </a:ln>
      </xdr:spPr>
      <xdr:style>
        <a:lnRef idx="0"/>
        <a:fillRef idx="0"/>
        <a:effectRef idx="0"/>
        <a:fontRef idx="minor"/>
      </xdr:style>
    </xdr:sp>
    <xdr:clientData/>
  </xdr:twoCellAnchor>
  <xdr:twoCellAnchor editAs="oneCell">
    <xdr:from>
      <xdr:col>49</xdr:col>
      <xdr:colOff>89640</xdr:colOff>
      <xdr:row>21</xdr:row>
      <xdr:rowOff>76320</xdr:rowOff>
    </xdr:from>
    <xdr:to>
      <xdr:col>75</xdr:col>
      <xdr:colOff>10080</xdr:colOff>
      <xdr:row>52</xdr:row>
      <xdr:rowOff>9720</xdr:rowOff>
    </xdr:to>
    <xdr:sp>
      <xdr:nvSpPr>
        <xdr:cNvPr id="7" name="Old Forest Road"/>
        <xdr:cNvSpPr/>
      </xdr:nvSpPr>
      <xdr:spPr>
        <a:xfrm>
          <a:off x="4974840" y="2076480"/>
          <a:ext cx="2512440" cy="2886120"/>
        </a:xfrm>
        <a:prstGeom prst="pie">
          <a:avLst/>
        </a:prstGeom>
        <a:solidFill>
          <a:srgbClr val="ff6600">
            <a:alpha val="40000"/>
          </a:srgbClr>
        </a:solidFill>
        <a:ln w="0">
          <a:noFill/>
        </a:ln>
      </xdr:spPr>
      <xdr:style>
        <a:lnRef idx="0"/>
        <a:fillRef idx="0"/>
        <a:effectRef idx="0"/>
        <a:fontRef idx="minor"/>
      </xdr:style>
    </xdr:sp>
    <xdr:clientData/>
  </xdr:twoCellAnchor>
  <xdr:twoCellAnchor editAs="oneCell">
    <xdr:from>
      <xdr:col>61</xdr:col>
      <xdr:colOff>59760</xdr:colOff>
      <xdr:row>2</xdr:row>
      <xdr:rowOff>76320</xdr:rowOff>
    </xdr:from>
    <xdr:to>
      <xdr:col>110</xdr:col>
      <xdr:colOff>100080</xdr:colOff>
      <xdr:row>34</xdr:row>
      <xdr:rowOff>66600</xdr:rowOff>
    </xdr:to>
    <xdr:sp>
      <xdr:nvSpPr>
        <xdr:cNvPr id="8" name="North-east Passage"/>
        <xdr:cNvSpPr/>
      </xdr:nvSpPr>
      <xdr:spPr>
        <a:xfrm>
          <a:off x="6141240" y="266760"/>
          <a:ext cx="4925160" cy="3038400"/>
        </a:xfrm>
        <a:prstGeom prst="pie">
          <a:avLst/>
        </a:prstGeom>
        <a:solidFill>
          <a:srgbClr val="ff00ff">
            <a:alpha val="40000"/>
          </a:srgbClr>
        </a:solidFill>
        <a:ln w="0">
          <a:noFill/>
        </a:ln>
      </xdr:spPr>
      <xdr:style>
        <a:lnRef idx="0"/>
        <a:fillRef idx="0"/>
        <a:effectRef idx="0"/>
        <a:fontRef idx="minor"/>
      </xdr:style>
    </xdr:sp>
    <xdr:clientData/>
  </xdr:twoCellAnchor>
  <xdr:twoCellAnchor editAs="oneCell">
    <xdr:from>
      <xdr:col>42</xdr:col>
      <xdr:colOff>39960</xdr:colOff>
      <xdr:row>27</xdr:row>
      <xdr:rowOff>47520</xdr:rowOff>
    </xdr:from>
    <xdr:to>
      <xdr:col>60</xdr:col>
      <xdr:colOff>79920</xdr:colOff>
      <xdr:row>56</xdr:row>
      <xdr:rowOff>66600</xdr:rowOff>
    </xdr:to>
    <xdr:sp>
      <xdr:nvSpPr>
        <xdr:cNvPr id="9" name="Drakwald Corridor"/>
        <xdr:cNvSpPr/>
      </xdr:nvSpPr>
      <xdr:spPr>
        <a:xfrm>
          <a:off x="4227120" y="2619360"/>
          <a:ext cx="1834560" cy="2781360"/>
        </a:xfrm>
        <a:prstGeom prst="pie">
          <a:avLst/>
        </a:prstGeom>
        <a:solidFill>
          <a:srgbClr val="00ff00">
            <a:alpha val="40000"/>
          </a:srgbClr>
        </a:solidFill>
        <a:ln w="0">
          <a:noFill/>
        </a:ln>
      </xdr:spPr>
      <xdr:style>
        <a:lnRef idx="0"/>
        <a:fillRef idx="0"/>
        <a:effectRef idx="0"/>
        <a:fontRef idx="minor"/>
      </xdr:style>
    </xdr:sp>
    <xdr:clientData/>
  </xdr:twoCellAnchor>
  <xdr:twoCellAnchor editAs="oneCell">
    <xdr:from>
      <xdr:col>27</xdr:col>
      <xdr:colOff>89640</xdr:colOff>
      <xdr:row>3</xdr:row>
      <xdr:rowOff>57240</xdr:rowOff>
    </xdr:from>
    <xdr:to>
      <xdr:col>65</xdr:col>
      <xdr:colOff>20160</xdr:colOff>
      <xdr:row>30</xdr:row>
      <xdr:rowOff>57240</xdr:rowOff>
    </xdr:to>
    <xdr:sp>
      <xdr:nvSpPr>
        <xdr:cNvPr id="10" name="Salzenmund Strand"/>
        <xdr:cNvSpPr/>
      </xdr:nvSpPr>
      <xdr:spPr>
        <a:xfrm>
          <a:off x="2781360" y="343080"/>
          <a:ext cx="3718800" cy="2571840"/>
        </a:xfrm>
        <a:prstGeom prst="pie">
          <a:avLst/>
        </a:prstGeom>
        <a:solidFill>
          <a:srgbClr val="993366">
            <a:alpha val="40000"/>
          </a:srgbClr>
        </a:solidFill>
        <a:ln w="0">
          <a:noFill/>
        </a:ln>
      </xdr:spPr>
      <xdr:style>
        <a:lnRef idx="0"/>
        <a:fillRef idx="0"/>
        <a:effectRef idx="0"/>
        <a:fontRef idx="minor"/>
      </xdr:style>
    </xdr:sp>
    <xdr:clientData/>
  </xdr:twoCellAnchor>
  <xdr:twoCellAnchor editAs="oneCell">
    <xdr:from>
      <xdr:col>4</xdr:col>
      <xdr:colOff>39960</xdr:colOff>
      <xdr:row>14</xdr:row>
      <xdr:rowOff>19080</xdr:rowOff>
    </xdr:from>
    <xdr:to>
      <xdr:col>15</xdr:col>
      <xdr:colOff>29880</xdr:colOff>
      <xdr:row>20</xdr:row>
      <xdr:rowOff>378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List" hidden="0"/>
            <xdr:cNvSpPr/>
          </xdr:nvSpPr>
          <xdr:spPr>
            <a:xfrm>
              <a:off x="0" y="0"/>
              <a:ext cx="0" cy="0"/>
            </a:xfrm>
            <a:prstGeom prst="rect">
              <a:avLst/>
            </a:prstGeom>
          </xdr:spPr>
          <xdr:txBody>
            <a:bodyPr anchor="ctr">
              <a:noAutofit/>
            </a:bodyPr>
            <a:p>
              <a:r>
                <a:t>Clear Lis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WFRP%20V2%20Trade%20Tool%20V0.23-beta%20-%20LOGBOE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de"/>
      <sheetName val="Log"/>
      <sheetName val="Tables"/>
      <sheetName val="Trade Map"/>
      <sheetName val="Info"/>
      <sheetName val="Acknowledgment"/>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fantasyflightgames.com/ffgforums/forums/show/52.page" TargetMode="External"/><Relationship Id="rId3" Type="http://schemas.openxmlformats.org/officeDocument/2006/relationships/hyperlink" Target="http://www.strike-to-stun.com/Forum/Forum.htm" TargetMode="External"/><Relationship Id="rId4" Type="http://schemas.openxmlformats.org/officeDocument/2006/relationships/hyperlink" Target="http://www.windsofchaos.com/" TargetMode="External"/><Relationship Id="rId5" Type="http://schemas.openxmlformats.org/officeDocument/2006/relationships/hyperlink" Target="http://www.strike-to-stun.com/index.php" TargetMode="External"/><Relationship Id="rId6" Type="http://schemas.openxmlformats.org/officeDocument/2006/relationships/hyperlink" Target="http://www.liberfanatica.net/" TargetMode="External"/><Relationship Id="rId7"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130"/>
  <sheetViews>
    <sheetView showFormulas="false" showGridLines="false" showRowColHeaders="true" showZeros="true" rightToLeft="false" tabSelected="false" showOutlineSymbols="true" defaultGridColor="true" view="normal" topLeftCell="K4" colorId="64" zoomScale="110" zoomScaleNormal="110" zoomScalePageLayoutView="100" workbookViewId="0">
      <pane xSplit="0" ySplit="13" topLeftCell="BM17" activePane="bottomLeft" state="frozen"/>
      <selection pane="topLeft" activeCell="K4" activeCellId="0" sqref="K4"/>
      <selection pane="bottomLeft" activeCell="K1" activeCellId="0" sqref="K1"/>
    </sheetView>
  </sheetViews>
  <sheetFormatPr defaultColWidth="9.0546875" defaultRowHeight="12.75" zeroHeight="true" outlineLevelRow="0" outlineLevelCol="0"/>
  <cols>
    <col collapsed="false" customWidth="false" hidden="true" outlineLevel="0" max="4" min="1" style="0" width="9.06"/>
    <col collapsed="false" customWidth="true" hidden="true" outlineLevel="0" max="5" min="5" style="0" width="10.41"/>
    <col collapsed="false" customWidth="false" hidden="true" outlineLevel="0" max="10" min="6" style="0" width="9.06"/>
    <col collapsed="false" customWidth="true" hidden="false" outlineLevel="0" max="11" min="11" style="0" width="3.7"/>
    <col collapsed="false" customWidth="true" hidden="false" outlineLevel="0" max="12" min="12" style="0" width="12.14"/>
    <col collapsed="false" customWidth="true" hidden="false" outlineLevel="0" max="13" min="13" style="0" width="12.42"/>
    <col collapsed="false" customWidth="true" hidden="false" outlineLevel="0" max="14" min="14" style="0" width="7.14"/>
    <col collapsed="false" customWidth="true" hidden="false" outlineLevel="0" max="15" min="15" style="0" width="8.7"/>
    <col collapsed="false" customWidth="true" hidden="false" outlineLevel="0" max="16" min="16" style="0" width="10.99"/>
    <col collapsed="false" customWidth="true" hidden="false" outlineLevel="0" max="17" min="17" style="0" width="10.85"/>
    <col collapsed="false" customWidth="true" hidden="false" outlineLevel="0" max="18" min="18" style="0" width="10.99"/>
    <col collapsed="false" customWidth="true" hidden="false" outlineLevel="0" max="19" min="19" style="0" width="10.28"/>
    <col collapsed="false" customWidth="true" hidden="false" outlineLevel="0" max="20" min="20" style="0" width="8.85"/>
    <col collapsed="false" customWidth="true" hidden="false" outlineLevel="0" max="21" min="21" style="0" width="7.42"/>
    <col collapsed="false" customWidth="true" hidden="false" outlineLevel="0" max="22" min="22" style="0" width="8.99"/>
    <col collapsed="false" customWidth="true" hidden="false" outlineLevel="0" max="24" min="24" style="0" width="3.85"/>
    <col collapsed="false" customWidth="false" hidden="true" outlineLevel="0" max="16384" min="25" style="0" width="9.06"/>
  </cols>
  <sheetData>
    <row r="1" customFormat="false" ht="12.75" hidden="true" customHeight="false" outlineLevel="0" collapsed="false">
      <c r="A1" s="1" t="s">
        <v>0</v>
      </c>
      <c r="B1" s="1"/>
      <c r="C1" s="1"/>
      <c r="D1" s="1"/>
      <c r="E1" s="1"/>
      <c r="F1" s="1"/>
      <c r="G1" s="2"/>
      <c r="H1" s="3"/>
      <c r="I1" s="3"/>
      <c r="J1" s="3"/>
      <c r="K1" s="3"/>
      <c r="L1" s="1"/>
      <c r="M1" s="1"/>
      <c r="N1" s="1"/>
      <c r="O1" s="1"/>
      <c r="P1" s="1"/>
      <c r="Q1" s="1"/>
      <c r="R1" s="1"/>
      <c r="S1" s="1"/>
      <c r="T1" s="1"/>
      <c r="U1" s="1"/>
      <c r="V1" s="1"/>
      <c r="W1" s="1"/>
      <c r="X1" s="1"/>
      <c r="Y1" s="1"/>
      <c r="Z1" s="1"/>
      <c r="AA1" s="1"/>
      <c r="AB1" s="1"/>
      <c r="AC1" s="1"/>
      <c r="AD1" s="1"/>
      <c r="AE1" s="1"/>
      <c r="AF1" s="1"/>
      <c r="AG1" s="1"/>
      <c r="AH1" s="1"/>
      <c r="AI1" s="1"/>
    </row>
    <row r="2" customFormat="false" ht="12.75" hidden="true" customHeight="false" outlineLevel="0" collapsed="false">
      <c r="A2" s="1"/>
      <c r="B2" s="1"/>
      <c r="C2" s="1"/>
      <c r="D2" s="1"/>
      <c r="E2" s="1"/>
      <c r="F2" s="1"/>
      <c r="G2" s="2"/>
      <c r="H2" s="3"/>
      <c r="I2" s="3"/>
      <c r="J2" s="3"/>
      <c r="K2" s="3"/>
      <c r="L2" s="1"/>
      <c r="M2" s="1"/>
      <c r="N2" s="1"/>
      <c r="O2" s="1"/>
      <c r="P2" s="1"/>
      <c r="Q2" s="1"/>
      <c r="R2" s="1"/>
      <c r="S2" s="1"/>
      <c r="T2" s="1"/>
      <c r="U2" s="1"/>
      <c r="V2" s="1"/>
      <c r="W2" s="1"/>
      <c r="X2" s="1"/>
      <c r="Y2" s="1"/>
      <c r="Z2" s="1"/>
      <c r="AA2" s="1"/>
      <c r="AB2" s="1"/>
      <c r="AC2" s="1"/>
      <c r="AD2" s="1"/>
      <c r="AE2" s="1"/>
      <c r="AF2" s="1"/>
      <c r="AG2" s="1"/>
      <c r="AH2" s="1"/>
      <c r="AI2" s="1"/>
    </row>
    <row r="3" customFormat="false" ht="12.75" hidden="true" customHeight="false" outlineLevel="0" collapsed="false">
      <c r="A3" s="1"/>
      <c r="B3" s="1"/>
      <c r="C3" s="1"/>
      <c r="D3" s="1"/>
      <c r="E3" s="1"/>
      <c r="F3" s="1"/>
      <c r="G3" s="2"/>
      <c r="H3" s="3"/>
      <c r="I3" s="3"/>
      <c r="J3" s="3"/>
      <c r="K3" s="3"/>
      <c r="L3" s="1"/>
      <c r="M3" s="1"/>
      <c r="N3" s="1"/>
      <c r="O3" s="1"/>
      <c r="P3" s="1"/>
      <c r="Q3" s="1"/>
      <c r="R3" s="1"/>
      <c r="S3" s="1"/>
      <c r="T3" s="1"/>
      <c r="U3" s="1"/>
      <c r="V3" s="1"/>
      <c r="W3" s="1"/>
      <c r="X3" s="1"/>
      <c r="Y3" s="1"/>
      <c r="Z3" s="1"/>
      <c r="AA3" s="1"/>
      <c r="AB3" s="1"/>
      <c r="AC3" s="1"/>
      <c r="AD3" s="1"/>
      <c r="AE3" s="1"/>
      <c r="AF3" s="1"/>
      <c r="AG3" s="1"/>
      <c r="AH3" s="1"/>
      <c r="AI3" s="1"/>
    </row>
    <row r="4" customFormat="false" ht="12.75" hidden="true" customHeight="false" outlineLevel="0" collapsed="false">
      <c r="A4" s="1"/>
      <c r="B4" s="1"/>
      <c r="C4" s="1"/>
      <c r="D4" s="1"/>
      <c r="E4" s="1"/>
      <c r="F4" s="1"/>
      <c r="G4" s="2"/>
      <c r="H4" s="3"/>
      <c r="I4" s="3"/>
      <c r="J4" s="3"/>
      <c r="K4" s="3"/>
      <c r="L4" s="1"/>
      <c r="M4" s="1"/>
      <c r="N4" s="1"/>
      <c r="O4" s="1"/>
      <c r="P4" s="1"/>
      <c r="Q4" s="1"/>
      <c r="R4" s="1"/>
      <c r="S4" s="1"/>
      <c r="T4" s="1"/>
      <c r="U4" s="1"/>
      <c r="V4" s="1"/>
      <c r="W4" s="1"/>
      <c r="X4" s="1"/>
      <c r="Y4" s="1"/>
      <c r="Z4" s="1"/>
      <c r="AA4" s="1"/>
      <c r="AB4" s="1"/>
      <c r="AC4" s="1"/>
      <c r="AD4" s="1"/>
      <c r="AE4" s="1"/>
      <c r="AF4" s="1"/>
      <c r="AG4" s="1"/>
      <c r="AH4" s="1"/>
      <c r="AI4" s="1"/>
    </row>
    <row r="5" customFormat="false" ht="12.75" hidden="true" customHeight="false" outlineLevel="0" collapsed="false">
      <c r="A5" s="1"/>
      <c r="B5" s="1"/>
      <c r="C5" s="1"/>
      <c r="D5" s="1"/>
      <c r="E5" s="1"/>
      <c r="F5" s="1"/>
      <c r="G5" s="2"/>
      <c r="H5" s="3"/>
      <c r="I5" s="3"/>
      <c r="J5" s="3"/>
      <c r="K5" s="3"/>
      <c r="L5" s="1"/>
      <c r="M5" s="1"/>
      <c r="N5" s="1"/>
      <c r="O5" s="1"/>
      <c r="P5" s="1"/>
      <c r="Q5" s="1"/>
      <c r="R5" s="1"/>
      <c r="S5" s="1"/>
      <c r="T5" s="1"/>
      <c r="U5" s="1"/>
      <c r="V5" s="1"/>
      <c r="W5" s="1"/>
      <c r="X5" s="1"/>
      <c r="Y5" s="1"/>
      <c r="Z5" s="1"/>
      <c r="AA5" s="1"/>
      <c r="AB5" s="1"/>
      <c r="AC5" s="1"/>
      <c r="AD5" s="1"/>
      <c r="AE5" s="1"/>
      <c r="AF5" s="1"/>
      <c r="AG5" s="1"/>
      <c r="AH5" s="1"/>
      <c r="AI5" s="1"/>
    </row>
    <row r="6" customFormat="false" ht="12.75" hidden="true" customHeight="false" outlineLevel="0" collapsed="false">
      <c r="A6" s="1"/>
      <c r="B6" s="1"/>
      <c r="C6" s="1"/>
      <c r="D6" s="1"/>
      <c r="E6" s="1"/>
      <c r="F6" s="1"/>
      <c r="G6" s="2"/>
      <c r="H6" s="3"/>
      <c r="I6" s="3"/>
      <c r="J6" s="3"/>
      <c r="K6" s="3"/>
      <c r="L6" s="1"/>
      <c r="M6" s="1"/>
      <c r="N6" s="1"/>
      <c r="O6" s="1"/>
      <c r="P6" s="1"/>
      <c r="Q6" s="1"/>
      <c r="R6" s="1"/>
      <c r="S6" s="1"/>
      <c r="T6" s="1"/>
      <c r="U6" s="1"/>
      <c r="V6" s="1"/>
      <c r="W6" s="1"/>
      <c r="X6" s="1"/>
      <c r="Y6" s="1"/>
      <c r="Z6" s="1"/>
      <c r="AA6" s="1"/>
      <c r="AB6" s="1"/>
      <c r="AC6" s="1"/>
      <c r="AD6" s="1"/>
      <c r="AE6" s="1"/>
      <c r="AF6" s="1"/>
      <c r="AG6" s="1"/>
      <c r="AH6" s="1"/>
      <c r="AI6" s="1"/>
    </row>
    <row r="7" customFormat="false" ht="12.75" hidden="true" customHeight="false" outlineLevel="0" collapsed="false">
      <c r="A7" s="1"/>
      <c r="B7" s="1"/>
      <c r="C7" s="1"/>
      <c r="D7" s="1"/>
      <c r="E7" s="1"/>
      <c r="F7" s="1"/>
      <c r="G7" s="2"/>
      <c r="H7" s="3"/>
      <c r="I7" s="3"/>
      <c r="J7" s="3"/>
      <c r="K7" s="3"/>
      <c r="L7" s="1"/>
      <c r="M7" s="1"/>
      <c r="N7" s="1"/>
      <c r="O7" s="1"/>
      <c r="P7" s="1"/>
      <c r="Q7" s="1"/>
      <c r="R7" s="1"/>
      <c r="S7" s="1"/>
      <c r="T7" s="1"/>
      <c r="U7" s="1"/>
      <c r="V7" s="1"/>
      <c r="W7" s="1"/>
      <c r="X7" s="1"/>
      <c r="Y7" s="1"/>
      <c r="Z7" s="1"/>
      <c r="AA7" s="1"/>
      <c r="AB7" s="1"/>
      <c r="AC7" s="1"/>
      <c r="AD7" s="1"/>
      <c r="AE7" s="1"/>
      <c r="AF7" s="1"/>
      <c r="AG7" s="1"/>
      <c r="AH7" s="1"/>
      <c r="AI7" s="1"/>
    </row>
    <row r="8" customFormat="false" ht="12.75" hidden="true" customHeight="false" outlineLevel="0" collapsed="false">
      <c r="A8" s="1"/>
      <c r="B8" s="1"/>
      <c r="C8" s="1"/>
      <c r="D8" s="1"/>
      <c r="E8" s="1"/>
      <c r="F8" s="1"/>
      <c r="G8" s="2"/>
      <c r="H8" s="3"/>
      <c r="I8" s="3"/>
      <c r="J8" s="3"/>
      <c r="K8" s="3"/>
      <c r="L8" s="1"/>
      <c r="M8" s="1"/>
      <c r="N8" s="1"/>
      <c r="O8" s="1"/>
      <c r="P8" s="1"/>
      <c r="Q8" s="1"/>
      <c r="R8" s="1"/>
      <c r="S8" s="1"/>
      <c r="T8" s="1"/>
      <c r="U8" s="1"/>
      <c r="V8" s="1"/>
      <c r="W8" s="1"/>
      <c r="X8" s="1"/>
      <c r="Y8" s="1"/>
      <c r="Z8" s="1"/>
      <c r="AA8" s="1"/>
      <c r="AB8" s="1"/>
      <c r="AC8" s="1"/>
      <c r="AD8" s="1"/>
      <c r="AE8" s="1"/>
      <c r="AF8" s="1"/>
      <c r="AG8" s="1"/>
      <c r="AH8" s="1"/>
      <c r="AI8" s="1"/>
    </row>
    <row r="9" customFormat="false" ht="12.75" hidden="true" customHeight="false" outlineLevel="0" collapsed="false">
      <c r="A9" s="1"/>
      <c r="B9" s="1"/>
      <c r="C9" s="1"/>
      <c r="D9" s="1"/>
      <c r="E9" s="1"/>
      <c r="F9" s="1"/>
      <c r="G9" s="2"/>
      <c r="H9" s="3"/>
      <c r="I9" s="3"/>
      <c r="J9" s="3"/>
      <c r="K9" s="3"/>
      <c r="L9" s="1"/>
      <c r="M9" s="1"/>
      <c r="N9" s="1"/>
      <c r="O9" s="1"/>
      <c r="P9" s="1"/>
      <c r="Q9" s="1"/>
      <c r="R9" s="1"/>
      <c r="S9" s="1"/>
      <c r="T9" s="1"/>
      <c r="U9" s="1"/>
      <c r="V9" s="1"/>
      <c r="W9" s="1"/>
      <c r="X9" s="1"/>
      <c r="Y9" s="1"/>
      <c r="Z9" s="1"/>
      <c r="AA9" s="1"/>
      <c r="AB9" s="1"/>
      <c r="AC9" s="1"/>
      <c r="AD9" s="1"/>
      <c r="AE9" s="1"/>
      <c r="AF9" s="1"/>
      <c r="AG9" s="1"/>
      <c r="AH9" s="1"/>
      <c r="AI9" s="1"/>
    </row>
    <row r="10" customFormat="false" ht="12.75" hidden="true" customHeight="false" outlineLevel="0" collapsed="false">
      <c r="A10" s="1"/>
      <c r="B10" s="1"/>
      <c r="C10" s="1"/>
      <c r="D10" s="1"/>
      <c r="E10" s="1"/>
      <c r="F10" s="1"/>
      <c r="G10" s="2"/>
      <c r="H10" s="3"/>
      <c r="I10" s="3"/>
      <c r="J10" s="3"/>
      <c r="K10" s="3"/>
      <c r="L10" s="1"/>
      <c r="M10" s="1"/>
      <c r="N10" s="1"/>
      <c r="O10" s="1"/>
      <c r="P10" s="1"/>
      <c r="Q10" s="1"/>
      <c r="R10" s="1"/>
      <c r="S10" s="1"/>
      <c r="T10" s="1"/>
      <c r="U10" s="1"/>
      <c r="V10" s="1"/>
      <c r="W10" s="1"/>
      <c r="X10" s="1"/>
      <c r="Y10" s="1"/>
      <c r="Z10" s="1"/>
      <c r="AA10" s="1"/>
      <c r="AB10" s="1"/>
      <c r="AC10" s="1"/>
      <c r="AD10" s="1"/>
      <c r="AE10" s="1"/>
      <c r="AF10" s="1"/>
      <c r="AG10" s="1"/>
      <c r="AH10" s="1"/>
      <c r="AI10" s="1"/>
    </row>
    <row r="11" customFormat="false" ht="12.75" hidden="true" customHeight="false" outlineLevel="0" collapsed="false">
      <c r="A11" s="1"/>
      <c r="B11" s="1"/>
      <c r="C11" s="1"/>
      <c r="D11" s="1"/>
      <c r="E11" s="1"/>
      <c r="F11" s="1"/>
      <c r="G11" s="2"/>
      <c r="H11" s="3"/>
      <c r="I11" s="3"/>
      <c r="J11" s="3"/>
      <c r="K11" s="3"/>
      <c r="L11" s="1"/>
      <c r="M11" s="1"/>
      <c r="N11" s="1"/>
      <c r="O11" s="1"/>
      <c r="P11" s="1"/>
      <c r="Q11" s="1"/>
      <c r="R11" s="1"/>
      <c r="S11" s="1"/>
      <c r="T11" s="1"/>
      <c r="U11" s="1"/>
      <c r="V11" s="1"/>
      <c r="W11" s="1"/>
      <c r="X11" s="1"/>
      <c r="Y11" s="1"/>
      <c r="Z11" s="1"/>
      <c r="AA11" s="1"/>
      <c r="AB11" s="1"/>
      <c r="AC11" s="1"/>
      <c r="AD11" s="1"/>
      <c r="AE11" s="1"/>
      <c r="AF11" s="1"/>
      <c r="AG11" s="1"/>
      <c r="AH11" s="1"/>
      <c r="AI11" s="1"/>
    </row>
    <row r="12" customFormat="false" ht="13.5" hidden="false" customHeight="false" outlineLevel="0" collapsed="false">
      <c r="A12" s="4" t="n">
        <v>1</v>
      </c>
      <c r="B12" s="4" t="n">
        <v>2</v>
      </c>
      <c r="C12" s="4" t="n">
        <v>3</v>
      </c>
      <c r="D12" s="4" t="n">
        <v>4</v>
      </c>
      <c r="E12" s="4" t="n">
        <v>5</v>
      </c>
      <c r="F12" s="4" t="n">
        <v>6</v>
      </c>
      <c r="G12" s="4" t="n">
        <v>7</v>
      </c>
      <c r="H12" s="4" t="n">
        <v>8</v>
      </c>
      <c r="I12" s="4" t="n">
        <v>9</v>
      </c>
      <c r="J12" s="4" t="n">
        <v>10</v>
      </c>
      <c r="K12" s="4"/>
      <c r="L12" s="4"/>
      <c r="M12" s="4"/>
      <c r="N12" s="4"/>
      <c r="O12" s="4"/>
      <c r="P12" s="4"/>
      <c r="Q12" s="4"/>
      <c r="R12" s="4"/>
      <c r="S12" s="4"/>
      <c r="T12" s="4"/>
      <c r="U12" s="4"/>
      <c r="V12" s="1"/>
      <c r="W12" s="1"/>
      <c r="X12" s="1"/>
      <c r="Y12" s="1"/>
      <c r="Z12" s="1"/>
      <c r="AA12" s="1"/>
      <c r="AB12" s="1"/>
      <c r="AC12" s="1"/>
      <c r="AD12" s="1"/>
      <c r="AE12" s="1"/>
      <c r="AF12" s="1"/>
      <c r="AG12" s="1"/>
      <c r="AH12" s="1"/>
      <c r="AI12" s="1"/>
    </row>
    <row r="13" customFormat="false" ht="13.5" hidden="false" customHeight="false" outlineLevel="0" collapsed="false">
      <c r="A13" s="1"/>
      <c r="B13" s="1"/>
      <c r="C13" s="1"/>
      <c r="D13" s="1"/>
      <c r="E13" s="1"/>
      <c r="F13" s="1"/>
      <c r="G13" s="2"/>
      <c r="H13" s="3"/>
      <c r="I13" s="3"/>
      <c r="J13" s="3"/>
      <c r="K13" s="3"/>
      <c r="L13" s="5" t="str">
        <f aca="false">Tables!C2</f>
        <v>City</v>
      </c>
      <c r="M13" s="6" t="str">
        <f aca="false">Tables!D2</f>
        <v>Population</v>
      </c>
      <c r="N13" s="6" t="str">
        <f aca="false">Tables!E2</f>
        <v>Wealth</v>
      </c>
      <c r="O13" s="6" t="str">
        <f aca="false">Tables!F2</f>
        <v>Province</v>
      </c>
      <c r="P13" s="6" t="str">
        <f aca="false">Tables!G2</f>
        <v>Trade Centre</v>
      </c>
      <c r="Q13" s="6" t="str">
        <f aca="false">Tables!I2</f>
        <v>Foreign Trade</v>
      </c>
      <c r="R13" s="7" t="str">
        <f aca="false">Tables!H2</f>
        <v>Trade Routes</v>
      </c>
      <c r="S13" s="7"/>
      <c r="T13" s="7"/>
      <c r="U13" s="8" t="s">
        <v>1</v>
      </c>
      <c r="V13" s="9" t="s">
        <v>2</v>
      </c>
      <c r="W13" s="1"/>
      <c r="X13" s="1"/>
      <c r="Y13" s="1"/>
      <c r="Z13" s="1"/>
      <c r="AA13" s="1"/>
      <c r="AB13" s="1"/>
      <c r="AC13" s="1"/>
      <c r="AD13" s="10" t="s">
        <v>3</v>
      </c>
      <c r="AE13" s="1" t="s">
        <v>2</v>
      </c>
      <c r="AF13" s="11" t="s">
        <v>4</v>
      </c>
      <c r="AG13" s="1" t="s">
        <v>5</v>
      </c>
      <c r="AH13" s="1"/>
      <c r="AI13" s="1"/>
    </row>
    <row r="14" customFormat="false" ht="16.5" hidden="false" customHeight="true" outlineLevel="0" collapsed="false">
      <c r="A14" s="1"/>
      <c r="B14" s="1"/>
      <c r="C14" s="1"/>
      <c r="D14" s="1"/>
      <c r="E14" s="1"/>
      <c r="F14" s="1"/>
      <c r="G14" s="2"/>
      <c r="H14" s="3"/>
      <c r="I14" s="3"/>
      <c r="J14" s="3"/>
      <c r="K14" s="3"/>
      <c r="L14" s="12" t="s">
        <v>3</v>
      </c>
      <c r="M14" s="13" t="n">
        <f aca="false">Tables!D3</f>
        <v>105000</v>
      </c>
      <c r="N14" s="13" t="n">
        <f aca="false">Tables!E3</f>
        <v>5</v>
      </c>
      <c r="O14" s="13" t="str">
        <f aca="false">Tables!F3</f>
        <v>Reikland</v>
      </c>
      <c r="P14" s="13" t="str">
        <f aca="false">Tables!G3</f>
        <v>Central Reikland Estuary</v>
      </c>
      <c r="Q14" s="13" t="str">
        <f aca="false">Tables!I3</f>
        <v>Bretonnia</v>
      </c>
      <c r="R14" s="14" t="str">
        <f aca="false">Tables!H3</f>
        <v>River Reik, River Bogen, River Talabec, Grey Mountains</v>
      </c>
      <c r="S14" s="14"/>
      <c r="T14" s="14"/>
      <c r="U14" s="15" t="s">
        <v>6</v>
      </c>
      <c r="V14" s="16" t="n">
        <v>3</v>
      </c>
      <c r="W14" s="1"/>
      <c r="X14" s="1"/>
      <c r="Y14" s="1"/>
      <c r="Z14" s="1"/>
      <c r="AA14" s="1"/>
      <c r="AB14" s="1"/>
      <c r="AC14" s="1"/>
      <c r="AD14" s="17" t="s">
        <v>7</v>
      </c>
      <c r="AE14" s="1" t="s">
        <v>8</v>
      </c>
      <c r="AF14" s="11" t="s">
        <v>9</v>
      </c>
      <c r="AG14" s="1" t="s">
        <v>10</v>
      </c>
      <c r="AH14" s="1"/>
      <c r="AI14" s="1"/>
    </row>
    <row r="15" customFormat="false" ht="16.5" hidden="false" customHeight="true" outlineLevel="0" collapsed="false">
      <c r="A15" s="1"/>
      <c r="B15" s="1"/>
      <c r="C15" s="1"/>
      <c r="D15" s="1"/>
      <c r="E15" s="1"/>
      <c r="F15" s="1"/>
      <c r="G15" s="2"/>
      <c r="H15" s="3"/>
      <c r="I15" s="3"/>
      <c r="J15" s="3"/>
      <c r="K15" s="4"/>
      <c r="L15" s="12"/>
      <c r="M15" s="13"/>
      <c r="N15" s="13"/>
      <c r="O15" s="13"/>
      <c r="P15" s="13"/>
      <c r="Q15" s="13"/>
      <c r="R15" s="13"/>
      <c r="S15" s="14"/>
      <c r="T15" s="14"/>
      <c r="U15" s="18" t="s">
        <v>11</v>
      </c>
      <c r="V15" s="18"/>
      <c r="W15" s="1"/>
      <c r="X15" s="1"/>
      <c r="Y15" s="1"/>
      <c r="Z15" s="1"/>
      <c r="AA15" s="1"/>
      <c r="AB15" s="1"/>
      <c r="AC15" s="1"/>
      <c r="AD15" s="19" t="s">
        <v>12</v>
      </c>
      <c r="AE15" s="1" t="s">
        <v>13</v>
      </c>
      <c r="AF15" s="11" t="s">
        <v>14</v>
      </c>
      <c r="AG15" s="1" t="s">
        <v>15</v>
      </c>
      <c r="AH15" s="1"/>
      <c r="AI15" s="1"/>
    </row>
    <row r="16" customFormat="false" ht="20.25" hidden="false" customHeight="true" outlineLevel="0" collapsed="false">
      <c r="A16" s="1"/>
      <c r="B16" s="1"/>
      <c r="C16" s="1"/>
      <c r="D16" s="1"/>
      <c r="E16" s="1"/>
      <c r="F16" s="1"/>
      <c r="G16" s="20" t="s">
        <v>16</v>
      </c>
      <c r="H16" s="3"/>
      <c r="I16" s="3"/>
      <c r="J16" s="3"/>
      <c r="K16" s="3"/>
      <c r="L16" s="1"/>
      <c r="M16" s="21" t="s">
        <v>17</v>
      </c>
      <c r="N16" s="3"/>
      <c r="O16" s="3"/>
      <c r="P16" s="3"/>
      <c r="Q16" s="3"/>
      <c r="R16" s="3"/>
      <c r="S16" s="3"/>
      <c r="T16" s="3"/>
      <c r="U16" s="3"/>
      <c r="V16" s="3"/>
      <c r="W16" s="1"/>
      <c r="X16" s="1"/>
      <c r="Y16" s="1"/>
      <c r="Z16" s="1"/>
      <c r="AA16" s="1"/>
      <c r="AB16" s="1"/>
      <c r="AC16" s="1"/>
      <c r="AD16" s="19" t="s">
        <v>18</v>
      </c>
      <c r="AE16" s="1"/>
      <c r="AF16" s="11" t="s">
        <v>19</v>
      </c>
      <c r="AG16" s="1" t="s">
        <v>15</v>
      </c>
      <c r="AH16" s="1"/>
      <c r="AI16" s="1"/>
    </row>
    <row r="17" customFormat="false" ht="13.5" hidden="true" customHeight="false" outlineLevel="0" collapsed="false">
      <c r="A17" s="1"/>
      <c r="B17" s="1"/>
      <c r="C17" s="1"/>
      <c r="D17" s="1"/>
      <c r="E17" s="1"/>
      <c r="F17" s="1"/>
      <c r="G17" s="2"/>
      <c r="H17" s="3"/>
      <c r="I17" s="3"/>
      <c r="J17" s="3"/>
      <c r="K17" s="3"/>
      <c r="L17" s="22" t="s">
        <v>20</v>
      </c>
      <c r="M17" s="22"/>
      <c r="N17" s="22"/>
      <c r="O17" s="22"/>
      <c r="P17" s="22"/>
      <c r="Q17" s="22"/>
      <c r="R17" s="22"/>
      <c r="S17" s="22"/>
      <c r="T17" s="22"/>
      <c r="U17" s="22"/>
      <c r="V17" s="22"/>
      <c r="W17" s="1"/>
      <c r="X17" s="1"/>
      <c r="Y17" s="1"/>
      <c r="Z17" s="1"/>
      <c r="AA17" s="1"/>
      <c r="AB17" s="1"/>
      <c r="AC17" s="1"/>
      <c r="AD17" s="19" t="s">
        <v>21</v>
      </c>
      <c r="AE17" s="1" t="s">
        <v>22</v>
      </c>
      <c r="AF17" s="11" t="s">
        <v>23</v>
      </c>
      <c r="AG17" s="1" t="s">
        <v>24</v>
      </c>
      <c r="AH17" s="1"/>
      <c r="AI17" s="1"/>
    </row>
    <row r="18" customFormat="false" ht="12.75" hidden="true" customHeight="false" outlineLevel="0" collapsed="false">
      <c r="A18" s="1"/>
      <c r="B18" s="1"/>
      <c r="C18" s="1"/>
      <c r="D18" s="1"/>
      <c r="E18" s="1"/>
      <c r="F18" s="2"/>
      <c r="G18" s="2"/>
      <c r="H18" s="3"/>
      <c r="I18" s="23" t="s">
        <v>25</v>
      </c>
      <c r="J18" s="24" t="s">
        <v>26</v>
      </c>
      <c r="K18" s="3"/>
      <c r="L18" s="25" t="s">
        <v>27</v>
      </c>
      <c r="M18" s="25" t="str">
        <f aca="false">Tables!F27</f>
        <v>Goods</v>
      </c>
      <c r="N18" s="26" t="str">
        <f aca="false">Tables!F33</f>
        <v>Total containers</v>
      </c>
      <c r="O18" s="26"/>
      <c r="P18" s="26" t="str">
        <f aca="false">Tables!F35</f>
        <v>Value (gc)</v>
      </c>
      <c r="Q18" s="26" t="str">
        <f aca="false">Tables!F34</f>
        <v>Enc.</v>
      </c>
      <c r="R18" s="27" t="str">
        <f aca="false">Tables!F28</f>
        <v>Availability</v>
      </c>
      <c r="S18" s="27" t="s">
        <v>28</v>
      </c>
      <c r="T18" s="27" t="str">
        <f aca="false">Tables!F29</f>
        <v>Cont./TU</v>
      </c>
      <c r="U18" s="26" t="str">
        <f aca="false">Tables!F31</f>
        <v>Enc./TU</v>
      </c>
      <c r="V18" s="28" t="str">
        <f aca="false">Tables!F32</f>
        <v>Value/TU</v>
      </c>
      <c r="W18" s="1"/>
      <c r="X18" s="1"/>
      <c r="Y18" s="1"/>
      <c r="Z18" s="1"/>
      <c r="AA18" s="1"/>
      <c r="AB18" s="1"/>
      <c r="AC18" s="1"/>
      <c r="AD18" s="19" t="s">
        <v>29</v>
      </c>
      <c r="AE18" s="1"/>
      <c r="AF18" s="11" t="s">
        <v>30</v>
      </c>
      <c r="AG18" s="1" t="s">
        <v>31</v>
      </c>
      <c r="AH18" s="1"/>
      <c r="AI18" s="1"/>
    </row>
    <row r="19" customFormat="false" ht="12.75" hidden="true" customHeight="false" outlineLevel="0" collapsed="false">
      <c r="A19" s="1"/>
      <c r="B19" s="1"/>
      <c r="C19" s="1"/>
      <c r="D19" s="1"/>
      <c r="E19" s="1"/>
      <c r="F19" s="2"/>
      <c r="G19" s="3" t="b">
        <f aca="false">TRUE()</f>
        <v>1</v>
      </c>
      <c r="H19" s="20" t="n">
        <f aca="false">INT(G19)</f>
        <v>1</v>
      </c>
      <c r="I19" s="29" t="e">
        <f aca="false">IF(Tables!G$24="","",Tables!G28)</f>
        <v>#N/A</v>
      </c>
      <c r="J19" s="30" t="n">
        <f aca="false">Tables!A39</f>
        <v>7</v>
      </c>
      <c r="K19" s="3"/>
      <c r="L19" s="31" t="e">
        <f aca="false">IF($G19,Tables!B39,"")</f>
        <v>#N/A</v>
      </c>
      <c r="M19" s="32" t="e">
        <f aca="false">IF($G19,Tables!C39,"")</f>
        <v>#N/A</v>
      </c>
      <c r="N19" s="33" t="e">
        <f aca="false">IF($G19,Tables!D39,"")</f>
        <v>#N/A</v>
      </c>
      <c r="O19" s="34" t="e">
        <f aca="false">IF($G19,Tables!E39,"")</f>
        <v>#N/A</v>
      </c>
      <c r="P19" s="33" t="e">
        <f aca="false">IF($G19,Tables!F39,"")</f>
        <v>#N/A</v>
      </c>
      <c r="Q19" s="33" t="e">
        <f aca="false">IF($G19,Tables!G39,"")</f>
        <v>#N/A</v>
      </c>
      <c r="R19" s="33" t="e">
        <f aca="false">IF($G19,Tables!H39,"")</f>
        <v>#N/A</v>
      </c>
      <c r="S19" s="35" t="e">
        <f aca="false">IF(G19,N19/T19,"")</f>
        <v>#N/A</v>
      </c>
      <c r="T19" s="36" t="e">
        <f aca="false">IF($G19,Tables!I39,"")</f>
        <v>#N/A</v>
      </c>
      <c r="U19" s="33" t="e">
        <f aca="false">IF($G19,Tables!J39,"")</f>
        <v>#N/A</v>
      </c>
      <c r="V19" s="37" t="e">
        <f aca="false">IF($G19,Tables!K39,"")</f>
        <v>#N/A</v>
      </c>
      <c r="W19" s="38"/>
      <c r="X19" s="1"/>
      <c r="Y19" s="39"/>
      <c r="Z19" s="1"/>
      <c r="AA19" s="1"/>
      <c r="AB19" s="1"/>
      <c r="AC19" s="1"/>
      <c r="AD19" s="19" t="s">
        <v>32</v>
      </c>
      <c r="AE19" s="1"/>
      <c r="AF19" s="11" t="s">
        <v>33</v>
      </c>
      <c r="AG19" s="1" t="s">
        <v>34</v>
      </c>
      <c r="AH19" s="1"/>
      <c r="AI19" s="1"/>
    </row>
    <row r="20" customFormat="false" ht="12.75" hidden="true" customHeight="false" outlineLevel="0" collapsed="false">
      <c r="A20" s="1"/>
      <c r="B20" s="1"/>
      <c r="C20" s="1"/>
      <c r="D20" s="1"/>
      <c r="E20" s="1"/>
      <c r="F20" s="2"/>
      <c r="G20" s="3" t="b">
        <f aca="false">TRUE()</f>
        <v>1</v>
      </c>
      <c r="H20" s="20" t="n">
        <f aca="false">INT(G20)</f>
        <v>1</v>
      </c>
      <c r="I20" s="40" t="e">
        <f aca="false">IF(Tables!H$24="","",Tables!H28)</f>
        <v>#N/A</v>
      </c>
      <c r="J20" s="41" t="n">
        <f aca="false">Tables!A40</f>
        <v>8</v>
      </c>
      <c r="K20" s="3"/>
      <c r="L20" s="42" t="e">
        <f aca="false">IF($G20,Tables!B40,"")</f>
        <v>#N/A</v>
      </c>
      <c r="M20" s="43" t="e">
        <f aca="false">IF($G20,Tables!C40,"")</f>
        <v>#N/A</v>
      </c>
      <c r="N20" s="44" t="e">
        <f aca="false">IF($G20,Tables!D40,"")</f>
        <v>#N/A</v>
      </c>
      <c r="O20" s="45" t="e">
        <f aca="false">IF($G20,Tables!E40,"")</f>
        <v>#N/A</v>
      </c>
      <c r="P20" s="44" t="e">
        <f aca="false">IF($G20,Tables!F40,"")</f>
        <v>#N/A</v>
      </c>
      <c r="Q20" s="44" t="e">
        <f aca="false">IF($G20,Tables!G40,"")</f>
        <v>#N/A</v>
      </c>
      <c r="R20" s="44" t="e">
        <f aca="false">IF($G20,Tables!H40,"")</f>
        <v>#N/A</v>
      </c>
      <c r="S20" s="46" t="e">
        <f aca="false">IF(G20,N20/T20,"")</f>
        <v>#N/A</v>
      </c>
      <c r="T20" s="40" t="e">
        <f aca="false">IF($G20,Tables!I40,"")</f>
        <v>#N/A</v>
      </c>
      <c r="U20" s="44" t="e">
        <f aca="false">IF($G20,Tables!J40,"")</f>
        <v>#N/A</v>
      </c>
      <c r="V20" s="47" t="e">
        <f aca="false">IF($G20,Tables!K40,"")</f>
        <v>#N/A</v>
      </c>
      <c r="W20" s="38"/>
      <c r="X20" s="3"/>
      <c r="Y20" s="39"/>
      <c r="Z20" s="1"/>
      <c r="AA20" s="1"/>
      <c r="AB20" s="1"/>
      <c r="AC20" s="1"/>
      <c r="AD20" s="19" t="s">
        <v>35</v>
      </c>
      <c r="AE20" s="1"/>
      <c r="AF20" s="11" t="s">
        <v>36</v>
      </c>
      <c r="AG20" s="1" t="s">
        <v>37</v>
      </c>
      <c r="AH20" s="1"/>
      <c r="AI20" s="1"/>
    </row>
    <row r="21" customFormat="false" ht="12.75" hidden="true" customHeight="false" outlineLevel="0" collapsed="false">
      <c r="A21" s="1"/>
      <c r="B21" s="1"/>
      <c r="C21" s="1"/>
      <c r="D21" s="1"/>
      <c r="E21" s="1"/>
      <c r="F21" s="2"/>
      <c r="G21" s="3" t="b">
        <f aca="false">TRUE()</f>
        <v>1</v>
      </c>
      <c r="H21" s="20" t="n">
        <f aca="false">INT(G21)</f>
        <v>1</v>
      </c>
      <c r="I21" s="29" t="e">
        <f aca="false">IF(Tables!I$24="","",Tables!I28)</f>
        <v>#N/A</v>
      </c>
      <c r="J21" s="41" t="n">
        <f aca="false">Tables!A41</f>
        <v>9</v>
      </c>
      <c r="K21" s="3"/>
      <c r="L21" s="48" t="e">
        <f aca="false">IF($G21,Tables!B41,"")</f>
        <v>#N/A</v>
      </c>
      <c r="M21" s="49" t="e">
        <f aca="false">IF($G21,Tables!C41,"")</f>
        <v>#N/A</v>
      </c>
      <c r="N21" s="50" t="e">
        <f aca="false">IF($G21,Tables!D41,"")</f>
        <v>#N/A</v>
      </c>
      <c r="O21" s="51" t="e">
        <f aca="false">IF($G21,Tables!E41,"")</f>
        <v>#N/A</v>
      </c>
      <c r="P21" s="50" t="e">
        <f aca="false">IF($G21,Tables!F41,"")</f>
        <v>#N/A</v>
      </c>
      <c r="Q21" s="50" t="e">
        <f aca="false">IF($G21,Tables!G41,"")</f>
        <v>#N/A</v>
      </c>
      <c r="R21" s="50" t="e">
        <f aca="false">IF($G21,Tables!H41,"")</f>
        <v>#N/A</v>
      </c>
      <c r="S21" s="52" t="e">
        <f aca="false">IF(G21,N21/T21,"")</f>
        <v>#N/A</v>
      </c>
      <c r="T21" s="29" t="e">
        <f aca="false">IF($G21,Tables!I41,"")</f>
        <v>#N/A</v>
      </c>
      <c r="U21" s="50" t="e">
        <f aca="false">IF($G21,Tables!J41,"")</f>
        <v>#N/A</v>
      </c>
      <c r="V21" s="53" t="e">
        <f aca="false">IF($G21,Tables!K41,"")</f>
        <v>#N/A</v>
      </c>
      <c r="W21" s="38"/>
      <c r="X21" s="3"/>
      <c r="Y21" s="39"/>
      <c r="Z21" s="1"/>
      <c r="AA21" s="1"/>
      <c r="AB21" s="1"/>
      <c r="AC21" s="1"/>
      <c r="AD21" s="19" t="s">
        <v>38</v>
      </c>
      <c r="AE21" s="1"/>
      <c r="AF21" s="11" t="s">
        <v>39</v>
      </c>
      <c r="AG21" s="1" t="s">
        <v>40</v>
      </c>
      <c r="AH21" s="1"/>
      <c r="AI21" s="1"/>
    </row>
    <row r="22" customFormat="false" ht="12.75" hidden="true" customHeight="false" outlineLevel="0" collapsed="false">
      <c r="A22" s="1"/>
      <c r="B22" s="1"/>
      <c r="C22" s="1"/>
      <c r="D22" s="1"/>
      <c r="E22" s="1"/>
      <c r="F22" s="2"/>
      <c r="G22" s="3" t="b">
        <f aca="false">TRUE()</f>
        <v>1</v>
      </c>
      <c r="H22" s="20" t="n">
        <f aca="false">INT(G22)</f>
        <v>1</v>
      </c>
      <c r="I22" s="40" t="e">
        <f aca="false">IF(Tables!J$24="","",Tables!J28)</f>
        <v>#N/A</v>
      </c>
      <c r="J22" s="41" t="n">
        <f aca="false">Tables!A42</f>
        <v>10</v>
      </c>
      <c r="K22" s="3"/>
      <c r="L22" s="42" t="e">
        <f aca="false">IF($G22,Tables!B42,"")</f>
        <v>#N/A</v>
      </c>
      <c r="M22" s="43" t="e">
        <f aca="false">IF($G22,Tables!C42,"")</f>
        <v>#N/A</v>
      </c>
      <c r="N22" s="44" t="e">
        <f aca="false">IF($G22,Tables!D42,"")</f>
        <v>#N/A</v>
      </c>
      <c r="O22" s="45" t="e">
        <f aca="false">IF($G22,Tables!E42,"")</f>
        <v>#N/A</v>
      </c>
      <c r="P22" s="44" t="e">
        <f aca="false">IF($G22,Tables!F42,"")</f>
        <v>#N/A</v>
      </c>
      <c r="Q22" s="44" t="e">
        <f aca="false">IF($G22,Tables!G42,"")</f>
        <v>#N/A</v>
      </c>
      <c r="R22" s="44" t="e">
        <f aca="false">IF($G22,Tables!H42,"")</f>
        <v>#N/A</v>
      </c>
      <c r="S22" s="46" t="e">
        <f aca="false">IF(G22,N22/T22,"")</f>
        <v>#N/A</v>
      </c>
      <c r="T22" s="40" t="e">
        <f aca="false">IF($G22,Tables!I42,"")</f>
        <v>#N/A</v>
      </c>
      <c r="U22" s="44" t="e">
        <f aca="false">IF($G22,Tables!J42,"")</f>
        <v>#N/A</v>
      </c>
      <c r="V22" s="47" t="e">
        <f aca="false">IF($G22,Tables!K42,"")</f>
        <v>#N/A</v>
      </c>
      <c r="W22" s="38"/>
      <c r="X22" s="3"/>
      <c r="Y22" s="39"/>
      <c r="Z22" s="1"/>
      <c r="AA22" s="1"/>
      <c r="AB22" s="1"/>
      <c r="AC22" s="1"/>
      <c r="AD22" s="19" t="s">
        <v>41</v>
      </c>
      <c r="AE22" s="1"/>
      <c r="AF22" s="11" t="s">
        <v>42</v>
      </c>
      <c r="AG22" s="1" t="s">
        <v>43</v>
      </c>
      <c r="AH22" s="1"/>
      <c r="AI22" s="1"/>
    </row>
    <row r="23" customFormat="false" ht="12.75" hidden="true" customHeight="false" outlineLevel="0" collapsed="false">
      <c r="A23" s="1"/>
      <c r="B23" s="1"/>
      <c r="C23" s="1"/>
      <c r="D23" s="1"/>
      <c r="E23" s="1"/>
      <c r="F23" s="2"/>
      <c r="G23" s="3" t="b">
        <f aca="false">TRUE()</f>
        <v>1</v>
      </c>
      <c r="H23" s="20" t="n">
        <f aca="false">INT(G23)</f>
        <v>1</v>
      </c>
      <c r="I23" s="29" t="e">
        <f aca="false">IF(Tables!K$24="","",Tables!K28)</f>
        <v>#N/A</v>
      </c>
      <c r="J23" s="41" t="n">
        <f aca="false">Tables!A43</f>
        <v>11</v>
      </c>
      <c r="K23" s="3"/>
      <c r="L23" s="48" t="e">
        <f aca="false">IF($G23,Tables!B43,"")</f>
        <v>#N/A</v>
      </c>
      <c r="M23" s="49" t="e">
        <f aca="false">IF($G23,Tables!C43,"")</f>
        <v>#N/A</v>
      </c>
      <c r="N23" s="50" t="e">
        <f aca="false">IF($G23,Tables!D43,"")</f>
        <v>#N/A</v>
      </c>
      <c r="O23" s="51" t="e">
        <f aca="false">IF($G23,Tables!E43,"")</f>
        <v>#N/A</v>
      </c>
      <c r="P23" s="50" t="e">
        <f aca="false">IF($G23,Tables!F43,"")</f>
        <v>#N/A</v>
      </c>
      <c r="Q23" s="50" t="e">
        <f aca="false">IF($G23,Tables!G43,"")</f>
        <v>#N/A</v>
      </c>
      <c r="R23" s="50" t="e">
        <f aca="false">IF($G23,Tables!H43,"")</f>
        <v>#N/A</v>
      </c>
      <c r="S23" s="52" t="e">
        <f aca="false">IF(G23,N23/T23,"")</f>
        <v>#N/A</v>
      </c>
      <c r="T23" s="29" t="e">
        <f aca="false">IF($G23,Tables!I43,"")</f>
        <v>#N/A</v>
      </c>
      <c r="U23" s="50" t="e">
        <f aca="false">IF($G23,Tables!J43,"")</f>
        <v>#N/A</v>
      </c>
      <c r="V23" s="53" t="e">
        <f aca="false">IF($G23,Tables!K43,"")</f>
        <v>#N/A</v>
      </c>
      <c r="W23" s="38"/>
      <c r="X23" s="3"/>
      <c r="Y23" s="39"/>
      <c r="Z23" s="1"/>
      <c r="AA23" s="1"/>
      <c r="AB23" s="1"/>
      <c r="AC23" s="1"/>
      <c r="AD23" s="54" t="s">
        <v>44</v>
      </c>
      <c r="AE23" s="1"/>
      <c r="AF23" s="11" t="s">
        <v>45</v>
      </c>
      <c r="AG23" s="1" t="s">
        <v>46</v>
      </c>
      <c r="AH23" s="1"/>
      <c r="AI23" s="1"/>
    </row>
    <row r="24" customFormat="false" ht="12.75" hidden="true" customHeight="false" outlineLevel="0" collapsed="false">
      <c r="A24" s="1"/>
      <c r="B24" s="1"/>
      <c r="C24" s="1"/>
      <c r="D24" s="1"/>
      <c r="E24" s="1"/>
      <c r="F24" s="2"/>
      <c r="G24" s="3" t="b">
        <f aca="false">TRUE()</f>
        <v>1</v>
      </c>
      <c r="H24" s="20" t="n">
        <f aca="false">INT(G24)</f>
        <v>1</v>
      </c>
      <c r="I24" s="40" t="e">
        <f aca="false">IF(Tables!L$24="","",Tables!L28)</f>
        <v>#N/A</v>
      </c>
      <c r="J24" s="41" t="n">
        <f aca="false">Tables!A44</f>
        <v>12</v>
      </c>
      <c r="K24" s="3"/>
      <c r="L24" s="42" t="e">
        <f aca="false">IF($G24,Tables!B44,"")</f>
        <v>#N/A</v>
      </c>
      <c r="M24" s="43" t="e">
        <f aca="false">IF($G24,Tables!C44,"")</f>
        <v>#N/A</v>
      </c>
      <c r="N24" s="44" t="e">
        <f aca="false">IF($G24,Tables!D44,"")</f>
        <v>#N/A</v>
      </c>
      <c r="O24" s="45" t="e">
        <f aca="false">IF($G24,Tables!E44,"")</f>
        <v>#N/A</v>
      </c>
      <c r="P24" s="44" t="e">
        <f aca="false">IF($G24,Tables!F44,"")</f>
        <v>#N/A</v>
      </c>
      <c r="Q24" s="44" t="e">
        <f aca="false">IF($G24,Tables!G44,"")</f>
        <v>#N/A</v>
      </c>
      <c r="R24" s="44" t="e">
        <f aca="false">IF($G24,Tables!H44,"")</f>
        <v>#N/A</v>
      </c>
      <c r="S24" s="46" t="e">
        <f aca="false">IF(G24,N24/T24,"")</f>
        <v>#N/A</v>
      </c>
      <c r="T24" s="40" t="e">
        <f aca="false">IF($G24,Tables!I44,"")</f>
        <v>#N/A</v>
      </c>
      <c r="U24" s="44" t="e">
        <f aca="false">IF($G24,Tables!J44,"")</f>
        <v>#N/A</v>
      </c>
      <c r="V24" s="47" t="e">
        <f aca="false">IF($G24,Tables!K44,"")</f>
        <v>#N/A</v>
      </c>
      <c r="W24" s="38"/>
      <c r="X24" s="3"/>
      <c r="Y24" s="39"/>
      <c r="Z24" s="1"/>
      <c r="AA24" s="1"/>
      <c r="AB24" s="1"/>
      <c r="AC24" s="1"/>
      <c r="AD24" s="19" t="s">
        <v>47</v>
      </c>
      <c r="AE24" s="1"/>
      <c r="AF24" s="11" t="s">
        <v>48</v>
      </c>
      <c r="AG24" s="1" t="s">
        <v>46</v>
      </c>
      <c r="AH24" s="1"/>
      <c r="AI24" s="1"/>
    </row>
    <row r="25" customFormat="false" ht="12.75" hidden="true" customHeight="false" outlineLevel="0" collapsed="false">
      <c r="A25" s="1"/>
      <c r="B25" s="1"/>
      <c r="C25" s="1"/>
      <c r="D25" s="1"/>
      <c r="E25" s="1"/>
      <c r="F25" s="2"/>
      <c r="G25" s="3" t="b">
        <f aca="false">TRUE()</f>
        <v>1</v>
      </c>
      <c r="H25" s="20" t="n">
        <f aca="false">INT(G25)</f>
        <v>1</v>
      </c>
      <c r="I25" s="29" t="e">
        <f aca="false">IF(Tables!M$24="","",Tables!M28)</f>
        <v>#N/A</v>
      </c>
      <c r="J25" s="41" t="n">
        <f aca="false">Tables!A45</f>
        <v>13</v>
      </c>
      <c r="K25" s="3"/>
      <c r="L25" s="48" t="e">
        <f aca="false">IF($G25,Tables!B45,"")</f>
        <v>#N/A</v>
      </c>
      <c r="M25" s="49" t="e">
        <f aca="false">IF($G25,Tables!C45,"")</f>
        <v>#N/A</v>
      </c>
      <c r="N25" s="50" t="e">
        <f aca="false">IF($G25,Tables!D45,"")</f>
        <v>#N/A</v>
      </c>
      <c r="O25" s="51" t="e">
        <f aca="false">IF($G25,Tables!E45,"")</f>
        <v>#N/A</v>
      </c>
      <c r="P25" s="50" t="e">
        <f aca="false">IF($G25,Tables!F45,"")</f>
        <v>#N/A</v>
      </c>
      <c r="Q25" s="50" t="e">
        <f aca="false">IF($G25,Tables!G45,"")</f>
        <v>#N/A</v>
      </c>
      <c r="R25" s="50" t="e">
        <f aca="false">IF($G25,Tables!H45,"")</f>
        <v>#N/A</v>
      </c>
      <c r="S25" s="52" t="e">
        <f aca="false">IF(G25,N25/T25,"")</f>
        <v>#N/A</v>
      </c>
      <c r="T25" s="29" t="e">
        <f aca="false">IF($G25,Tables!I45,"")</f>
        <v>#N/A</v>
      </c>
      <c r="U25" s="50" t="e">
        <f aca="false">IF($G25,Tables!J45,"")</f>
        <v>#N/A</v>
      </c>
      <c r="V25" s="53" t="e">
        <f aca="false">IF($G25,Tables!K45,"")</f>
        <v>#N/A</v>
      </c>
      <c r="W25" s="38"/>
      <c r="X25" s="1"/>
      <c r="Y25" s="39"/>
      <c r="Z25" s="1"/>
      <c r="AA25" s="1"/>
      <c r="AB25" s="1"/>
      <c r="AC25" s="1"/>
      <c r="AD25" s="17" t="s">
        <v>49</v>
      </c>
      <c r="AE25" s="1"/>
      <c r="AF25" s="11" t="s">
        <v>50</v>
      </c>
      <c r="AG25" s="1" t="s">
        <v>51</v>
      </c>
      <c r="AH25" s="1"/>
      <c r="AI25" s="1"/>
    </row>
    <row r="26" customFormat="false" ht="12.75" hidden="true" customHeight="false" outlineLevel="0" collapsed="false">
      <c r="A26" s="1"/>
      <c r="B26" s="1"/>
      <c r="C26" s="1"/>
      <c r="D26" s="1"/>
      <c r="E26" s="1"/>
      <c r="F26" s="2"/>
      <c r="G26" s="3" t="b">
        <f aca="false">TRUE()</f>
        <v>1</v>
      </c>
      <c r="H26" s="20" t="n">
        <f aca="false">INT(G26)</f>
        <v>1</v>
      </c>
      <c r="I26" s="40" t="e">
        <f aca="false">IF(Tables!N$24="","",Tables!N28)</f>
        <v>#N/A</v>
      </c>
      <c r="J26" s="41" t="n">
        <f aca="false">Tables!A46</f>
        <v>14</v>
      </c>
      <c r="K26" s="3"/>
      <c r="L26" s="42" t="e">
        <f aca="false">IF($G26,Tables!B46,"")</f>
        <v>#N/A</v>
      </c>
      <c r="M26" s="43" t="e">
        <f aca="false">IF($G26,Tables!C46,"")</f>
        <v>#N/A</v>
      </c>
      <c r="N26" s="44" t="e">
        <f aca="false">IF($G26,Tables!D46,"")</f>
        <v>#N/A</v>
      </c>
      <c r="O26" s="45" t="e">
        <f aca="false">IF($G26,Tables!E46,"")</f>
        <v>#N/A</v>
      </c>
      <c r="P26" s="44" t="e">
        <f aca="false">IF($G26,Tables!F46,"")</f>
        <v>#N/A</v>
      </c>
      <c r="Q26" s="44" t="e">
        <f aca="false">IF($G26,Tables!G46,"")</f>
        <v>#N/A</v>
      </c>
      <c r="R26" s="44" t="e">
        <f aca="false">IF($G26,Tables!H46,"")</f>
        <v>#N/A</v>
      </c>
      <c r="S26" s="46" t="e">
        <f aca="false">IF(G26,N26/T26,"")</f>
        <v>#N/A</v>
      </c>
      <c r="T26" s="40" t="e">
        <f aca="false">IF($G26,Tables!I46,"")</f>
        <v>#N/A</v>
      </c>
      <c r="U26" s="44" t="e">
        <f aca="false">IF($G26,Tables!J46,"")</f>
        <v>#N/A</v>
      </c>
      <c r="V26" s="47" t="e">
        <f aca="false">IF($G26,Tables!K46,"")</f>
        <v>#N/A</v>
      </c>
      <c r="W26" s="38"/>
      <c r="X26" s="1"/>
      <c r="Y26" s="39"/>
      <c r="Z26" s="1"/>
      <c r="AA26" s="1"/>
      <c r="AB26" s="1"/>
      <c r="AC26" s="1"/>
      <c r="AD26" s="19" t="s">
        <v>52</v>
      </c>
      <c r="AE26" s="1"/>
      <c r="AF26" s="11" t="s">
        <v>53</v>
      </c>
      <c r="AG26" s="1" t="s">
        <v>54</v>
      </c>
      <c r="AH26" s="1"/>
      <c r="AI26" s="1"/>
    </row>
    <row r="27" customFormat="false" ht="12.75" hidden="true" customHeight="false" outlineLevel="0" collapsed="false">
      <c r="A27" s="1"/>
      <c r="B27" s="1"/>
      <c r="C27" s="1"/>
      <c r="D27" s="1"/>
      <c r="E27" s="1"/>
      <c r="F27" s="2"/>
      <c r="G27" s="3" t="b">
        <f aca="false">TRUE()</f>
        <v>1</v>
      </c>
      <c r="H27" s="20" t="n">
        <f aca="false">INT(G27)</f>
        <v>1</v>
      </c>
      <c r="I27" s="29" t="e">
        <f aca="false">IF(Tables!O$24="","",Tables!O28)</f>
        <v>#N/A</v>
      </c>
      <c r="J27" s="41" t="n">
        <f aca="false">Tables!A47</f>
        <v>15</v>
      </c>
      <c r="K27" s="3"/>
      <c r="L27" s="48" t="e">
        <f aca="false">IF($G27,Tables!B47,"")</f>
        <v>#N/A</v>
      </c>
      <c r="M27" s="49" t="e">
        <f aca="false">IF($G27,Tables!C47,"")</f>
        <v>#N/A</v>
      </c>
      <c r="N27" s="50" t="e">
        <f aca="false">IF($G27,Tables!D47,"")</f>
        <v>#N/A</v>
      </c>
      <c r="O27" s="51" t="e">
        <f aca="false">IF($G27,Tables!E47,"")</f>
        <v>#N/A</v>
      </c>
      <c r="P27" s="50" t="e">
        <f aca="false">IF($G27,Tables!F47,"")</f>
        <v>#N/A</v>
      </c>
      <c r="Q27" s="50" t="e">
        <f aca="false">IF($G27,Tables!G47,"")</f>
        <v>#N/A</v>
      </c>
      <c r="R27" s="50" t="e">
        <f aca="false">IF($G27,Tables!H47,"")</f>
        <v>#N/A</v>
      </c>
      <c r="S27" s="52" t="e">
        <f aca="false">IF(G27,N27/T27,"")</f>
        <v>#N/A</v>
      </c>
      <c r="T27" s="29" t="e">
        <f aca="false">IF($G27,Tables!I47,"")</f>
        <v>#N/A</v>
      </c>
      <c r="U27" s="50" t="e">
        <f aca="false">IF($G27,Tables!J47,"")</f>
        <v>#N/A</v>
      </c>
      <c r="V27" s="53" t="e">
        <f aca="false">IF($G27,Tables!K47,"")</f>
        <v>#N/A</v>
      </c>
      <c r="W27" s="38"/>
      <c r="X27" s="1"/>
      <c r="Y27" s="39"/>
      <c r="Z27" s="1"/>
      <c r="AA27" s="1"/>
      <c r="AB27" s="1"/>
      <c r="AC27" s="1"/>
      <c r="AD27" s="19" t="s">
        <v>55</v>
      </c>
      <c r="AE27" s="1"/>
      <c r="AF27" s="11" t="s">
        <v>56</v>
      </c>
      <c r="AG27" s="1" t="s">
        <v>57</v>
      </c>
      <c r="AH27" s="1"/>
      <c r="AI27" s="1"/>
    </row>
    <row r="28" customFormat="false" ht="12.75" hidden="true" customHeight="false" outlineLevel="0" collapsed="false">
      <c r="A28" s="1"/>
      <c r="B28" s="1"/>
      <c r="C28" s="1"/>
      <c r="D28" s="1"/>
      <c r="E28" s="1"/>
      <c r="F28" s="2"/>
      <c r="G28" s="3" t="b">
        <f aca="false">TRUE()</f>
        <v>1</v>
      </c>
      <c r="H28" s="20" t="n">
        <f aca="false">INT(G28)</f>
        <v>1</v>
      </c>
      <c r="I28" s="40" t="e">
        <f aca="false">IF(Tables!P$24="","",Tables!P28)</f>
        <v>#N/A</v>
      </c>
      <c r="J28" s="41" t="n">
        <f aca="false">Tables!A48</f>
        <v>16</v>
      </c>
      <c r="K28" s="3"/>
      <c r="L28" s="42" t="e">
        <f aca="false">IF($G28,Tables!B48,"")</f>
        <v>#N/A</v>
      </c>
      <c r="M28" s="43" t="e">
        <f aca="false">IF($G28,Tables!C48,"")</f>
        <v>#N/A</v>
      </c>
      <c r="N28" s="44" t="e">
        <f aca="false">IF($G28,Tables!D48,"")</f>
        <v>#N/A</v>
      </c>
      <c r="O28" s="45" t="e">
        <f aca="false">IF($G28,Tables!E48,"")</f>
        <v>#N/A</v>
      </c>
      <c r="P28" s="44" t="e">
        <f aca="false">IF($G28,Tables!F48,"")</f>
        <v>#N/A</v>
      </c>
      <c r="Q28" s="44" t="e">
        <f aca="false">IF($G28,Tables!G48,"")</f>
        <v>#N/A</v>
      </c>
      <c r="R28" s="44" t="e">
        <f aca="false">IF($G28,Tables!H48,"")</f>
        <v>#N/A</v>
      </c>
      <c r="S28" s="46" t="e">
        <f aca="false">IF(G28,N28/T28,"")</f>
        <v>#N/A</v>
      </c>
      <c r="T28" s="40" t="e">
        <f aca="false">IF($G28,Tables!I48,"")</f>
        <v>#N/A</v>
      </c>
      <c r="U28" s="44" t="e">
        <f aca="false">IF($G28,Tables!J48,"")</f>
        <v>#N/A</v>
      </c>
      <c r="V28" s="47" t="e">
        <f aca="false">IF($G28,Tables!K48,"")</f>
        <v>#N/A</v>
      </c>
      <c r="W28" s="38"/>
      <c r="X28" s="1"/>
      <c r="Y28" s="39"/>
      <c r="Z28" s="1"/>
      <c r="AA28" s="1"/>
      <c r="AB28" s="1"/>
      <c r="AC28" s="1"/>
      <c r="AD28" s="19" t="s">
        <v>58</v>
      </c>
      <c r="AE28" s="1"/>
      <c r="AF28" s="11" t="s">
        <v>59</v>
      </c>
      <c r="AG28" s="1" t="s">
        <v>60</v>
      </c>
      <c r="AH28" s="1"/>
      <c r="AI28" s="1"/>
    </row>
    <row r="29" customFormat="false" ht="12.75" hidden="true" customHeight="false" outlineLevel="0" collapsed="false">
      <c r="A29" s="1"/>
      <c r="B29" s="1"/>
      <c r="C29" s="1"/>
      <c r="D29" s="1"/>
      <c r="E29" s="1"/>
      <c r="F29" s="2"/>
      <c r="G29" s="3" t="b">
        <f aca="false">TRUE()</f>
        <v>1</v>
      </c>
      <c r="H29" s="20" t="n">
        <f aca="false">INT(G29)</f>
        <v>1</v>
      </c>
      <c r="I29" s="29" t="e">
        <f aca="false">IF(Tables!Q$24="","",Tables!Q28)</f>
        <v>#N/A</v>
      </c>
      <c r="J29" s="41" t="n">
        <f aca="false">Tables!A49</f>
        <v>17</v>
      </c>
      <c r="K29" s="3"/>
      <c r="L29" s="48" t="e">
        <f aca="false">IF($G29,Tables!B49,"")</f>
        <v>#N/A</v>
      </c>
      <c r="M29" s="49" t="e">
        <f aca="false">IF($G29,Tables!C49,"")</f>
        <v>#N/A</v>
      </c>
      <c r="N29" s="50" t="e">
        <f aca="false">IF($G29,Tables!D49,"")</f>
        <v>#N/A</v>
      </c>
      <c r="O29" s="51" t="e">
        <f aca="false">IF($G29,Tables!E49,"")</f>
        <v>#N/A</v>
      </c>
      <c r="P29" s="50" t="e">
        <f aca="false">IF($G29,Tables!F49,"")</f>
        <v>#N/A</v>
      </c>
      <c r="Q29" s="50" t="e">
        <f aca="false">IF($G29,Tables!G49,"")</f>
        <v>#N/A</v>
      </c>
      <c r="R29" s="50" t="e">
        <f aca="false">IF($G29,Tables!H49,"")</f>
        <v>#N/A</v>
      </c>
      <c r="S29" s="52" t="e">
        <f aca="false">IF(G29,N29/T29,"")</f>
        <v>#N/A</v>
      </c>
      <c r="T29" s="29" t="e">
        <f aca="false">IF($G29,Tables!I49,"")</f>
        <v>#N/A</v>
      </c>
      <c r="U29" s="50" t="e">
        <f aca="false">IF($G29,Tables!J49,"")</f>
        <v>#N/A</v>
      </c>
      <c r="V29" s="53" t="e">
        <f aca="false">IF($G29,Tables!K49,"")</f>
        <v>#N/A</v>
      </c>
      <c r="W29" s="38"/>
      <c r="X29" s="1"/>
      <c r="Y29" s="39"/>
      <c r="Z29" s="1"/>
      <c r="AA29" s="1"/>
      <c r="AB29" s="1"/>
      <c r="AC29" s="1"/>
      <c r="AD29" s="19" t="s">
        <v>61</v>
      </c>
      <c r="AE29" s="1"/>
      <c r="AF29" s="11" t="s">
        <v>62</v>
      </c>
      <c r="AG29" s="1" t="s">
        <v>63</v>
      </c>
      <c r="AH29" s="1"/>
      <c r="AI29" s="1"/>
    </row>
    <row r="30" customFormat="false" ht="12.75" hidden="true" customHeight="false" outlineLevel="0" collapsed="false">
      <c r="A30" s="1"/>
      <c r="B30" s="1"/>
      <c r="C30" s="1"/>
      <c r="D30" s="1"/>
      <c r="E30" s="1"/>
      <c r="F30" s="2"/>
      <c r="G30" s="3" t="b">
        <f aca="false">TRUE()</f>
        <v>1</v>
      </c>
      <c r="H30" s="20" t="n">
        <f aca="false">INT(G30)</f>
        <v>1</v>
      </c>
      <c r="I30" s="40" t="e">
        <f aca="false">IF(Tables!R$24="","",Tables!R28)</f>
        <v>#N/A</v>
      </c>
      <c r="J30" s="41" t="n">
        <f aca="false">Tables!A50</f>
        <v>18</v>
      </c>
      <c r="K30" s="3"/>
      <c r="L30" s="42" t="e">
        <f aca="false">IF($G30,Tables!B50,"")</f>
        <v>#N/A</v>
      </c>
      <c r="M30" s="43" t="e">
        <f aca="false">IF($G30,Tables!C50,"")</f>
        <v>#N/A</v>
      </c>
      <c r="N30" s="44" t="e">
        <f aca="false">IF($G30,Tables!D50,"")</f>
        <v>#N/A</v>
      </c>
      <c r="O30" s="45" t="e">
        <f aca="false">IF($G30,Tables!E50,"")</f>
        <v>#N/A</v>
      </c>
      <c r="P30" s="44" t="e">
        <f aca="false">IF($G30,Tables!F50,"")</f>
        <v>#N/A</v>
      </c>
      <c r="Q30" s="44" t="e">
        <f aca="false">IF($G30,Tables!G50,"")</f>
        <v>#N/A</v>
      </c>
      <c r="R30" s="44" t="e">
        <f aca="false">IF($G30,Tables!H50,"")</f>
        <v>#N/A</v>
      </c>
      <c r="S30" s="46" t="e">
        <f aca="false">IF(G30,N30/T30,"")</f>
        <v>#N/A</v>
      </c>
      <c r="T30" s="40" t="e">
        <f aca="false">IF($G30,Tables!I50,"")</f>
        <v>#N/A</v>
      </c>
      <c r="U30" s="44" t="e">
        <f aca="false">IF($G30,Tables!J50,"")</f>
        <v>#N/A</v>
      </c>
      <c r="V30" s="47" t="e">
        <f aca="false">IF($G30,Tables!K50,"")</f>
        <v>#N/A</v>
      </c>
      <c r="W30" s="38"/>
      <c r="X30" s="1"/>
      <c r="Y30" s="39"/>
      <c r="Z30" s="1"/>
      <c r="AA30" s="1"/>
      <c r="AB30" s="1"/>
      <c r="AC30" s="1"/>
      <c r="AD30" s="19" t="s">
        <v>64</v>
      </c>
      <c r="AE30" s="1"/>
      <c r="AF30" s="11" t="s">
        <v>65</v>
      </c>
      <c r="AG30" s="1" t="s">
        <v>66</v>
      </c>
      <c r="AH30" s="1"/>
      <c r="AI30" s="1"/>
    </row>
    <row r="31" customFormat="false" ht="12.75" hidden="true" customHeight="false" outlineLevel="0" collapsed="false">
      <c r="A31" s="1"/>
      <c r="B31" s="1"/>
      <c r="C31" s="1"/>
      <c r="D31" s="1"/>
      <c r="E31" s="1"/>
      <c r="F31" s="2"/>
      <c r="G31" s="3" t="b">
        <f aca="false">TRUE()</f>
        <v>1</v>
      </c>
      <c r="H31" s="20" t="n">
        <f aca="false">INT(G31)</f>
        <v>1</v>
      </c>
      <c r="I31" s="29" t="e">
        <f aca="false">IF(Tables!S$24="","",Tables!S28)</f>
        <v>#N/A</v>
      </c>
      <c r="J31" s="41" t="n">
        <f aca="false">Tables!A51</f>
        <v>19</v>
      </c>
      <c r="K31" s="3"/>
      <c r="L31" s="48" t="e">
        <f aca="false">IF($G31,Tables!B51,"")</f>
        <v>#N/A</v>
      </c>
      <c r="M31" s="49" t="e">
        <f aca="false">IF($G31,Tables!C51,"")</f>
        <v>#N/A</v>
      </c>
      <c r="N31" s="50" t="e">
        <f aca="false">IF($G31,Tables!D51,"")</f>
        <v>#N/A</v>
      </c>
      <c r="O31" s="51" t="e">
        <f aca="false">IF($G31,Tables!E51,"")</f>
        <v>#N/A</v>
      </c>
      <c r="P31" s="50" t="e">
        <f aca="false">IF($G31,Tables!F51,"")</f>
        <v>#N/A</v>
      </c>
      <c r="Q31" s="50" t="e">
        <f aca="false">IF($G31,Tables!G51,"")</f>
        <v>#N/A</v>
      </c>
      <c r="R31" s="50" t="e">
        <f aca="false">IF($G31,Tables!H51,"")</f>
        <v>#N/A</v>
      </c>
      <c r="S31" s="52" t="e">
        <f aca="false">IF(G31,N31/T31,"")</f>
        <v>#N/A</v>
      </c>
      <c r="T31" s="29" t="e">
        <f aca="false">IF($G31,Tables!I51,"")</f>
        <v>#N/A</v>
      </c>
      <c r="U31" s="50" t="e">
        <f aca="false">IF($G31,Tables!J51,"")</f>
        <v>#N/A</v>
      </c>
      <c r="V31" s="53" t="e">
        <f aca="false">IF($G31,Tables!K51,"")</f>
        <v>#N/A</v>
      </c>
      <c r="W31" s="38"/>
      <c r="X31" s="1"/>
      <c r="Y31" s="39"/>
      <c r="Z31" s="1"/>
      <c r="AA31" s="1"/>
      <c r="AB31" s="1"/>
      <c r="AC31" s="1"/>
      <c r="AD31" s="19" t="s">
        <v>67</v>
      </c>
      <c r="AE31" s="1"/>
      <c r="AF31" s="11" t="s">
        <v>68</v>
      </c>
      <c r="AG31" s="1" t="s">
        <v>69</v>
      </c>
      <c r="AH31" s="1"/>
      <c r="AI31" s="1"/>
    </row>
    <row r="32" customFormat="false" ht="12.75" hidden="true" customHeight="false" outlineLevel="0" collapsed="false">
      <c r="A32" s="1"/>
      <c r="B32" s="1"/>
      <c r="C32" s="1"/>
      <c r="D32" s="1"/>
      <c r="E32" s="1"/>
      <c r="F32" s="2"/>
      <c r="G32" s="3" t="b">
        <f aca="false">TRUE()</f>
        <v>1</v>
      </c>
      <c r="H32" s="20" t="n">
        <f aca="false">INT(G32)</f>
        <v>1</v>
      </c>
      <c r="I32" s="40" t="e">
        <f aca="false">IF(Tables!T$24="","",Tables!T28)</f>
        <v>#N/A</v>
      </c>
      <c r="J32" s="41" t="n">
        <f aca="false">Tables!A52</f>
        <v>20</v>
      </c>
      <c r="K32" s="3"/>
      <c r="L32" s="42" t="e">
        <f aca="false">IF($G32,Tables!B52,"")</f>
        <v>#N/A</v>
      </c>
      <c r="M32" s="43" t="e">
        <f aca="false">IF($G32,Tables!C52,"")</f>
        <v>#N/A</v>
      </c>
      <c r="N32" s="44" t="e">
        <f aca="false">IF($G32,Tables!D52,"")</f>
        <v>#N/A</v>
      </c>
      <c r="O32" s="45" t="e">
        <f aca="false">IF($G32,Tables!E52,"")</f>
        <v>#N/A</v>
      </c>
      <c r="P32" s="44" t="e">
        <f aca="false">IF($G32,Tables!F52,"")</f>
        <v>#N/A</v>
      </c>
      <c r="Q32" s="44" t="e">
        <f aca="false">IF($G32,Tables!G52,"")</f>
        <v>#N/A</v>
      </c>
      <c r="R32" s="44" t="e">
        <f aca="false">IF($G32,Tables!H52,"")</f>
        <v>#N/A</v>
      </c>
      <c r="S32" s="46" t="e">
        <f aca="false">IF(G32,N32/T32,"")</f>
        <v>#N/A</v>
      </c>
      <c r="T32" s="40" t="e">
        <f aca="false">IF($G32,Tables!I52,"")</f>
        <v>#N/A</v>
      </c>
      <c r="U32" s="44" t="e">
        <f aca="false">IF($G32,Tables!J52,"")</f>
        <v>#N/A</v>
      </c>
      <c r="V32" s="47" t="e">
        <f aca="false">IF($G32,Tables!K52,"")</f>
        <v>#N/A</v>
      </c>
      <c r="W32" s="38"/>
      <c r="X32" s="1"/>
      <c r="Y32" s="39"/>
      <c r="Z32" s="1"/>
      <c r="AA32" s="1"/>
      <c r="AB32" s="1"/>
      <c r="AC32" s="1"/>
      <c r="AD32" s="19" t="s">
        <v>70</v>
      </c>
      <c r="AE32" s="1"/>
      <c r="AF32" s="11" t="s">
        <v>71</v>
      </c>
      <c r="AG32" s="1" t="s">
        <v>72</v>
      </c>
      <c r="AH32" s="1"/>
      <c r="AI32" s="1"/>
    </row>
    <row r="33" customFormat="false" ht="12.75" hidden="true" customHeight="false" outlineLevel="0" collapsed="false">
      <c r="A33" s="1"/>
      <c r="B33" s="1"/>
      <c r="C33" s="1"/>
      <c r="D33" s="1"/>
      <c r="E33" s="1"/>
      <c r="F33" s="2"/>
      <c r="G33" s="3" t="b">
        <f aca="false">TRUE()</f>
        <v>1</v>
      </c>
      <c r="H33" s="20" t="n">
        <f aca="false">INT(G33)</f>
        <v>1</v>
      </c>
      <c r="I33" s="29" t="e">
        <f aca="false">IF(Tables!U$24="","",Tables!U28)</f>
        <v>#N/A</v>
      </c>
      <c r="J33" s="41" t="n">
        <f aca="false">Tables!A53</f>
        <v>21</v>
      </c>
      <c r="K33" s="3"/>
      <c r="L33" s="48" t="e">
        <f aca="false">IF($G33,Tables!B53,"")</f>
        <v>#N/A</v>
      </c>
      <c r="M33" s="49" t="e">
        <f aca="false">IF($G33,Tables!C53,"")</f>
        <v>#N/A</v>
      </c>
      <c r="N33" s="50" t="e">
        <f aca="false">IF($G33,Tables!D53,"")</f>
        <v>#N/A</v>
      </c>
      <c r="O33" s="51" t="e">
        <f aca="false">IF($G33,Tables!E53,"")</f>
        <v>#N/A</v>
      </c>
      <c r="P33" s="50" t="e">
        <f aca="false">IF($G33,Tables!F53,"")</f>
        <v>#N/A</v>
      </c>
      <c r="Q33" s="50" t="e">
        <f aca="false">IF($G33,Tables!G53,"")</f>
        <v>#N/A</v>
      </c>
      <c r="R33" s="50" t="e">
        <f aca="false">IF($G33,Tables!H53,"")</f>
        <v>#N/A</v>
      </c>
      <c r="S33" s="52" t="e">
        <f aca="false">IF(G33,N33/T33,"")</f>
        <v>#N/A</v>
      </c>
      <c r="T33" s="29" t="e">
        <f aca="false">IF($G33,Tables!I53,"")</f>
        <v>#N/A</v>
      </c>
      <c r="U33" s="50" t="e">
        <f aca="false">IF($G33,Tables!J53,"")</f>
        <v>#N/A</v>
      </c>
      <c r="V33" s="53" t="e">
        <f aca="false">IF($G33,Tables!K53,"")</f>
        <v>#N/A</v>
      </c>
      <c r="W33" s="38"/>
      <c r="X33" s="1"/>
      <c r="Y33" s="39"/>
      <c r="Z33" s="1"/>
      <c r="AA33" s="1"/>
      <c r="AB33" s="1"/>
      <c r="AC33" s="1"/>
      <c r="AD33" s="19" t="s">
        <v>73</v>
      </c>
      <c r="AE33" s="1"/>
      <c r="AF33" s="11" t="s">
        <v>74</v>
      </c>
      <c r="AG33" s="1" t="s">
        <v>75</v>
      </c>
      <c r="AH33" s="1"/>
      <c r="AI33" s="1"/>
    </row>
    <row r="34" customFormat="false" ht="12.75" hidden="true" customHeight="false" outlineLevel="0" collapsed="false">
      <c r="A34" s="1"/>
      <c r="B34" s="1"/>
      <c r="C34" s="1"/>
      <c r="D34" s="1"/>
      <c r="E34" s="1"/>
      <c r="F34" s="2"/>
      <c r="G34" s="3" t="b">
        <f aca="false">TRUE()</f>
        <v>1</v>
      </c>
      <c r="H34" s="20" t="n">
        <f aca="false">INT(G34)</f>
        <v>1</v>
      </c>
      <c r="I34" s="40" t="e">
        <f aca="false">IF(Tables!V$24="","",Tables!V28)</f>
        <v>#N/A</v>
      </c>
      <c r="J34" s="41" t="n">
        <f aca="false">Tables!A54</f>
        <v>22</v>
      </c>
      <c r="K34" s="3"/>
      <c r="L34" s="42" t="e">
        <f aca="false">IF($G34,Tables!B54,"")</f>
        <v>#N/A</v>
      </c>
      <c r="M34" s="43" t="e">
        <f aca="false">IF($G34,Tables!C54,"")</f>
        <v>#N/A</v>
      </c>
      <c r="N34" s="44" t="e">
        <f aca="false">IF($G34,Tables!D54,"")</f>
        <v>#N/A</v>
      </c>
      <c r="O34" s="45" t="e">
        <f aca="false">IF($G34,Tables!E54,"")</f>
        <v>#N/A</v>
      </c>
      <c r="P34" s="44" t="e">
        <f aca="false">IF($G34,Tables!F54,"")</f>
        <v>#N/A</v>
      </c>
      <c r="Q34" s="44" t="e">
        <f aca="false">IF($G34,Tables!G54,"")</f>
        <v>#N/A</v>
      </c>
      <c r="R34" s="44" t="e">
        <f aca="false">IF($G34,Tables!H54,"")</f>
        <v>#N/A</v>
      </c>
      <c r="S34" s="46" t="e">
        <f aca="false">IF(G34,N34/T34,"")</f>
        <v>#N/A</v>
      </c>
      <c r="T34" s="40" t="e">
        <f aca="false">IF($G34,Tables!I54,"")</f>
        <v>#N/A</v>
      </c>
      <c r="U34" s="44" t="e">
        <f aca="false">IF($G34,Tables!J54,"")</f>
        <v>#N/A</v>
      </c>
      <c r="V34" s="47" t="e">
        <f aca="false">IF($G34,Tables!K54,"")</f>
        <v>#N/A</v>
      </c>
      <c r="W34" s="38"/>
      <c r="X34" s="1"/>
      <c r="Y34" s="39"/>
      <c r="Z34" s="1"/>
      <c r="AA34" s="1"/>
      <c r="AB34" s="1"/>
      <c r="AC34" s="1"/>
      <c r="AD34" s="17" t="s">
        <v>76</v>
      </c>
      <c r="AE34" s="1"/>
      <c r="AF34" s="11" t="s">
        <v>77</v>
      </c>
      <c r="AG34" s="1" t="s">
        <v>78</v>
      </c>
      <c r="AH34" s="1"/>
      <c r="AI34" s="1"/>
    </row>
    <row r="35" customFormat="false" ht="12.75" hidden="true" customHeight="false" outlineLevel="0" collapsed="false">
      <c r="A35" s="1"/>
      <c r="B35" s="1"/>
      <c r="C35" s="1"/>
      <c r="D35" s="1"/>
      <c r="E35" s="1"/>
      <c r="F35" s="2"/>
      <c r="G35" s="3" t="b">
        <f aca="false">TRUE()</f>
        <v>1</v>
      </c>
      <c r="H35" s="20" t="n">
        <f aca="false">INT(G35)</f>
        <v>1</v>
      </c>
      <c r="I35" s="29" t="e">
        <f aca="false">IF(Tables!W$24="","",Tables!W28)</f>
        <v>#N/A</v>
      </c>
      <c r="J35" s="41" t="n">
        <f aca="false">Tables!A55</f>
        <v>23</v>
      </c>
      <c r="K35" s="3"/>
      <c r="L35" s="48" t="e">
        <f aca="false">IF($G35,Tables!B55,"")</f>
        <v>#N/A</v>
      </c>
      <c r="M35" s="49" t="e">
        <f aca="false">IF($G35,Tables!C55,"")</f>
        <v>#N/A</v>
      </c>
      <c r="N35" s="50" t="e">
        <f aca="false">IF($G35,Tables!D55,"")</f>
        <v>#N/A</v>
      </c>
      <c r="O35" s="51" t="e">
        <f aca="false">IF($G35,Tables!E55,"")</f>
        <v>#N/A</v>
      </c>
      <c r="P35" s="50" t="e">
        <f aca="false">IF($G35,Tables!F55,"")</f>
        <v>#N/A</v>
      </c>
      <c r="Q35" s="50" t="e">
        <f aca="false">IF($G35,Tables!G55,"")</f>
        <v>#N/A</v>
      </c>
      <c r="R35" s="50" t="e">
        <f aca="false">IF($G35,Tables!H55,"")</f>
        <v>#N/A</v>
      </c>
      <c r="S35" s="52" t="e">
        <f aca="false">IF(G35,N35/T35,"")</f>
        <v>#N/A</v>
      </c>
      <c r="T35" s="29" t="e">
        <f aca="false">IF($G35,Tables!I55,"")</f>
        <v>#N/A</v>
      </c>
      <c r="U35" s="50" t="e">
        <f aca="false">IF($G35,Tables!J55,"")</f>
        <v>#N/A</v>
      </c>
      <c r="V35" s="53" t="e">
        <f aca="false">IF($G35,Tables!K55,"")</f>
        <v>#N/A</v>
      </c>
      <c r="W35" s="38"/>
      <c r="X35" s="1"/>
      <c r="Y35" s="39"/>
      <c r="Z35" s="1"/>
      <c r="AA35" s="1"/>
      <c r="AB35" s="1"/>
      <c r="AC35" s="1"/>
      <c r="AD35" s="19" t="s">
        <v>79</v>
      </c>
      <c r="AE35" s="1"/>
      <c r="AF35" s="1"/>
      <c r="AG35" s="1" t="s">
        <v>80</v>
      </c>
      <c r="AH35" s="1"/>
      <c r="AI35" s="1"/>
    </row>
    <row r="36" customFormat="false" ht="12.75" hidden="true" customHeight="false" outlineLevel="0" collapsed="false">
      <c r="A36" s="1"/>
      <c r="B36" s="1"/>
      <c r="C36" s="1"/>
      <c r="D36" s="1"/>
      <c r="E36" s="1"/>
      <c r="F36" s="2"/>
      <c r="G36" s="3" t="b">
        <f aca="false">TRUE()</f>
        <v>1</v>
      </c>
      <c r="H36" s="20" t="n">
        <f aca="false">INT(G36)</f>
        <v>1</v>
      </c>
      <c r="I36" s="40" t="e">
        <f aca="false">IF(Tables!X$24="","",Tables!X28)</f>
        <v>#N/A</v>
      </c>
      <c r="J36" s="41" t="n">
        <f aca="false">Tables!A56</f>
        <v>24</v>
      </c>
      <c r="K36" s="3"/>
      <c r="L36" s="42" t="e">
        <f aca="false">IF($G36,Tables!B56,"")</f>
        <v>#N/A</v>
      </c>
      <c r="M36" s="43" t="e">
        <f aca="false">IF($G36,Tables!C56,"")</f>
        <v>#N/A</v>
      </c>
      <c r="N36" s="44" t="e">
        <f aca="false">IF($G36,Tables!D56,"")</f>
        <v>#N/A</v>
      </c>
      <c r="O36" s="45" t="e">
        <f aca="false">IF($G36,Tables!E56,"")</f>
        <v>#N/A</v>
      </c>
      <c r="P36" s="44" t="e">
        <f aca="false">IF($G36,Tables!F56,"")</f>
        <v>#N/A</v>
      </c>
      <c r="Q36" s="44" t="e">
        <f aca="false">IF($G36,Tables!G56,"")</f>
        <v>#N/A</v>
      </c>
      <c r="R36" s="44" t="e">
        <f aca="false">IF($G36,Tables!H56,"")</f>
        <v>#N/A</v>
      </c>
      <c r="S36" s="46" t="e">
        <f aca="false">IF(G36,N36/T36,"")</f>
        <v>#N/A</v>
      </c>
      <c r="T36" s="40" t="e">
        <f aca="false">IF($G36,Tables!I56,"")</f>
        <v>#N/A</v>
      </c>
      <c r="U36" s="44" t="e">
        <f aca="false">IF($G36,Tables!J56,"")</f>
        <v>#N/A</v>
      </c>
      <c r="V36" s="47" t="e">
        <f aca="false">IF($G36,Tables!K56,"")</f>
        <v>#N/A</v>
      </c>
      <c r="W36" s="38"/>
      <c r="X36" s="1"/>
      <c r="Y36" s="39"/>
      <c r="Z36" s="1"/>
      <c r="AA36" s="1"/>
      <c r="AB36" s="1"/>
      <c r="AC36" s="1"/>
      <c r="AD36" s="19" t="s">
        <v>81</v>
      </c>
      <c r="AE36" s="1"/>
      <c r="AF36" s="1"/>
      <c r="AG36" s="1" t="s">
        <v>82</v>
      </c>
      <c r="AH36" s="1"/>
      <c r="AI36" s="1"/>
    </row>
    <row r="37" customFormat="false" ht="12.75" hidden="true" customHeight="false" outlineLevel="0" collapsed="false">
      <c r="A37" s="1"/>
      <c r="B37" s="1"/>
      <c r="C37" s="1"/>
      <c r="D37" s="1"/>
      <c r="E37" s="1"/>
      <c r="F37" s="2"/>
      <c r="G37" s="3" t="b">
        <f aca="false">TRUE()</f>
        <v>1</v>
      </c>
      <c r="H37" s="20" t="n">
        <f aca="false">INT(G37)</f>
        <v>1</v>
      </c>
      <c r="I37" s="29" t="e">
        <f aca="false">IF(Tables!Y$24="","",Tables!Y28)</f>
        <v>#N/A</v>
      </c>
      <c r="J37" s="41" t="n">
        <f aca="false">Tables!A57</f>
        <v>25</v>
      </c>
      <c r="K37" s="3"/>
      <c r="L37" s="48" t="e">
        <f aca="false">IF($G37,Tables!B57,"")</f>
        <v>#N/A</v>
      </c>
      <c r="M37" s="49" t="e">
        <f aca="false">IF($G37,Tables!C57,"")</f>
        <v>#N/A</v>
      </c>
      <c r="N37" s="50" t="e">
        <f aca="false">IF($G37,Tables!D57,"")</f>
        <v>#N/A</v>
      </c>
      <c r="O37" s="51" t="e">
        <f aca="false">IF($G37,Tables!E57,"")</f>
        <v>#N/A</v>
      </c>
      <c r="P37" s="50" t="e">
        <f aca="false">IF($G37,Tables!F57,"")</f>
        <v>#N/A</v>
      </c>
      <c r="Q37" s="50" t="e">
        <f aca="false">IF($G37,Tables!G57,"")</f>
        <v>#N/A</v>
      </c>
      <c r="R37" s="50" t="e">
        <f aca="false">IF($G37,Tables!H57,"")</f>
        <v>#N/A</v>
      </c>
      <c r="S37" s="52" t="e">
        <f aca="false">IF(G37,N37/T37,"")</f>
        <v>#N/A</v>
      </c>
      <c r="T37" s="29" t="e">
        <f aca="false">IF($G37,Tables!I57,"")</f>
        <v>#N/A</v>
      </c>
      <c r="U37" s="50" t="e">
        <f aca="false">IF($G37,Tables!J57,"")</f>
        <v>#N/A</v>
      </c>
      <c r="V37" s="53" t="e">
        <f aca="false">IF($G37,Tables!K57,"")</f>
        <v>#N/A</v>
      </c>
      <c r="W37" s="38"/>
      <c r="X37" s="1"/>
      <c r="Y37" s="39"/>
      <c r="Z37" s="1"/>
      <c r="AA37" s="1"/>
      <c r="AB37" s="1"/>
      <c r="AC37" s="1"/>
      <c r="AD37" s="19" t="s">
        <v>83</v>
      </c>
      <c r="AE37" s="1"/>
      <c r="AF37" s="1"/>
      <c r="AG37" s="1" t="s">
        <v>84</v>
      </c>
      <c r="AH37" s="1"/>
      <c r="AI37" s="1"/>
    </row>
    <row r="38" customFormat="false" ht="12.75" hidden="true" customHeight="false" outlineLevel="0" collapsed="false">
      <c r="A38" s="1"/>
      <c r="B38" s="1"/>
      <c r="C38" s="1"/>
      <c r="D38" s="1"/>
      <c r="E38" s="1"/>
      <c r="F38" s="2"/>
      <c r="G38" s="3" t="b">
        <f aca="false">TRUE()</f>
        <v>1</v>
      </c>
      <c r="H38" s="20" t="n">
        <f aca="false">INT(G38)</f>
        <v>1</v>
      </c>
      <c r="I38" s="40" t="e">
        <f aca="false">IF(Tables!Z$24="","",Tables!Z28)</f>
        <v>#N/A</v>
      </c>
      <c r="J38" s="41" t="n">
        <f aca="false">Tables!A58</f>
        <v>26</v>
      </c>
      <c r="K38" s="3"/>
      <c r="L38" s="42" t="e">
        <f aca="false">IF($G38,Tables!B58,"")</f>
        <v>#N/A</v>
      </c>
      <c r="M38" s="43" t="e">
        <f aca="false">IF($G38,Tables!C58,"")</f>
        <v>#N/A</v>
      </c>
      <c r="N38" s="44" t="e">
        <f aca="false">IF($G38,Tables!D58,"")</f>
        <v>#N/A</v>
      </c>
      <c r="O38" s="45" t="e">
        <f aca="false">IF($G38,Tables!E58,"")</f>
        <v>#N/A</v>
      </c>
      <c r="P38" s="44" t="e">
        <f aca="false">IF($G38,Tables!F58,"")</f>
        <v>#N/A</v>
      </c>
      <c r="Q38" s="44" t="e">
        <f aca="false">IF($G38,Tables!G58,"")</f>
        <v>#N/A</v>
      </c>
      <c r="R38" s="44" t="e">
        <f aca="false">IF($G38,Tables!H58,"")</f>
        <v>#N/A</v>
      </c>
      <c r="S38" s="46" t="e">
        <f aca="false">IF(G38,N38/T38,"")</f>
        <v>#N/A</v>
      </c>
      <c r="T38" s="40" t="e">
        <f aca="false">IF($G38,Tables!I58,"")</f>
        <v>#N/A</v>
      </c>
      <c r="U38" s="44" t="e">
        <f aca="false">IF($G38,Tables!J58,"")</f>
        <v>#N/A</v>
      </c>
      <c r="V38" s="47" t="e">
        <f aca="false">IF($G38,Tables!K58,"")</f>
        <v>#N/A</v>
      </c>
      <c r="W38" s="38"/>
      <c r="X38" s="1"/>
      <c r="Y38" s="39"/>
      <c r="Z38" s="1"/>
      <c r="AA38" s="1"/>
      <c r="AB38" s="1"/>
      <c r="AC38" s="1"/>
      <c r="AD38" s="19" t="s">
        <v>85</v>
      </c>
      <c r="AE38" s="1"/>
      <c r="AF38" s="1"/>
      <c r="AG38" s="1" t="s">
        <v>84</v>
      </c>
      <c r="AH38" s="1"/>
      <c r="AI38" s="1"/>
    </row>
    <row r="39" customFormat="false" ht="12.75" hidden="true" customHeight="false" outlineLevel="0" collapsed="false">
      <c r="A39" s="1"/>
      <c r="B39" s="1"/>
      <c r="C39" s="1"/>
      <c r="D39" s="1"/>
      <c r="E39" s="1"/>
      <c r="F39" s="2"/>
      <c r="G39" s="3" t="b">
        <f aca="false">TRUE()</f>
        <v>1</v>
      </c>
      <c r="H39" s="20" t="n">
        <f aca="false">INT(G39)</f>
        <v>1</v>
      </c>
      <c r="I39" s="29" t="e">
        <f aca="false">IF(Tables!AA$24="","",Tables!AA28)</f>
        <v>#N/A</v>
      </c>
      <c r="J39" s="41" t="n">
        <f aca="false">Tables!A59</f>
        <v>27</v>
      </c>
      <c r="K39" s="3"/>
      <c r="L39" s="48" t="e">
        <f aca="false">IF($G39,Tables!B59,"")</f>
        <v>#N/A</v>
      </c>
      <c r="M39" s="49" t="e">
        <f aca="false">IF($G39,Tables!C59,"")</f>
        <v>#N/A</v>
      </c>
      <c r="N39" s="50" t="e">
        <f aca="false">IF($G39,Tables!D59,"")</f>
        <v>#N/A</v>
      </c>
      <c r="O39" s="51" t="e">
        <f aca="false">IF($G39,Tables!E59,"")</f>
        <v>#N/A</v>
      </c>
      <c r="P39" s="50" t="e">
        <f aca="false">IF($G39,Tables!F59,"")</f>
        <v>#N/A</v>
      </c>
      <c r="Q39" s="50" t="e">
        <f aca="false">IF($G39,Tables!G59,"")</f>
        <v>#N/A</v>
      </c>
      <c r="R39" s="50" t="e">
        <f aca="false">IF($G39,Tables!H59,"")</f>
        <v>#N/A</v>
      </c>
      <c r="S39" s="52" t="e">
        <f aca="false">IF(G39,N39/T39,"")</f>
        <v>#N/A</v>
      </c>
      <c r="T39" s="29" t="e">
        <f aca="false">IF($G39,Tables!I59,"")</f>
        <v>#N/A</v>
      </c>
      <c r="U39" s="50" t="e">
        <f aca="false">IF($G39,Tables!J59,"")</f>
        <v>#N/A</v>
      </c>
      <c r="V39" s="53" t="e">
        <f aca="false">IF($G39,Tables!K59,"")</f>
        <v>#N/A</v>
      </c>
      <c r="W39" s="38"/>
      <c r="X39" s="1"/>
      <c r="Y39" s="39"/>
      <c r="Z39" s="1"/>
      <c r="AA39" s="1"/>
      <c r="AB39" s="1"/>
      <c r="AC39" s="1"/>
      <c r="AD39" s="19" t="s">
        <v>86</v>
      </c>
      <c r="AE39" s="1"/>
      <c r="AF39" s="1"/>
      <c r="AG39" s="1" t="s">
        <v>87</v>
      </c>
      <c r="AH39" s="1"/>
      <c r="AI39" s="1"/>
    </row>
    <row r="40" customFormat="false" ht="12.75" hidden="true" customHeight="false" outlineLevel="0" collapsed="false">
      <c r="A40" s="1"/>
      <c r="B40" s="1"/>
      <c r="C40" s="1"/>
      <c r="D40" s="1"/>
      <c r="E40" s="1"/>
      <c r="F40" s="2"/>
      <c r="G40" s="3" t="b">
        <f aca="false">TRUE()</f>
        <v>1</v>
      </c>
      <c r="H40" s="20" t="n">
        <f aca="false">INT(G40)</f>
        <v>1</v>
      </c>
      <c r="I40" s="40" t="e">
        <f aca="false">IF(Tables!AB$24="","",Tables!AB28)</f>
        <v>#N/A</v>
      </c>
      <c r="J40" s="55" t="n">
        <f aca="false">Tables!A60</f>
        <v>28</v>
      </c>
      <c r="K40" s="3"/>
      <c r="L40" s="56" t="e">
        <f aca="false">IF($G40,Tables!B60,"")</f>
        <v>#N/A</v>
      </c>
      <c r="M40" s="57" t="e">
        <f aca="false">IF($G40,Tables!C60,"")</f>
        <v>#N/A</v>
      </c>
      <c r="N40" s="58" t="e">
        <f aca="false">IF($G40,Tables!D60,"")</f>
        <v>#N/A</v>
      </c>
      <c r="O40" s="59" t="e">
        <f aca="false">IF($G40,Tables!E60,"")</f>
        <v>#N/A</v>
      </c>
      <c r="P40" s="58" t="e">
        <f aca="false">IF($G40,Tables!F60,"")</f>
        <v>#N/A</v>
      </c>
      <c r="Q40" s="58" t="e">
        <f aca="false">IF($G40,Tables!G60,"")</f>
        <v>#N/A</v>
      </c>
      <c r="R40" s="58" t="e">
        <f aca="false">IF($G40,Tables!H60,"")</f>
        <v>#N/A</v>
      </c>
      <c r="S40" s="60" t="e">
        <f aca="false">IF(G40,N40/T40,"")</f>
        <v>#N/A</v>
      </c>
      <c r="T40" s="61" t="e">
        <f aca="false">IF($G40,Tables!I60,"")</f>
        <v>#N/A</v>
      </c>
      <c r="U40" s="58" t="e">
        <f aca="false">IF($G40,Tables!J60,"")</f>
        <v>#N/A</v>
      </c>
      <c r="V40" s="62" t="e">
        <f aca="false">IF($G40,Tables!K60,"")</f>
        <v>#N/A</v>
      </c>
      <c r="W40" s="38"/>
      <c r="X40" s="1"/>
      <c r="Y40" s="39"/>
      <c r="Z40" s="1"/>
      <c r="AA40" s="1"/>
      <c r="AB40" s="1"/>
      <c r="AC40" s="1"/>
      <c r="AD40" s="17" t="s">
        <v>88</v>
      </c>
      <c r="AE40" s="1"/>
      <c r="AF40" s="1"/>
      <c r="AG40" s="1" t="s">
        <v>89</v>
      </c>
      <c r="AH40" s="1"/>
      <c r="AI40" s="1"/>
    </row>
    <row r="41" customFormat="false" ht="12.75" hidden="true" customHeight="false" outlineLevel="0" collapsed="false">
      <c r="A41" s="1"/>
      <c r="B41" s="1"/>
      <c r="C41" s="1"/>
      <c r="D41" s="1"/>
      <c r="E41" s="1"/>
      <c r="F41" s="1"/>
      <c r="G41" s="3"/>
      <c r="H41" s="63" t="n">
        <f aca="false">SUM(H19:H40)</f>
        <v>22</v>
      </c>
      <c r="I41" s="3"/>
      <c r="J41" s="3"/>
      <c r="K41" s="3"/>
      <c r="L41" s="1"/>
      <c r="M41" s="1"/>
      <c r="N41" s="1"/>
      <c r="O41" s="1"/>
      <c r="P41" s="1"/>
      <c r="Q41" s="1"/>
      <c r="R41" s="1"/>
      <c r="S41" s="1"/>
      <c r="T41" s="1"/>
      <c r="U41" s="1"/>
      <c r="V41" s="1"/>
      <c r="W41" s="1"/>
      <c r="X41" s="1"/>
      <c r="Y41" s="39"/>
      <c r="Z41" s="1"/>
      <c r="AA41" s="1"/>
      <c r="AB41" s="1"/>
      <c r="AC41" s="1"/>
      <c r="AD41" s="19" t="s">
        <v>90</v>
      </c>
      <c r="AE41" s="1"/>
      <c r="AF41" s="1"/>
      <c r="AG41" s="1" t="s">
        <v>91</v>
      </c>
      <c r="AH41" s="1"/>
      <c r="AI41" s="1"/>
    </row>
    <row r="42" customFormat="false" ht="12.75" hidden="true" customHeight="false" outlineLevel="0" collapsed="false">
      <c r="A42" s="1"/>
      <c r="B42" s="1"/>
      <c r="C42" s="1"/>
      <c r="D42" s="1"/>
      <c r="E42" s="1"/>
      <c r="F42" s="1"/>
      <c r="G42" s="3"/>
      <c r="H42" s="3"/>
      <c r="I42" s="3"/>
      <c r="J42" s="3"/>
      <c r="K42" s="3"/>
      <c r="L42" s="64" t="s">
        <v>92</v>
      </c>
      <c r="M42" s="64"/>
      <c r="N42" s="64"/>
      <c r="O42" s="64"/>
      <c r="P42" s="64"/>
      <c r="Q42" s="64"/>
      <c r="R42" s="64"/>
      <c r="S42" s="64"/>
      <c r="T42" s="64"/>
      <c r="U42" s="64"/>
      <c r="V42" s="64"/>
      <c r="W42" s="1"/>
      <c r="X42" s="1"/>
      <c r="Y42" s="39"/>
      <c r="Z42" s="1"/>
      <c r="AA42" s="1"/>
      <c r="AB42" s="1"/>
      <c r="AC42" s="1"/>
      <c r="AD42" s="19" t="s">
        <v>93</v>
      </c>
      <c r="AE42" s="1"/>
      <c r="AF42" s="1"/>
      <c r="AG42" s="1" t="s">
        <v>94</v>
      </c>
      <c r="AH42" s="1"/>
      <c r="AI42" s="1"/>
    </row>
    <row r="43" customFormat="false" ht="12.75" hidden="true" customHeight="false" outlineLevel="0" collapsed="false">
      <c r="A43" s="1"/>
      <c r="B43" s="1"/>
      <c r="C43" s="1"/>
      <c r="D43" s="1"/>
      <c r="E43" s="1"/>
      <c r="F43" s="1"/>
      <c r="G43" s="65" t="s">
        <v>95</v>
      </c>
      <c r="H43" s="3"/>
      <c r="I43" s="3"/>
      <c r="J43" s="3"/>
      <c r="K43" s="3"/>
      <c r="L43" s="66" t="str">
        <f aca="false">L$18</f>
        <v>Type Good</v>
      </c>
      <c r="M43" s="67" t="str">
        <f aca="false">M$18</f>
        <v>Goods</v>
      </c>
      <c r="N43" s="68" t="str">
        <f aca="false">N$18</f>
        <v>Total containers</v>
      </c>
      <c r="O43" s="68" t="n">
        <f aca="false">O$18</f>
        <v>0</v>
      </c>
      <c r="P43" s="68" t="str">
        <f aca="false">P$18</f>
        <v>Value (gc)</v>
      </c>
      <c r="Q43" s="68" t="str">
        <f aca="false">Q$18</f>
        <v>Enc.</v>
      </c>
      <c r="R43" s="69" t="str">
        <f aca="false">R$18</f>
        <v>Availability</v>
      </c>
      <c r="S43" s="69" t="s">
        <v>28</v>
      </c>
      <c r="T43" s="69" t="str">
        <f aca="false">T$18</f>
        <v>Cont./TU</v>
      </c>
      <c r="U43" s="68" t="str">
        <f aca="false">U$18</f>
        <v>Enc./TU</v>
      </c>
      <c r="V43" s="70" t="str">
        <f aca="false">V$18</f>
        <v>Value/TU</v>
      </c>
      <c r="W43" s="1"/>
      <c r="X43" s="1"/>
      <c r="Y43" s="39"/>
      <c r="Z43" s="1"/>
      <c r="AA43" s="1"/>
      <c r="AB43" s="1"/>
      <c r="AC43" s="1"/>
      <c r="AD43" s="19" t="s">
        <v>96</v>
      </c>
      <c r="AE43" s="1"/>
      <c r="AF43" s="1"/>
      <c r="AG43" s="1" t="s">
        <v>97</v>
      </c>
      <c r="AH43" s="1"/>
      <c r="AI43" s="1"/>
    </row>
    <row r="44" customFormat="false" ht="13.5" hidden="true" customHeight="false" outlineLevel="0" collapsed="false">
      <c r="A44" s="1"/>
      <c r="B44" s="1"/>
      <c r="C44" s="1"/>
      <c r="D44" s="1"/>
      <c r="E44" s="1"/>
      <c r="F44" s="1"/>
      <c r="G44" s="65" t="str">
        <f aca="false">L44&amp;M44</f>
        <v/>
      </c>
      <c r="H44" s="3"/>
      <c r="I44" s="29" t="str">
        <f aca="false">IF(L44="","",VLOOKUP($P$14,Tables!$A$193:$W$203,HLOOKUP($L44,Tables!$B$191:$W$192,2,FALSE()),FALSE()))</f>
        <v/>
      </c>
      <c r="J44" s="65" t="n">
        <v>15</v>
      </c>
      <c r="K44" s="3"/>
      <c r="L44" s="71"/>
      <c r="M44" s="72"/>
      <c r="N44" s="73"/>
      <c r="O44" s="74" t="str">
        <f aca="false">IF($L44="","",VLOOKUP($G44,Tables!$G$209:$J$325,3,FALSE()))</f>
        <v/>
      </c>
      <c r="P44" s="50" t="str">
        <f aca="false">IF(L44="","",Q44/U44*V44)</f>
        <v/>
      </c>
      <c r="Q44" s="50" t="str">
        <f aca="false">IF(L44="","",S44*U44)</f>
        <v/>
      </c>
      <c r="R44" s="50" t="str">
        <f aca="false">IF(I44="","",VLOOKUP(I44,Tables!$H$64:$J$72,2))</f>
        <v/>
      </c>
      <c r="S44" s="75" t="str">
        <f aca="false">IF(L44="","",N44/T44)</f>
        <v/>
      </c>
      <c r="T44" s="52" t="str">
        <f aca="false">IF($L44="","",VLOOKUP($G44,Tables!$G$209:$J$325,2,FALSE()))</f>
        <v/>
      </c>
      <c r="U44" s="76" t="str">
        <f aca="false">IF($L44="","",VLOOKUP($G44,Tables!$G$209:$J$325,4,FALSE()))</f>
        <v/>
      </c>
      <c r="V44" s="77" t="str">
        <f aca="false">IF(L44="","",VLOOKUP($I44,Tables!$A$103:$F$111,$N$14+1,FALSE()))</f>
        <v/>
      </c>
      <c r="W44" s="1"/>
      <c r="X44" s="1"/>
      <c r="Y44" s="39"/>
      <c r="Z44" s="1"/>
      <c r="AA44" s="1"/>
      <c r="AB44" s="1"/>
      <c r="AC44" s="1"/>
      <c r="AD44" s="19" t="s">
        <v>98</v>
      </c>
      <c r="AE44" s="1"/>
      <c r="AF44" s="1"/>
      <c r="AG44" s="1" t="s">
        <v>99</v>
      </c>
      <c r="AH44" s="1"/>
      <c r="AI44" s="1"/>
    </row>
    <row r="45" customFormat="false" ht="13.5" hidden="true" customHeight="true" outlineLevel="0" collapsed="false">
      <c r="A45" s="1"/>
      <c r="B45" s="1"/>
      <c r="C45" s="1"/>
      <c r="D45" s="1"/>
      <c r="E45" s="1"/>
      <c r="F45" s="1" t="s">
        <v>100</v>
      </c>
      <c r="G45" s="3"/>
      <c r="H45" s="3"/>
      <c r="I45" s="20"/>
      <c r="J45" s="3"/>
      <c r="K45" s="3"/>
      <c r="L45" s="78" t="s">
        <v>101</v>
      </c>
      <c r="M45" s="79" t="s">
        <v>102</v>
      </c>
      <c r="N45" s="80" t="s">
        <v>103</v>
      </c>
      <c r="O45" s="81" t="s">
        <v>104</v>
      </c>
      <c r="P45" s="82"/>
      <c r="Q45" s="79"/>
      <c r="R45" s="20"/>
      <c r="S45" s="83" t="s">
        <v>105</v>
      </c>
      <c r="T45" s="83"/>
      <c r="U45" s="83"/>
      <c r="V45" s="84"/>
      <c r="W45" s="1"/>
      <c r="X45" s="1"/>
      <c r="Y45" s="39"/>
      <c r="Z45" s="1"/>
      <c r="AA45" s="1"/>
      <c r="AB45" s="1"/>
      <c r="AC45" s="1"/>
      <c r="AD45" s="19" t="s">
        <v>106</v>
      </c>
      <c r="AE45" s="1"/>
      <c r="AF45" s="1"/>
      <c r="AG45" s="1" t="s">
        <v>107</v>
      </c>
      <c r="AH45" s="1"/>
      <c r="AI45" s="1"/>
    </row>
    <row r="46" customFormat="false" ht="13.5" hidden="true" customHeight="false" outlineLevel="0" collapsed="false">
      <c r="A46" s="1"/>
      <c r="B46" s="1"/>
      <c r="C46" s="1"/>
      <c r="D46" s="1"/>
      <c r="E46" s="1"/>
      <c r="F46" s="1" t="s">
        <v>108</v>
      </c>
      <c r="G46" s="3"/>
      <c r="H46" s="3"/>
      <c r="I46" s="3"/>
      <c r="J46" s="3"/>
      <c r="K46" s="3"/>
      <c r="L46" s="78"/>
      <c r="M46" s="79" t="s">
        <v>109</v>
      </c>
      <c r="N46" s="85" t="s">
        <v>103</v>
      </c>
      <c r="O46" s="86" t="s">
        <v>104</v>
      </c>
      <c r="P46" s="87"/>
      <c r="Q46" s="38"/>
      <c r="R46" s="3"/>
      <c r="S46" s="83"/>
      <c r="T46" s="83"/>
      <c r="U46" s="83"/>
      <c r="V46" s="84"/>
      <c r="W46" s="1"/>
      <c r="X46" s="1"/>
      <c r="Y46" s="39"/>
      <c r="Z46" s="1"/>
      <c r="AA46" s="1"/>
      <c r="AB46" s="1"/>
      <c r="AC46" s="1"/>
      <c r="AD46" s="19" t="s">
        <v>110</v>
      </c>
      <c r="AE46" s="1"/>
      <c r="AF46" s="1"/>
      <c r="AG46" s="1" t="s">
        <v>111</v>
      </c>
      <c r="AH46" s="1"/>
      <c r="AI46" s="1"/>
    </row>
    <row r="47" customFormat="false" ht="12.75" hidden="true" customHeight="false" outlineLevel="0" collapsed="false">
      <c r="A47" s="1"/>
      <c r="B47" s="1"/>
      <c r="C47" s="1"/>
      <c r="D47" s="1"/>
      <c r="E47" s="1"/>
      <c r="F47" s="1"/>
      <c r="G47" s="65" t="str">
        <f aca="false">L47&amp;M47</f>
        <v/>
      </c>
      <c r="H47" s="3"/>
      <c r="I47" s="29" t="str">
        <f aca="false">I44</f>
        <v/>
      </c>
      <c r="J47" s="3"/>
      <c r="K47" s="3"/>
      <c r="L47" s="88" t="str">
        <f aca="false">IF(L44="","",L44)</f>
        <v/>
      </c>
      <c r="M47" s="89" t="str">
        <f aca="false">IF(M44="","",M44)</f>
        <v/>
      </c>
      <c r="N47" s="90" t="str">
        <f aca="false">IF(N44="","",N44)</f>
        <v/>
      </c>
      <c r="O47" s="91" t="str">
        <f aca="false">IF($L47="","",VLOOKUP($G47,Tables!$G$209:$J$325,3,FALSE()))</f>
        <v/>
      </c>
      <c r="P47" s="92" t="str">
        <f aca="false">IF(L47="","",Q47/U47*V47)</f>
        <v/>
      </c>
      <c r="Q47" s="92" t="str">
        <f aca="false">IF(L47="","",S47*U47)</f>
        <v/>
      </c>
      <c r="R47" s="92" t="str">
        <f aca="false">IF(L47="","",VLOOKUP(I47,Tables!$H$64:$J$72,2))</f>
        <v/>
      </c>
      <c r="S47" s="93" t="str">
        <f aca="false">IF(L47="","",N47/T47)</f>
        <v/>
      </c>
      <c r="T47" s="94" t="str">
        <f aca="false">IF($L47="","",VLOOKUP($G47,Tables!$G$209:$J$325,2,FALSE()))</f>
        <v/>
      </c>
      <c r="U47" s="95" t="str">
        <f aca="false">IF($L47="","",VLOOKUP($G47,Tables!$G$209:$J$325,4,FALSE()))</f>
        <v/>
      </c>
      <c r="V47" s="96" t="str">
        <f aca="false">IF(L47="","",VLOOKUP($I47,Tables!$A$103:$F$111,$N$14+1,FALSE()))</f>
        <v/>
      </c>
      <c r="W47" s="1"/>
      <c r="X47" s="1"/>
      <c r="Y47" s="39"/>
      <c r="Z47" s="1"/>
      <c r="AA47" s="1"/>
      <c r="AB47" s="1"/>
      <c r="AC47" s="1"/>
      <c r="AD47" s="17" t="s">
        <v>112</v>
      </c>
      <c r="AE47" s="1"/>
      <c r="AF47" s="1"/>
      <c r="AG47" s="1" t="s">
        <v>113</v>
      </c>
      <c r="AH47" s="1"/>
      <c r="AI47" s="1"/>
    </row>
    <row r="48" customFormat="false" ht="13.5" hidden="true" customHeight="false" outlineLevel="0" collapsed="false">
      <c r="A48" s="1"/>
      <c r="B48" s="1"/>
      <c r="C48" s="1"/>
      <c r="D48" s="1"/>
      <c r="E48" s="1"/>
      <c r="F48" s="1"/>
      <c r="G48" s="3"/>
      <c r="H48" s="3"/>
      <c r="I48" s="3"/>
      <c r="J48" s="3"/>
      <c r="K48" s="3"/>
      <c r="L48" s="1"/>
      <c r="M48" s="1"/>
      <c r="N48" s="1"/>
      <c r="O48" s="1"/>
      <c r="P48" s="1"/>
      <c r="Q48" s="1"/>
      <c r="R48" s="1"/>
      <c r="S48" s="1"/>
      <c r="T48" s="1"/>
      <c r="U48" s="1"/>
      <c r="V48" s="1"/>
      <c r="W48" s="1"/>
      <c r="X48" s="1"/>
      <c r="Y48" s="1"/>
      <c r="Z48" s="1"/>
      <c r="AA48" s="1"/>
      <c r="AB48" s="1"/>
      <c r="AC48" s="1"/>
      <c r="AD48" s="19" t="s">
        <v>114</v>
      </c>
      <c r="AE48" s="1"/>
      <c r="AF48" s="1"/>
      <c r="AG48" s="1" t="s">
        <v>115</v>
      </c>
      <c r="AH48" s="1"/>
      <c r="AI48" s="1"/>
    </row>
    <row r="49" customFormat="false" ht="12.75" hidden="true" customHeight="false" outlineLevel="0" collapsed="false">
      <c r="A49" s="1"/>
      <c r="B49" s="1"/>
      <c r="C49" s="1"/>
      <c r="D49" s="1"/>
      <c r="E49" s="1"/>
      <c r="F49" s="1"/>
      <c r="G49" s="3"/>
      <c r="H49" s="3"/>
      <c r="I49" s="3"/>
      <c r="J49" s="3"/>
      <c r="K49" s="3"/>
      <c r="L49" s="64" t="s">
        <v>116</v>
      </c>
      <c r="M49" s="64"/>
      <c r="N49" s="64"/>
      <c r="O49" s="64"/>
      <c r="P49" s="64"/>
      <c r="Q49" s="64"/>
      <c r="R49" s="64"/>
      <c r="S49" s="64"/>
      <c r="T49" s="64"/>
      <c r="U49" s="64"/>
      <c r="V49" s="64"/>
      <c r="W49" s="1"/>
      <c r="X49" s="1"/>
      <c r="Y49" s="1"/>
      <c r="Z49" s="1"/>
      <c r="AA49" s="1"/>
      <c r="AB49" s="1"/>
      <c r="AC49" s="1"/>
      <c r="AD49" s="19" t="s">
        <v>117</v>
      </c>
      <c r="AE49" s="1"/>
      <c r="AF49" s="1"/>
      <c r="AG49" s="1" t="s">
        <v>118</v>
      </c>
      <c r="AH49" s="1"/>
      <c r="AI49" s="1"/>
    </row>
    <row r="50" customFormat="false" ht="13.5" hidden="true" customHeight="false" outlineLevel="0" collapsed="false">
      <c r="A50" s="1"/>
      <c r="B50" s="1"/>
      <c r="C50" s="1"/>
      <c r="D50" s="1"/>
      <c r="E50" s="1"/>
      <c r="F50" s="1"/>
      <c r="G50" s="3"/>
      <c r="H50" s="3"/>
      <c r="I50" s="3"/>
      <c r="J50" s="3"/>
      <c r="K50" s="3"/>
      <c r="L50" s="97"/>
      <c r="M50" s="98"/>
      <c r="N50" s="98"/>
      <c r="O50" s="99" t="s">
        <v>119</v>
      </c>
      <c r="P50" s="99" t="s">
        <v>120</v>
      </c>
      <c r="Q50" s="99" t="s">
        <v>121</v>
      </c>
      <c r="R50" s="98"/>
      <c r="S50" s="98"/>
      <c r="T50" s="100"/>
      <c r="U50" s="100"/>
      <c r="V50" s="87"/>
      <c r="W50" s="1"/>
      <c r="X50" s="39"/>
      <c r="Y50" s="1"/>
      <c r="Z50" s="1"/>
      <c r="AA50" s="1"/>
      <c r="AB50" s="1"/>
      <c r="AC50" s="1"/>
      <c r="AD50" s="19" t="s">
        <v>122</v>
      </c>
      <c r="AE50" s="1"/>
      <c r="AF50" s="1"/>
      <c r="AG50" s="1" t="s">
        <v>123</v>
      </c>
      <c r="AH50" s="1"/>
      <c r="AI50" s="1"/>
    </row>
    <row r="51" customFormat="false" ht="13.5" hidden="true" customHeight="true" outlineLevel="0" collapsed="false">
      <c r="A51" s="1"/>
      <c r="B51" s="1"/>
      <c r="C51" s="1"/>
      <c r="D51" s="1"/>
      <c r="E51" s="1"/>
      <c r="F51" s="1"/>
      <c r="G51" s="101" t="s">
        <v>27</v>
      </c>
      <c r="H51" s="3"/>
      <c r="I51" s="3"/>
      <c r="J51" s="102" t="str">
        <f aca="false">O47</f>
        <v/>
      </c>
      <c r="K51" s="3"/>
      <c r="L51" s="103"/>
      <c r="M51" s="3"/>
      <c r="N51" s="104" t="s">
        <v>124</v>
      </c>
      <c r="O51" s="105" t="str">
        <f aca="false">Q47</f>
        <v/>
      </c>
      <c r="P51" s="106"/>
      <c r="Q51" s="107" t="str">
        <f aca="false">IF(O51="","",IF(P51&lt;&gt;"",P52*U47/T47,O51/(O53*(1+O54))*P53))</f>
        <v/>
      </c>
      <c r="R51" s="108" t="s">
        <v>125</v>
      </c>
      <c r="S51" s="109" t="s">
        <v>126</v>
      </c>
      <c r="T51" s="109"/>
      <c r="U51" s="109"/>
      <c r="V51" s="84"/>
      <c r="W51" s="1"/>
      <c r="X51" s="1"/>
      <c r="Y51" s="1"/>
      <c r="Z51" s="1"/>
      <c r="AA51" s="1"/>
      <c r="AB51" s="1"/>
      <c r="AC51" s="1"/>
      <c r="AD51" s="19" t="s">
        <v>127</v>
      </c>
      <c r="AE51" s="1"/>
      <c r="AF51" s="1"/>
      <c r="AG51" s="1" t="s">
        <v>128</v>
      </c>
      <c r="AH51" s="1"/>
      <c r="AI51" s="1"/>
    </row>
    <row r="52" customFormat="false" ht="13.5" hidden="true" customHeight="false" outlineLevel="0" collapsed="false">
      <c r="A52" s="1"/>
      <c r="B52" s="1"/>
      <c r="C52" s="1"/>
      <c r="D52" s="1"/>
      <c r="E52" s="1"/>
      <c r="F52" s="1"/>
      <c r="G52" s="101" t="str">
        <f aca="false">L47</f>
        <v/>
      </c>
      <c r="H52" s="3"/>
      <c r="I52" s="3"/>
      <c r="J52" s="65" t="str">
        <f aca="false">IF(P52=0,O52,P52)</f>
        <v/>
      </c>
      <c r="K52" s="3"/>
      <c r="L52" s="103"/>
      <c r="M52" s="3"/>
      <c r="N52" s="79" t="str">
        <f aca="false">O47&amp;":"</f>
        <v>:</v>
      </c>
      <c r="O52" s="110" t="str">
        <f aca="false">N47</f>
        <v/>
      </c>
      <c r="P52" s="111" t="str">
        <f aca="false">IF(O51="","",ROUND(IF(P51&lt;&gt;"",P51*O52/O51,P53*O52/O53),0))</f>
        <v/>
      </c>
      <c r="Q52" s="110"/>
      <c r="R52" s="3"/>
      <c r="S52" s="109"/>
      <c r="T52" s="109"/>
      <c r="U52" s="109"/>
      <c r="V52" s="84"/>
      <c r="W52" s="1"/>
      <c r="X52" s="1"/>
      <c r="Y52" s="1"/>
      <c r="Z52" s="1"/>
      <c r="AA52" s="1"/>
      <c r="AB52" s="1"/>
      <c r="AC52" s="1"/>
      <c r="AD52" s="19" t="s">
        <v>129</v>
      </c>
      <c r="AE52" s="1"/>
      <c r="AF52" s="1"/>
      <c r="AG52" s="1" t="s">
        <v>130</v>
      </c>
      <c r="AH52" s="1"/>
      <c r="AI52" s="1"/>
    </row>
    <row r="53" customFormat="false" ht="13.5" hidden="true" customHeight="false" outlineLevel="0" collapsed="false">
      <c r="A53" s="1"/>
      <c r="B53" s="1"/>
      <c r="C53" s="1"/>
      <c r="D53" s="1"/>
      <c r="E53" s="1"/>
      <c r="F53" s="1"/>
      <c r="G53" s="101" t="s">
        <v>28</v>
      </c>
      <c r="H53" s="3"/>
      <c r="I53" s="3"/>
      <c r="J53" s="3"/>
      <c r="K53" s="3"/>
      <c r="L53" s="103"/>
      <c r="M53" s="3"/>
      <c r="N53" s="104" t="s">
        <v>131</v>
      </c>
      <c r="O53" s="112" t="str">
        <f aca="false">P47</f>
        <v/>
      </c>
      <c r="P53" s="106"/>
      <c r="Q53" s="107" t="str">
        <f aca="false">IF(O53="","",IF(P53&lt;&gt;"",P52*O53/O52,O53/O51*P51*(1+O54)))</f>
        <v/>
      </c>
      <c r="R53" s="108" t="s">
        <v>132</v>
      </c>
      <c r="S53" s="109"/>
      <c r="T53" s="109"/>
      <c r="U53" s="109"/>
      <c r="V53" s="84"/>
      <c r="W53" s="1"/>
      <c r="X53" s="1"/>
      <c r="Y53" s="1"/>
      <c r="Z53" s="1"/>
      <c r="AA53" s="1"/>
      <c r="AB53" s="1"/>
      <c r="AC53" s="1"/>
      <c r="AD53" s="19" t="s">
        <v>133</v>
      </c>
      <c r="AE53" s="1"/>
      <c r="AF53" s="1"/>
      <c r="AG53" s="1" t="s">
        <v>134</v>
      </c>
      <c r="AH53" s="1"/>
      <c r="AI53" s="1"/>
    </row>
    <row r="54" customFormat="false" ht="13.5" hidden="true" customHeight="false" outlineLevel="0" collapsed="false">
      <c r="A54" s="1"/>
      <c r="B54" s="1"/>
      <c r="C54" s="1"/>
      <c r="D54" s="1"/>
      <c r="E54" s="1"/>
      <c r="F54" s="1"/>
      <c r="G54" s="101" t="e">
        <f aca="false">IF(P52=0,S47,P52/T47)</f>
        <v>#VALUE!</v>
      </c>
      <c r="H54" s="3"/>
      <c r="I54" s="3"/>
      <c r="J54" s="3"/>
      <c r="K54" s="3"/>
      <c r="L54" s="103"/>
      <c r="M54" s="3"/>
      <c r="N54" s="104" t="s">
        <v>135</v>
      </c>
      <c r="O54" s="113" t="n">
        <v>0</v>
      </c>
      <c r="P54" s="114"/>
      <c r="Q54" s="80" t="s">
        <v>136</v>
      </c>
      <c r="R54" s="108"/>
      <c r="S54" s="109"/>
      <c r="T54" s="109"/>
      <c r="U54" s="109"/>
      <c r="V54" s="84"/>
      <c r="W54" s="1"/>
      <c r="X54" s="1"/>
      <c r="Y54" s="1"/>
      <c r="Z54" s="1"/>
      <c r="AA54" s="1"/>
      <c r="AB54" s="1"/>
      <c r="AC54" s="1"/>
      <c r="AD54" s="19" t="s">
        <v>137</v>
      </c>
      <c r="AE54" s="1"/>
      <c r="AF54" s="1"/>
      <c r="AG54" s="1" t="s">
        <v>138</v>
      </c>
      <c r="AH54" s="1"/>
      <c r="AI54" s="1"/>
    </row>
    <row r="55" customFormat="false" ht="12.75" hidden="true" customHeight="false" outlineLevel="0" collapsed="false">
      <c r="A55" s="1"/>
      <c r="B55" s="1"/>
      <c r="C55" s="1"/>
      <c r="D55" s="1"/>
      <c r="E55" s="1"/>
      <c r="F55" s="1"/>
      <c r="G55" s="3"/>
      <c r="H55" s="3"/>
      <c r="I55" s="3"/>
      <c r="J55" s="3"/>
      <c r="K55" s="3"/>
      <c r="L55" s="115"/>
      <c r="M55" s="116"/>
      <c r="N55" s="117"/>
      <c r="O55" s="117"/>
      <c r="P55" s="117"/>
      <c r="Q55" s="117"/>
      <c r="R55" s="117"/>
      <c r="S55" s="117"/>
      <c r="T55" s="117"/>
      <c r="U55" s="117"/>
      <c r="V55" s="118"/>
      <c r="W55" s="1"/>
      <c r="X55" s="1"/>
      <c r="Y55" s="1"/>
      <c r="Z55" s="1"/>
      <c r="AA55" s="1"/>
      <c r="AB55" s="1"/>
      <c r="AC55" s="1"/>
      <c r="AD55" s="19" t="s">
        <v>139</v>
      </c>
      <c r="AE55" s="1"/>
      <c r="AF55" s="1"/>
      <c r="AG55" s="1" t="s">
        <v>140</v>
      </c>
      <c r="AH55" s="1"/>
      <c r="AI55" s="1"/>
    </row>
    <row r="56" customFormat="false" ht="13.5" hidden="true" customHeight="false" outlineLevel="0" collapsed="false">
      <c r="A56" s="1"/>
      <c r="B56" s="1"/>
      <c r="C56" s="1"/>
      <c r="D56" s="1"/>
      <c r="E56" s="1"/>
      <c r="F56" s="1"/>
      <c r="G56" s="3"/>
      <c r="H56" s="3"/>
      <c r="I56" s="3"/>
      <c r="J56" s="3"/>
      <c r="K56" s="3"/>
      <c r="L56" s="1"/>
      <c r="M56" s="1"/>
      <c r="N56" s="1"/>
      <c r="O56" s="1"/>
      <c r="P56" s="1"/>
      <c r="Q56" s="1"/>
      <c r="R56" s="1"/>
      <c r="S56" s="1"/>
      <c r="T56" s="1"/>
      <c r="U56" s="1"/>
      <c r="V56" s="1"/>
      <c r="W56" s="1"/>
      <c r="X56" s="1"/>
      <c r="Y56" s="1"/>
      <c r="Z56" s="1"/>
      <c r="AA56" s="1"/>
      <c r="AB56" s="1"/>
      <c r="AC56" s="1"/>
      <c r="AD56" s="19" t="s">
        <v>141</v>
      </c>
      <c r="AE56" s="1"/>
      <c r="AF56" s="1"/>
      <c r="AG56" s="1" t="s">
        <v>142</v>
      </c>
      <c r="AH56" s="1"/>
      <c r="AI56" s="1"/>
    </row>
    <row r="57" customFormat="false" ht="12.75" hidden="true" customHeight="false" outlineLevel="0" collapsed="false">
      <c r="A57" s="1"/>
      <c r="B57" s="1"/>
      <c r="C57" s="1"/>
      <c r="D57" s="1"/>
      <c r="E57" s="65" t="s">
        <v>143</v>
      </c>
      <c r="F57" s="1"/>
      <c r="G57" s="3"/>
      <c r="H57" s="3"/>
      <c r="I57" s="3"/>
      <c r="J57" s="3"/>
      <c r="K57" s="3"/>
      <c r="L57" s="64" t="s">
        <v>144</v>
      </c>
      <c r="M57" s="64"/>
      <c r="N57" s="64"/>
      <c r="O57" s="64"/>
      <c r="P57" s="64"/>
      <c r="Q57" s="64"/>
      <c r="R57" s="64"/>
      <c r="S57" s="64"/>
      <c r="T57" s="64"/>
      <c r="U57" s="64"/>
      <c r="V57" s="64"/>
      <c r="W57" s="1"/>
      <c r="X57" s="1"/>
      <c r="Y57" s="1"/>
      <c r="Z57" s="1"/>
      <c r="AA57" s="1"/>
      <c r="AB57" s="1"/>
      <c r="AC57" s="1"/>
      <c r="AD57" s="19" t="s">
        <v>145</v>
      </c>
      <c r="AE57" s="1"/>
      <c r="AF57" s="1"/>
      <c r="AG57" s="1" t="s">
        <v>146</v>
      </c>
      <c r="AH57" s="1"/>
      <c r="AI57" s="1"/>
    </row>
    <row r="58" customFormat="false" ht="12.75" hidden="true" customHeight="false" outlineLevel="0" collapsed="false">
      <c r="A58" s="1"/>
      <c r="B58" s="1"/>
      <c r="C58" s="1"/>
      <c r="D58" s="1"/>
      <c r="E58" s="119" t="b">
        <f aca="false">NOT(OR(E59,E60,E61,E62,E63,E64,E65,E66,E67,E68))</f>
        <v>1</v>
      </c>
      <c r="F58" s="1"/>
      <c r="G58" s="120" t="s">
        <v>95</v>
      </c>
      <c r="H58" s="3"/>
      <c r="I58" s="3"/>
      <c r="J58" s="3"/>
      <c r="K58" s="3"/>
      <c r="L58" s="66" t="str">
        <f aca="false">L$18</f>
        <v>Type Good</v>
      </c>
      <c r="M58" s="67" t="str">
        <f aca="false">M$18</f>
        <v>Goods</v>
      </c>
      <c r="N58" s="68" t="str">
        <f aca="false">N$18</f>
        <v>Total containers</v>
      </c>
      <c r="O58" s="68" t="n">
        <f aca="false">O$18</f>
        <v>0</v>
      </c>
      <c r="P58" s="68" t="str">
        <f aca="false">P$18</f>
        <v>Value (gc)</v>
      </c>
      <c r="Q58" s="68" t="str">
        <f aca="false">Q$18</f>
        <v>Enc.</v>
      </c>
      <c r="R58" s="69" t="str">
        <f aca="false">R$18</f>
        <v>Availability</v>
      </c>
      <c r="S58" s="69" t="s">
        <v>28</v>
      </c>
      <c r="T58" s="69" t="str">
        <f aca="false">T$18</f>
        <v>Cont./TU</v>
      </c>
      <c r="U58" s="68" t="str">
        <f aca="false">U$18</f>
        <v>Enc./TU</v>
      </c>
      <c r="V58" s="70" t="str">
        <f aca="false">V$18</f>
        <v>Value/TU</v>
      </c>
      <c r="W58" s="1"/>
      <c r="X58" s="1"/>
      <c r="Y58" s="1"/>
      <c r="Z58" s="1"/>
      <c r="AA58" s="1"/>
      <c r="AB58" s="1"/>
      <c r="AC58" s="1"/>
      <c r="AD58" s="19" t="s">
        <v>147</v>
      </c>
      <c r="AE58" s="1"/>
      <c r="AF58" s="1"/>
      <c r="AG58" s="1" t="s">
        <v>148</v>
      </c>
      <c r="AH58" s="1"/>
      <c r="AI58" s="1"/>
    </row>
    <row r="59" customFormat="false" ht="12.75" hidden="true" customHeight="false" outlineLevel="0" collapsed="false">
      <c r="A59" s="121"/>
      <c r="B59" s="121"/>
      <c r="C59" s="121"/>
      <c r="D59" s="121"/>
      <c r="E59" s="122" t="b">
        <f aca="false">ISBLANK($L59)</f>
        <v>0</v>
      </c>
      <c r="F59" s="121"/>
      <c r="G59" s="123" t="str">
        <f aca="false">L59&amp;M59</f>
        <v>GrainsBuckwheat</v>
      </c>
      <c r="H59" s="121"/>
      <c r="I59" s="29" t="n">
        <f aca="false">IF(L59="","",VLOOKUP($P$14,Tables!$A$193:$W$203,HLOOKUP($L59,Tables!$B$191:$W$192,2,FALSE()),FALSE()))</f>
        <v>6</v>
      </c>
      <c r="J59" s="1"/>
      <c r="K59" s="3"/>
      <c r="L59" s="124" t="s">
        <v>30</v>
      </c>
      <c r="M59" s="125" t="s">
        <v>46</v>
      </c>
      <c r="N59" s="126" t="n">
        <v>726</v>
      </c>
      <c r="O59" s="127" t="str">
        <f aca="false">IF($L59="","",VLOOKUP($G59,Tables!$G$209:$J$325,3,FALSE()))</f>
        <v>Sacks</v>
      </c>
      <c r="P59" s="33" t="n">
        <f aca="false">IF(L59="","",Q59/U59*V59)</f>
        <v>1650</v>
      </c>
      <c r="Q59" s="33" t="n">
        <f aca="false">IF(L59="","",S59*U59)</f>
        <v>36300</v>
      </c>
      <c r="R59" s="33" t="str">
        <f aca="false">IF(I59="","",VLOOKUP(I59,Tables!$H$64:$J$72,2))</f>
        <v>Plentiful (6)</v>
      </c>
      <c r="S59" s="128" t="n">
        <f aca="false">IF(L59="","",N59/T59)</f>
        <v>66</v>
      </c>
      <c r="T59" s="35" t="n">
        <f aca="false">IF($L59="","",VLOOKUP($G59,Tables!$G$209:$J$325,2,FALSE()))</f>
        <v>11</v>
      </c>
      <c r="U59" s="129" t="n">
        <f aca="false">IF($L59="","",VLOOKUP($G59,Tables!$G$209:$J$325,4,FALSE()))</f>
        <v>550</v>
      </c>
      <c r="V59" s="130" t="n">
        <f aca="false">IF(L59="","",VLOOKUP($I59,Tables!$A$103:$F$111,$N$14+1,FALSE()))</f>
        <v>25</v>
      </c>
      <c r="W59" s="131" t="str">
        <f aca="false">IF(L59="","","DELETE")</f>
        <v>DELETE</v>
      </c>
      <c r="X59" s="1"/>
      <c r="Y59" s="1"/>
      <c r="Z59" s="1"/>
      <c r="AA59" s="1"/>
      <c r="AB59" s="1"/>
      <c r="AC59" s="1"/>
      <c r="AD59" s="19" t="s">
        <v>149</v>
      </c>
      <c r="AE59" s="1"/>
      <c r="AF59" s="1"/>
      <c r="AG59" s="1" t="s">
        <v>150</v>
      </c>
      <c r="AH59" s="1"/>
      <c r="AI59" s="1"/>
    </row>
    <row r="60" customFormat="false" ht="12.75" hidden="true" customHeight="false" outlineLevel="0" collapsed="false">
      <c r="A60" s="121"/>
      <c r="B60" s="121"/>
      <c r="C60" s="121"/>
      <c r="D60" s="121"/>
      <c r="E60" s="122" t="b">
        <f aca="false">ISBLANK($L60)</f>
        <v>0</v>
      </c>
      <c r="F60" s="121"/>
      <c r="G60" s="132" t="str">
        <f aca="false">L60&amp;M60</f>
        <v>ExoticsTea</v>
      </c>
      <c r="H60" s="121"/>
      <c r="I60" s="40" t="n">
        <f aca="false">IF(L60="","",VLOOKUP($P$14,Tables!$A$193:$W$203,HLOOKUP($L60,Tables!$B$191:$W$192,2,FALSE()),FALSE()))</f>
        <v>4</v>
      </c>
      <c r="J60" s="1"/>
      <c r="K60" s="3"/>
      <c r="L60" s="133" t="s">
        <v>36</v>
      </c>
      <c r="M60" s="134" t="s">
        <v>151</v>
      </c>
      <c r="N60" s="135" t="n">
        <v>204</v>
      </c>
      <c r="O60" s="136" t="str">
        <f aca="false">IF($L60="","",VLOOKUP($G60,Tables!$G$209:$J$325,3,FALSE()))</f>
        <v>Jars</v>
      </c>
      <c r="P60" s="44" t="n">
        <f aca="false">IF(L60="","",Q60/U60*V60)</f>
        <v>1479</v>
      </c>
      <c r="Q60" s="44" t="n">
        <f aca="false">IF(L60="","",S60*U60)</f>
        <v>5100</v>
      </c>
      <c r="R60" s="44" t="str">
        <f aca="false">IF(I60="","",VLOOKUP(I60,Tables!$H$64:$J$72,2))</f>
        <v>Average (4)</v>
      </c>
      <c r="S60" s="137" t="n">
        <f aca="false">IF(L60="","",N60/T60)</f>
        <v>51</v>
      </c>
      <c r="T60" s="46" t="n">
        <f aca="false">IF($L60="","",VLOOKUP($G60,Tables!$G$209:$J$325,2,FALSE()))</f>
        <v>4</v>
      </c>
      <c r="U60" s="138" t="n">
        <f aca="false">IF($L60="","",VLOOKUP($G60,Tables!$G$209:$J$325,4,FALSE()))</f>
        <v>100</v>
      </c>
      <c r="V60" s="139" t="n">
        <f aca="false">IF(L60="","",VLOOKUP($I60,Tables!$A$103:$F$111,$N$14+1,FALSE()))</f>
        <v>29</v>
      </c>
      <c r="W60" s="131" t="str">
        <f aca="false">IF(L60="","","DELETE")</f>
        <v>DELETE</v>
      </c>
      <c r="X60" s="1"/>
      <c r="Y60" s="1"/>
      <c r="Z60" s="1"/>
      <c r="AA60" s="1"/>
      <c r="AB60" s="1"/>
      <c r="AC60" s="1"/>
      <c r="AD60" s="19" t="s">
        <v>152</v>
      </c>
      <c r="AE60" s="1"/>
      <c r="AF60" s="1"/>
      <c r="AG60" s="1" t="s">
        <v>153</v>
      </c>
      <c r="AH60" s="1"/>
      <c r="AI60" s="1"/>
    </row>
    <row r="61" customFormat="false" ht="12.75" hidden="true" customHeight="false" outlineLevel="0" collapsed="false">
      <c r="A61" s="121"/>
      <c r="B61" s="121"/>
      <c r="C61" s="121"/>
      <c r="D61" s="121"/>
      <c r="E61" s="122" t="b">
        <f aca="false">ISBLANK($L61)</f>
        <v>0</v>
      </c>
      <c r="F61" s="121"/>
      <c r="G61" s="132" t="str">
        <f aca="false">L61&amp;M61</f>
        <v>PerfumesScented Candles</v>
      </c>
      <c r="H61" s="121"/>
      <c r="I61" s="29" t="n">
        <f aca="false">IF(L61="","",VLOOKUP($P$14,Tables!$A$193:$W$203,HLOOKUP($L61,Tables!$B$191:$W$192,2,FALSE()),FALSE()))</f>
        <v>5</v>
      </c>
      <c r="J61" s="1"/>
      <c r="K61" s="3"/>
      <c r="L61" s="140" t="s">
        <v>74</v>
      </c>
      <c r="M61" s="72" t="s">
        <v>154</v>
      </c>
      <c r="N61" s="73" t="n">
        <v>12</v>
      </c>
      <c r="O61" s="74" t="str">
        <f aca="false">IF($L61="","",VLOOKUP($G61,Tables!$G$209:$J$325,3,FALSE()))</f>
        <v>Vials</v>
      </c>
      <c r="P61" s="50" t="n">
        <f aca="false">IF(L61="","",Q61/U61*V61)</f>
        <v>162</v>
      </c>
      <c r="Q61" s="50" t="n">
        <f aca="false">IF(L61="","",S61*U61)</f>
        <v>60</v>
      </c>
      <c r="R61" s="50" t="str">
        <f aca="false">IF(I61="","",VLOOKUP(I61,Tables!$H$64:$J$72,2))</f>
        <v>Common (5)</v>
      </c>
      <c r="S61" s="75" t="n">
        <f aca="false">IF(L61="","",N61/T61)</f>
        <v>6</v>
      </c>
      <c r="T61" s="52" t="n">
        <f aca="false">IF($L61="","",VLOOKUP($G61,Tables!$G$209:$J$325,2,FALSE()))</f>
        <v>2</v>
      </c>
      <c r="U61" s="76" t="n">
        <f aca="false">IF($L61="","",VLOOKUP($G61,Tables!$G$209:$J$325,4,FALSE()))</f>
        <v>10</v>
      </c>
      <c r="V61" s="77" t="n">
        <f aca="false">IF(L61="","",VLOOKUP($I61,Tables!$A$103:$F$111,$N$14+1,FALSE()))</f>
        <v>27</v>
      </c>
      <c r="W61" s="131" t="str">
        <f aca="false">IF(L61="","","DELETE")</f>
        <v>DELETE</v>
      </c>
      <c r="X61" s="1"/>
      <c r="Y61" s="1"/>
      <c r="Z61" s="1"/>
      <c r="AA61" s="1"/>
      <c r="AB61" s="1"/>
      <c r="AC61" s="1"/>
      <c r="AD61" s="19" t="s">
        <v>155</v>
      </c>
      <c r="AE61" s="1"/>
      <c r="AF61" s="1"/>
      <c r="AG61" s="1" t="s">
        <v>156</v>
      </c>
      <c r="AH61" s="1"/>
      <c r="AI61" s="1"/>
    </row>
    <row r="62" customFormat="false" ht="12.75" hidden="true" customHeight="false" outlineLevel="0" collapsed="false">
      <c r="A62" s="121"/>
      <c r="B62" s="121"/>
      <c r="C62" s="121"/>
      <c r="D62" s="121"/>
      <c r="E62" s="122" t="b">
        <f aca="false">ISBLANK($L62)</f>
        <v>0</v>
      </c>
      <c r="F62" s="121"/>
      <c r="G62" s="132" t="str">
        <f aca="false">L62&amp;M62</f>
        <v>SweetenersHoney</v>
      </c>
      <c r="H62" s="121"/>
      <c r="I62" s="40" t="n">
        <f aca="false">IF(L62="","",VLOOKUP($P$14,Tables!$A$193:$W$203,HLOOKUP($L62,Tables!$B$191:$W$192,2,FALSE()),FALSE()))</f>
        <v>2</v>
      </c>
      <c r="J62" s="1"/>
      <c r="K62" s="3"/>
      <c r="L62" s="133" t="s">
        <v>19</v>
      </c>
      <c r="M62" s="134" t="s">
        <v>146</v>
      </c>
      <c r="N62" s="135" t="n">
        <v>250</v>
      </c>
      <c r="O62" s="136" t="str">
        <f aca="false">IF($L62="","",VLOOKUP($G62,Tables!$G$209:$J$325,3,FALSE()))</f>
        <v>Jars</v>
      </c>
      <c r="P62" s="44" t="n">
        <f aca="false">IF(L62="","",Q62/U62*V62)</f>
        <v>330</v>
      </c>
      <c r="Q62" s="44" t="n">
        <f aca="false">IF(L62="","",S62*U62)</f>
        <v>6250</v>
      </c>
      <c r="R62" s="44" t="str">
        <f aca="false">IF(I62="","",VLOOKUP(I62,Tables!$H$64:$J$72,2))</f>
        <v>Rare (2)</v>
      </c>
      <c r="S62" s="137" t="n">
        <f aca="false">IF(L62="","",N62/T62)</f>
        <v>10</v>
      </c>
      <c r="T62" s="46" t="n">
        <f aca="false">IF($L62="","",VLOOKUP($G62,Tables!$G$209:$J$325,2,FALSE()))</f>
        <v>25</v>
      </c>
      <c r="U62" s="138" t="n">
        <f aca="false">IF($L62="","",VLOOKUP($G62,Tables!$G$209:$J$325,4,FALSE()))</f>
        <v>625</v>
      </c>
      <c r="V62" s="139" t="n">
        <f aca="false">IF(L62="","",VLOOKUP($I62,Tables!$A$103:$F$111,$N$14+1,FALSE()))</f>
        <v>33</v>
      </c>
      <c r="W62" s="131" t="str">
        <f aca="false">IF(L62="","","DELETE")</f>
        <v>DELETE</v>
      </c>
      <c r="X62" s="1"/>
      <c r="Y62" s="1"/>
      <c r="Z62" s="1"/>
      <c r="AA62" s="1"/>
      <c r="AB62" s="1"/>
      <c r="AC62" s="1"/>
      <c r="AD62" s="19" t="s">
        <v>157</v>
      </c>
      <c r="AE62" s="1"/>
      <c r="AF62" s="1"/>
      <c r="AG62" s="1" t="s">
        <v>158</v>
      </c>
      <c r="AH62" s="1"/>
      <c r="AI62" s="1"/>
    </row>
    <row r="63" customFormat="false" ht="12.75" hidden="true" customHeight="false" outlineLevel="0" collapsed="false">
      <c r="A63" s="121"/>
      <c r="B63" s="121"/>
      <c r="C63" s="121"/>
      <c r="D63" s="121"/>
      <c r="E63" s="122" t="b">
        <f aca="false">ISBLANK($L63)</f>
        <v>0</v>
      </c>
      <c r="F63" s="121"/>
      <c r="G63" s="132" t="str">
        <f aca="false">L63&amp;M63</f>
        <v>HidesDeer</v>
      </c>
      <c r="H63" s="141"/>
      <c r="I63" s="29" t="n">
        <f aca="false">IF(L63="","",VLOOKUP($P$14,Tables!$A$193:$W$203,HLOOKUP($L63,Tables!$B$191:$W$192,2,FALSE()),FALSE()))</f>
        <v>3</v>
      </c>
      <c r="J63" s="1"/>
      <c r="K63" s="3"/>
      <c r="L63" s="140" t="s">
        <v>4</v>
      </c>
      <c r="M63" s="72" t="s">
        <v>97</v>
      </c>
      <c r="N63" s="73" t="n">
        <v>10</v>
      </c>
      <c r="O63" s="74" t="str">
        <f aca="false">IF($L63="","",VLOOKUP($G63,Tables!$G$209:$J$325,3,FALSE()))</f>
        <v>Skins</v>
      </c>
      <c r="P63" s="50" t="n">
        <f aca="false">IF(L63="","",Q63/U63*V63)</f>
        <v>31</v>
      </c>
      <c r="Q63" s="50" t="n">
        <f aca="false">IF(L63="","",S63*U63)</f>
        <v>500</v>
      </c>
      <c r="R63" s="50" t="str">
        <f aca="false">IF(I63="","",VLOOKUP(I63,Tables!$H$64:$J$72,2))</f>
        <v>Scarce (3)</v>
      </c>
      <c r="S63" s="75" t="n">
        <f aca="false">IF(L63="","",N63/T63)</f>
        <v>1</v>
      </c>
      <c r="T63" s="52" t="n">
        <f aca="false">IF($L63="","",VLOOKUP($G63,Tables!$G$209:$J$325,2,FALSE()))</f>
        <v>10</v>
      </c>
      <c r="U63" s="76" t="n">
        <f aca="false">IF($L63="","",VLOOKUP($G63,Tables!$G$209:$J$325,4,FALSE()))</f>
        <v>500</v>
      </c>
      <c r="V63" s="77" t="n">
        <f aca="false">IF(L63="","",VLOOKUP($I63,Tables!$A$103:$F$111,$N$14+1,FALSE()))</f>
        <v>31</v>
      </c>
      <c r="W63" s="131" t="str">
        <f aca="false">IF(L63="","","DELETE")</f>
        <v>DELETE</v>
      </c>
      <c r="X63" s="1"/>
      <c r="Y63" s="1"/>
      <c r="Z63" s="1"/>
      <c r="AA63" s="1"/>
      <c r="AB63" s="1"/>
      <c r="AC63" s="1"/>
      <c r="AD63" s="19" t="s">
        <v>159</v>
      </c>
      <c r="AE63" s="1"/>
      <c r="AF63" s="1"/>
      <c r="AG63" s="1" t="s">
        <v>160</v>
      </c>
      <c r="AH63" s="1"/>
      <c r="AI63" s="1"/>
    </row>
    <row r="64" customFormat="false" ht="12.75" hidden="true" customHeight="false" outlineLevel="0" collapsed="false">
      <c r="A64" s="121"/>
      <c r="B64" s="121"/>
      <c r="C64" s="121"/>
      <c r="D64" s="121"/>
      <c r="E64" s="122" t="b">
        <f aca="false">ISBLANK($L64)</f>
        <v>0</v>
      </c>
      <c r="F64" s="121"/>
      <c r="G64" s="132" t="str">
        <f aca="false">L64&amp;M64</f>
        <v>GemsRough Gems</v>
      </c>
      <c r="H64" s="141"/>
      <c r="I64" s="40" t="n">
        <f aca="false">IF(L64="","",VLOOKUP($P$14,Tables!$A$193:$W$203,HLOOKUP($L64,Tables!$B$191:$W$192,2,FALSE()),FALSE()))</f>
        <v>5</v>
      </c>
      <c r="J64" s="1"/>
      <c r="K64" s="3"/>
      <c r="L64" s="133" t="s">
        <v>50</v>
      </c>
      <c r="M64" s="134" t="s">
        <v>161</v>
      </c>
      <c r="N64" s="135" t="n">
        <v>7</v>
      </c>
      <c r="O64" s="136" t="str">
        <f aca="false">IF($L64="","",VLOOKUP($G64,Tables!$G$209:$J$325,3,FALSE()))</f>
        <v>Pouches</v>
      </c>
      <c r="P64" s="44" t="n">
        <f aca="false">IF(L64="","",Q64/U64*V64)</f>
        <v>189</v>
      </c>
      <c r="Q64" s="44" t="n">
        <f aca="false">IF(L64="","",S64*U64)</f>
        <v>42</v>
      </c>
      <c r="R64" s="44" t="str">
        <f aca="false">IF(I64="","",VLOOKUP(I64,Tables!$H$64:$J$72,2))</f>
        <v>Common (5)</v>
      </c>
      <c r="S64" s="137" t="n">
        <f aca="false">IF(L64="","",N64/T64)</f>
        <v>7</v>
      </c>
      <c r="T64" s="46" t="n">
        <f aca="false">IF($L64="","",VLOOKUP($G64,Tables!$G$209:$J$325,2,FALSE()))</f>
        <v>1</v>
      </c>
      <c r="U64" s="138" t="n">
        <f aca="false">IF($L64="","",VLOOKUP($G64,Tables!$G$209:$J$325,4,FALSE()))</f>
        <v>6</v>
      </c>
      <c r="V64" s="139" t="n">
        <f aca="false">IF(L64="","",VLOOKUP($I64,Tables!$A$103:$F$111,$N$14+1,FALSE()))</f>
        <v>27</v>
      </c>
      <c r="W64" s="131" t="str">
        <f aca="false">IF(L64="","","DELETE")</f>
        <v>DELETE</v>
      </c>
      <c r="X64" s="1"/>
      <c r="Y64" s="1"/>
      <c r="Z64" s="1"/>
      <c r="AA64" s="1"/>
      <c r="AB64" s="1"/>
      <c r="AC64" s="1"/>
      <c r="AD64" s="19" t="s">
        <v>162</v>
      </c>
      <c r="AE64" s="1"/>
      <c r="AF64" s="1"/>
      <c r="AG64" s="1" t="s">
        <v>163</v>
      </c>
      <c r="AH64" s="1"/>
      <c r="AI64" s="1"/>
    </row>
    <row r="65" customFormat="false" ht="12.75" hidden="true" customHeight="false" outlineLevel="0" collapsed="false">
      <c r="A65" s="121"/>
      <c r="B65" s="121"/>
      <c r="C65" s="121"/>
      <c r="D65" s="121"/>
      <c r="E65" s="122" t="b">
        <f aca="false">ISBLANK($L65)</f>
        <v>0</v>
      </c>
      <c r="F65" s="121"/>
      <c r="G65" s="132" t="str">
        <f aca="false">L65&amp;M65</f>
        <v>LivestockGoats</v>
      </c>
      <c r="H65" s="121"/>
      <c r="I65" s="29" t="n">
        <f aca="false">IF(L65="","",VLOOKUP($P$14,Tables!$A$193:$W$203,HLOOKUP($L65,Tables!$B$191:$W$192,2,FALSE()),FALSE()))</f>
        <v>5</v>
      </c>
      <c r="J65" s="1"/>
      <c r="K65" s="3"/>
      <c r="L65" s="140" t="s">
        <v>53</v>
      </c>
      <c r="M65" s="72" t="s">
        <v>130</v>
      </c>
      <c r="N65" s="73" t="n">
        <v>90</v>
      </c>
      <c r="O65" s="74" t="str">
        <f aca="false">IF($L65="","",VLOOKUP($G65,Tables!$G$209:$J$325,3,FALSE()))</f>
        <v>Heads</v>
      </c>
      <c r="P65" s="50" t="n">
        <f aca="false">IF(L65="","",Q65/U65*V65)</f>
        <v>202.5</v>
      </c>
      <c r="Q65" s="50" t="n">
        <f aca="false">IF(L65="","",S65*U65)</f>
        <v>31500</v>
      </c>
      <c r="R65" s="50" t="str">
        <f aca="false">IF(I65="","",VLOOKUP(I65,Tables!$H$64:$J$72,2))</f>
        <v>Common (5)</v>
      </c>
      <c r="S65" s="75" t="n">
        <f aca="false">IF(L65="","",N65/T65)</f>
        <v>7.5</v>
      </c>
      <c r="T65" s="52" t="n">
        <f aca="false">IF($L65="","",VLOOKUP($G65,Tables!$G$209:$J$325,2,FALSE()))</f>
        <v>12</v>
      </c>
      <c r="U65" s="76" t="n">
        <f aca="false">IF($L65="","",VLOOKUP($G65,Tables!$G$209:$J$325,4,FALSE()))</f>
        <v>4200</v>
      </c>
      <c r="V65" s="77" t="n">
        <f aca="false">IF(L65="","",VLOOKUP($I65,Tables!$A$103:$F$111,$N$14+1,FALSE()))</f>
        <v>27</v>
      </c>
      <c r="W65" s="131" t="str">
        <f aca="false">IF(L65="","","DELETE")</f>
        <v>DELETE</v>
      </c>
      <c r="X65" s="1"/>
      <c r="Y65" s="1"/>
      <c r="Z65" s="1"/>
      <c r="AA65" s="1"/>
      <c r="AB65" s="1"/>
      <c r="AC65" s="1"/>
      <c r="AD65" s="142" t="s">
        <v>164</v>
      </c>
      <c r="AE65" s="1"/>
      <c r="AF65" s="1"/>
      <c r="AG65" s="1" t="s">
        <v>165</v>
      </c>
      <c r="AH65" s="1"/>
      <c r="AI65" s="1"/>
    </row>
    <row r="66" customFormat="false" ht="12.75" hidden="true" customHeight="false" outlineLevel="0" collapsed="false">
      <c r="A66" s="121"/>
      <c r="B66" s="121"/>
      <c r="C66" s="121"/>
      <c r="D66" s="121"/>
      <c r="E66" s="122" t="b">
        <f aca="false">ISBLANK($L66)</f>
        <v>0</v>
      </c>
      <c r="F66" s="121"/>
      <c r="G66" s="132" t="str">
        <f aca="false">L66&amp;M66</f>
        <v>Metal GoodsPots &amp; Pans</v>
      </c>
      <c r="H66" s="121"/>
      <c r="I66" s="40" t="n">
        <f aca="false">IF(L66="","",VLOOKUP($P$14,Tables!$A$193:$W$203,HLOOKUP($L66,Tables!$B$191:$W$192,2,FALSE()),FALSE()))</f>
        <v>6</v>
      </c>
      <c r="J66" s="1"/>
      <c r="K66" s="3"/>
      <c r="L66" s="133" t="s">
        <v>62</v>
      </c>
      <c r="M66" s="134" t="s">
        <v>166</v>
      </c>
      <c r="N66" s="135" t="n">
        <v>115</v>
      </c>
      <c r="O66" s="136" t="str">
        <f aca="false">IF($L66="","",VLOOKUP($G66,Tables!$G$209:$J$325,3,FALSE()))</f>
        <v>Crates</v>
      </c>
      <c r="P66" s="44" t="n">
        <f aca="false">IF(L66="","",Q66/U66*V66)</f>
        <v>575</v>
      </c>
      <c r="Q66" s="44" t="n">
        <f aca="false">IF(L66="","",S66*U66)</f>
        <v>8625</v>
      </c>
      <c r="R66" s="44" t="str">
        <f aca="false">IF(I66="","",VLOOKUP(I66,Tables!$H$64:$J$72,2))</f>
        <v>Plentiful (6)</v>
      </c>
      <c r="S66" s="137" t="n">
        <f aca="false">IF(L66="","",N66/T66)</f>
        <v>23</v>
      </c>
      <c r="T66" s="46" t="n">
        <f aca="false">IF($L66="","",VLOOKUP($G66,Tables!$G$209:$J$325,2,FALSE()))</f>
        <v>5</v>
      </c>
      <c r="U66" s="138" t="n">
        <f aca="false">IF($L66="","",VLOOKUP($G66,Tables!$G$209:$J$325,4,FALSE()))</f>
        <v>375</v>
      </c>
      <c r="V66" s="139" t="n">
        <f aca="false">IF(L66="","",VLOOKUP($I66,Tables!$A$103:$F$111,$N$14+1,FALSE()))</f>
        <v>25</v>
      </c>
      <c r="W66" s="131" t="str">
        <f aca="false">IF(L66="","","DELETE")</f>
        <v>DELETE</v>
      </c>
      <c r="X66" s="1"/>
      <c r="Y66" s="1"/>
      <c r="Z66" s="1"/>
      <c r="AA66" s="1"/>
      <c r="AB66" s="1"/>
      <c r="AC66" s="1"/>
      <c r="AD66" s="1"/>
      <c r="AE66" s="1"/>
      <c r="AF66" s="1"/>
      <c r="AG66" s="1" t="s">
        <v>167</v>
      </c>
      <c r="AH66" s="1"/>
      <c r="AI66" s="1"/>
    </row>
    <row r="67" customFormat="false" ht="12.75" hidden="true" customHeight="false" outlineLevel="0" collapsed="false">
      <c r="A67" s="1"/>
      <c r="B67" s="1"/>
      <c r="C67" s="1"/>
      <c r="D67" s="1"/>
      <c r="E67" s="122" t="b">
        <f aca="false">ISBLANK($L67)</f>
        <v>0</v>
      </c>
      <c r="F67" s="1"/>
      <c r="G67" s="132" t="str">
        <f aca="false">L67&amp;M67</f>
        <v>SpiritsRum</v>
      </c>
      <c r="H67" s="3"/>
      <c r="I67" s="29" t="n">
        <f aca="false">IF(L67="","",VLOOKUP($P$14,Tables!$A$193:$W$203,HLOOKUP($L67,Tables!$B$191:$W$192,2,FALSE()),FALSE()))</f>
        <v>6</v>
      </c>
      <c r="J67" s="1"/>
      <c r="K67" s="3"/>
      <c r="L67" s="140" t="s">
        <v>56</v>
      </c>
      <c r="M67" s="72" t="s">
        <v>168</v>
      </c>
      <c r="N67" s="73" t="n">
        <v>30</v>
      </c>
      <c r="O67" s="74" t="str">
        <f aca="false">IF($L67="","",VLOOKUP($G67,Tables!$G$209:$J$325,3,FALSE()))</f>
        <v>Crates</v>
      </c>
      <c r="P67" s="50" t="n">
        <f aca="false">IF(L67="","",Q67/U67*V67)</f>
        <v>750</v>
      </c>
      <c r="Q67" s="50" t="n">
        <f aca="false">IF(L67="","",S67*U67)</f>
        <v>2250</v>
      </c>
      <c r="R67" s="50" t="str">
        <f aca="false">IF(I67="","",VLOOKUP(I67,Tables!$H$64:$J$72,2))</f>
        <v>Plentiful (6)</v>
      </c>
      <c r="S67" s="75" t="n">
        <f aca="false">IF(L67="","",N67/T67)</f>
        <v>30</v>
      </c>
      <c r="T67" s="52" t="n">
        <f aca="false">IF($L67="","",VLOOKUP($G67,Tables!$G$209:$J$325,2,FALSE()))</f>
        <v>1</v>
      </c>
      <c r="U67" s="76" t="n">
        <f aca="false">IF($L67="","",VLOOKUP($G67,Tables!$G$209:$J$325,4,FALSE()))</f>
        <v>75</v>
      </c>
      <c r="V67" s="77" t="n">
        <f aca="false">IF(L67="","",VLOOKUP($I67,Tables!$A$103:$F$111,$N$14+1,FALSE()))</f>
        <v>25</v>
      </c>
      <c r="W67" s="131" t="str">
        <f aca="false">IF(L67="","","DELETE")</f>
        <v>DELETE</v>
      </c>
      <c r="X67" s="1"/>
      <c r="Y67" s="1"/>
      <c r="Z67" s="1"/>
      <c r="AA67" s="1"/>
      <c r="AB67" s="1"/>
      <c r="AC67" s="1"/>
      <c r="AD67" s="1"/>
      <c r="AE67" s="1"/>
      <c r="AF67" s="1"/>
      <c r="AG67" s="1" t="s">
        <v>169</v>
      </c>
      <c r="AH67" s="1"/>
      <c r="AI67" s="1"/>
    </row>
    <row r="68" customFormat="false" ht="12.75" hidden="true" customHeight="false" outlineLevel="0" collapsed="false">
      <c r="A68" s="1"/>
      <c r="B68" s="1"/>
      <c r="C68" s="1"/>
      <c r="D68" s="1"/>
      <c r="E68" s="122" t="b">
        <f aca="false">ISBLANK($L68)</f>
        <v>0</v>
      </c>
      <c r="F68" s="1"/>
      <c r="G68" s="119" t="str">
        <f aca="false">L68&amp;M68</f>
        <v>FloursWheat</v>
      </c>
      <c r="H68" s="3"/>
      <c r="I68" s="40" t="n">
        <f aca="false">IF(L68="","",VLOOKUP($P$14,Tables!$A$193:$W$203,HLOOKUP($L68,Tables!$B$191:$W$192,2,FALSE()),FALSE()))</f>
        <v>5</v>
      </c>
      <c r="J68" s="1"/>
      <c r="K68" s="3"/>
      <c r="L68" s="143" t="s">
        <v>33</v>
      </c>
      <c r="M68" s="144" t="s">
        <v>170</v>
      </c>
      <c r="N68" s="145" t="n">
        <v>42</v>
      </c>
      <c r="O68" s="146" t="str">
        <f aca="false">IF($L68="","",VLOOKUP($G68,Tables!$G$209:$J$325,3,FALSE()))</f>
        <v>Sacks</v>
      </c>
      <c r="P68" s="58" t="n">
        <f aca="false">IF(L68="","",Q68/U68*V68)</f>
        <v>567</v>
      </c>
      <c r="Q68" s="58" t="n">
        <f aca="false">IF(L68="","",S68*U68)</f>
        <v>2100</v>
      </c>
      <c r="R68" s="58" t="str">
        <f aca="false">IF(I68="","",VLOOKUP(I68,Tables!$H$64:$J$72,2))</f>
        <v>Common (5)</v>
      </c>
      <c r="S68" s="147" t="n">
        <f aca="false">IF(L68="","",N68/T68)</f>
        <v>21</v>
      </c>
      <c r="T68" s="60" t="n">
        <f aca="false">IF($L68="","",VLOOKUP($G68,Tables!$G$209:$J$325,2,FALSE()))</f>
        <v>2</v>
      </c>
      <c r="U68" s="148" t="n">
        <f aca="false">IF($L68="","",VLOOKUP($G68,Tables!$G$209:$J$325,4,FALSE()))</f>
        <v>100</v>
      </c>
      <c r="V68" s="149" t="n">
        <f aca="false">IF(L68="","",VLOOKUP($I68,Tables!$A$103:$F$111,$N$14+1,FALSE()))</f>
        <v>27</v>
      </c>
      <c r="W68" s="131" t="str">
        <f aca="false">IF(L68="","","DELETE")</f>
        <v>DELETE</v>
      </c>
      <c r="X68" s="1"/>
      <c r="Y68" s="1"/>
      <c r="Z68" s="1"/>
      <c r="AA68" s="1"/>
      <c r="AB68" s="1"/>
      <c r="AC68" s="1"/>
      <c r="AD68" s="1"/>
      <c r="AE68" s="1"/>
      <c r="AF68" s="1"/>
      <c r="AG68" s="1" t="s">
        <v>171</v>
      </c>
      <c r="AH68" s="1"/>
      <c r="AI68" s="1"/>
    </row>
    <row r="69" customFormat="false" ht="13.5" hidden="true" customHeight="false" outlineLevel="0" collapsed="false">
      <c r="A69" s="1"/>
      <c r="B69" s="1"/>
      <c r="C69" s="1"/>
      <c r="D69" s="1"/>
      <c r="E69" s="1"/>
      <c r="F69" s="1"/>
      <c r="G69" s="3"/>
      <c r="H69" s="3"/>
      <c r="I69" s="3"/>
      <c r="J69" s="3"/>
      <c r="K69" s="3"/>
      <c r="L69" s="1"/>
      <c r="M69" s="1"/>
      <c r="N69" s="1"/>
      <c r="O69" s="150" t="s">
        <v>172</v>
      </c>
      <c r="P69" s="151" t="n">
        <f aca="false">SUM(P59:P68)</f>
        <v>5935.5</v>
      </c>
      <c r="Q69" s="151" t="n">
        <f aca="false">SUM(Q59:Q68)</f>
        <v>92727</v>
      </c>
      <c r="R69" s="1"/>
      <c r="S69" s="1"/>
      <c r="T69" s="1"/>
      <c r="U69" s="1"/>
      <c r="V69" s="1"/>
      <c r="W69" s="1"/>
      <c r="X69" s="1"/>
      <c r="Y69" s="1"/>
      <c r="Z69" s="1"/>
      <c r="AA69" s="1"/>
      <c r="AB69" s="1"/>
      <c r="AC69" s="1"/>
      <c r="AD69" s="1"/>
      <c r="AE69" s="1"/>
      <c r="AF69" s="1"/>
      <c r="AG69" s="1" t="s">
        <v>173</v>
      </c>
      <c r="AH69" s="1"/>
      <c r="AI69" s="1"/>
    </row>
    <row r="70" customFormat="false" ht="13.5" hidden="true" customHeight="false" outlineLevel="0" collapsed="false">
      <c r="A70" s="1"/>
      <c r="B70" s="1"/>
      <c r="C70" s="1"/>
      <c r="D70" s="1"/>
      <c r="E70" s="1"/>
      <c r="F70" s="1"/>
      <c r="G70" s="3"/>
      <c r="H70" s="3"/>
      <c r="I70" s="3"/>
      <c r="J70" s="3"/>
      <c r="K70" s="3"/>
      <c r="L70" s="22" t="s">
        <v>174</v>
      </c>
      <c r="M70" s="22"/>
      <c r="N70" s="22"/>
      <c r="O70" s="22"/>
      <c r="P70" s="22"/>
      <c r="Q70" s="22"/>
      <c r="R70" s="22"/>
      <c r="S70" s="22"/>
      <c r="T70" s="22"/>
      <c r="U70" s="22"/>
      <c r="V70" s="22"/>
      <c r="W70" s="1"/>
      <c r="X70" s="1"/>
      <c r="Y70" s="1"/>
      <c r="Z70" s="1"/>
      <c r="AA70" s="1"/>
      <c r="AB70" s="1"/>
      <c r="AC70" s="1"/>
      <c r="AD70" s="1"/>
      <c r="AE70" s="1"/>
      <c r="AF70" s="1"/>
      <c r="AG70" s="1" t="s">
        <v>175</v>
      </c>
      <c r="AH70" s="1"/>
      <c r="AI70" s="1"/>
    </row>
    <row r="71" customFormat="false" ht="12.75" hidden="true" customHeight="false" outlineLevel="0" collapsed="false">
      <c r="A71" s="1"/>
      <c r="B71" s="1"/>
      <c r="C71" s="2" t="s">
        <v>176</v>
      </c>
      <c r="D71" s="2" t="s">
        <v>177</v>
      </c>
      <c r="E71" s="23" t="s">
        <v>178</v>
      </c>
      <c r="F71" s="2" t="s">
        <v>179</v>
      </c>
      <c r="G71" s="23" t="s">
        <v>179</v>
      </c>
      <c r="H71" s="20" t="s">
        <v>28</v>
      </c>
      <c r="I71" s="3"/>
      <c r="J71" s="3"/>
      <c r="K71" s="3"/>
      <c r="L71" s="25" t="str">
        <f aca="false">L$18</f>
        <v>Type Good</v>
      </c>
      <c r="M71" s="152" t="str">
        <f aca="false">M$18</f>
        <v>Goods</v>
      </c>
      <c r="N71" s="26" t="str">
        <f aca="false">N$18</f>
        <v>Total containers</v>
      </c>
      <c r="O71" s="26" t="n">
        <f aca="false">O$18</f>
        <v>0</v>
      </c>
      <c r="P71" s="26" t="s">
        <v>180</v>
      </c>
      <c r="Q71" s="26" t="str">
        <f aca="false">Q$18</f>
        <v>Enc.</v>
      </c>
      <c r="R71" s="27" t="str">
        <f aca="false">R$18</f>
        <v>Availability</v>
      </c>
      <c r="S71" s="27" t="s">
        <v>28</v>
      </c>
      <c r="T71" s="27" t="str">
        <f aca="false">T$18</f>
        <v>Cont./TU</v>
      </c>
      <c r="U71" s="26" t="str">
        <f aca="false">U$18</f>
        <v>Enc./TU</v>
      </c>
      <c r="V71" s="28" t="str">
        <f aca="false">V$18</f>
        <v>Value/TU</v>
      </c>
      <c r="W71" s="1"/>
      <c r="X71" s="1"/>
      <c r="Y71" s="1"/>
      <c r="Z71" s="1"/>
      <c r="AA71" s="1"/>
      <c r="AB71" s="1"/>
      <c r="AC71" s="1"/>
      <c r="AD71" s="1"/>
      <c r="AE71" s="1"/>
      <c r="AF71" s="1"/>
      <c r="AG71" s="1" t="s">
        <v>181</v>
      </c>
      <c r="AH71" s="1"/>
      <c r="AI71" s="1"/>
    </row>
    <row r="72" customFormat="false" ht="12.75" hidden="true" customHeight="false" outlineLevel="0" collapsed="false">
      <c r="A72" s="1"/>
      <c r="B72" s="1"/>
      <c r="C72" s="153" t="e">
        <f aca="false">IF(L59="","",VLOOKUP($I72,Tables!$A$91:$I$97,HLOOKUP($M$14,Tables!$B$88:$I$89,2)))</f>
        <v>#N/A</v>
      </c>
      <c r="D72" s="154" t="n">
        <v>0.73</v>
      </c>
      <c r="E72" s="1" t="e">
        <f aca="false">IF(I72="N.A.",FALSE(),AND(D72&lt;=C72,C72&lt;&gt;""))</f>
        <v>#N/A</v>
      </c>
      <c r="F72" s="20" t="e">
        <f aca="false">IF(E72,VLOOKUP($I72,Tables!$A$91:$I$97,HLOOKUP($M$14,Tables!$B$88:$I$89,2)+1),"")</f>
        <v>#N/A</v>
      </c>
      <c r="G72" s="155"/>
      <c r="H72" s="3" t="e">
        <f aca="false">IF(E72,MIN(G72,S59),"")</f>
        <v>#N/A</v>
      </c>
      <c r="I72" s="29" t="n">
        <f aca="false">IF(I59="","",I59)</f>
        <v>6</v>
      </c>
      <c r="J72" s="1"/>
      <c r="K72" s="3"/>
      <c r="L72" s="31" t="e">
        <f aca="false">IF($E72,L59,"")</f>
        <v>#N/A</v>
      </c>
      <c r="M72" s="34" t="e">
        <f aca="false">IF($E72,M59,"")</f>
        <v>#N/A</v>
      </c>
      <c r="N72" s="156" t="e">
        <f aca="false">IF(E72,T72*H72,"")</f>
        <v>#N/A</v>
      </c>
      <c r="O72" s="34" t="e">
        <f aca="false">IF($E72,O59,"")</f>
        <v>#N/A</v>
      </c>
      <c r="P72" s="157" t="e">
        <f aca="false">IF(E72,V72*H72,"")</f>
        <v>#N/A</v>
      </c>
      <c r="Q72" s="157" t="e">
        <f aca="false">IF(E72,U72*H72,"")</f>
        <v>#N/A</v>
      </c>
      <c r="R72" s="36" t="e">
        <f aca="false">IF($E72,R59,"")</f>
        <v>#N/A</v>
      </c>
      <c r="S72" s="158" t="e">
        <f aca="false">IF(E72,P72/V72,"")</f>
        <v>#N/A</v>
      </c>
      <c r="T72" s="36" t="e">
        <f aca="false">IF($E72,T59,"")</f>
        <v>#N/A</v>
      </c>
      <c r="U72" s="33" t="e">
        <f aca="false">IF($E72,U59,"")</f>
        <v>#N/A</v>
      </c>
      <c r="V72" s="37" t="e">
        <f aca="false">IF($E72,V59,"")</f>
        <v>#N/A</v>
      </c>
      <c r="W72" s="1"/>
      <c r="X72" s="1"/>
      <c r="Y72" s="1"/>
      <c r="Z72" s="1"/>
      <c r="AA72" s="1"/>
      <c r="AB72" s="1"/>
      <c r="AC72" s="1"/>
      <c r="AD72" s="1"/>
      <c r="AE72" s="1"/>
      <c r="AF72" s="1"/>
      <c r="AG72" s="1" t="s">
        <v>182</v>
      </c>
      <c r="AH72" s="1"/>
      <c r="AI72" s="1"/>
    </row>
    <row r="73" customFormat="false" ht="12.75" hidden="true" customHeight="false" outlineLevel="0" collapsed="false">
      <c r="A73" s="1"/>
      <c r="B73" s="1"/>
      <c r="C73" s="153" t="e">
        <f aca="false">IF(L60="","",VLOOKUP($I73,Tables!$A$91:$I$97,HLOOKUP($M$14,Tables!$B$88:$I$89,2)))</f>
        <v>#N/A</v>
      </c>
      <c r="D73" s="154" t="n">
        <v>1</v>
      </c>
      <c r="E73" s="1" t="e">
        <f aca="false">IF(I73="N.A.",FALSE(),AND(D73&lt;=C73,C73&lt;&gt;""))</f>
        <v>#N/A</v>
      </c>
      <c r="F73" s="20" t="e">
        <f aca="false">IF(E73,VLOOKUP($I73,Tables!$A$91:$I$97,HLOOKUP($M$14,Tables!$B$88:$I$89,2)+1),"")</f>
        <v>#N/A</v>
      </c>
      <c r="G73" s="155"/>
      <c r="H73" s="3" t="e">
        <f aca="false">IF(E73,MIN(G73,S60),"")</f>
        <v>#N/A</v>
      </c>
      <c r="I73" s="40" t="n">
        <f aca="false">IF(I60="","",I60)</f>
        <v>4</v>
      </c>
      <c r="J73" s="1"/>
      <c r="K73" s="3"/>
      <c r="L73" s="42" t="e">
        <f aca="false">IF($E73,L60,"")</f>
        <v>#N/A</v>
      </c>
      <c r="M73" s="45" t="e">
        <f aca="false">IF($E73,M60,"")</f>
        <v>#N/A</v>
      </c>
      <c r="N73" s="159" t="e">
        <f aca="false">IF(E73,T73*H73,"")</f>
        <v>#N/A</v>
      </c>
      <c r="O73" s="45" t="e">
        <f aca="false">IF($E73,O60,"")</f>
        <v>#N/A</v>
      </c>
      <c r="P73" s="160" t="e">
        <f aca="false">IF(E73,V73*H73,"")</f>
        <v>#N/A</v>
      </c>
      <c r="Q73" s="160" t="e">
        <f aca="false">IF(E73,U73*H73,"")</f>
        <v>#N/A</v>
      </c>
      <c r="R73" s="40" t="e">
        <f aca="false">IF($E73,R60,"")</f>
        <v>#N/A</v>
      </c>
      <c r="S73" s="161" t="e">
        <f aca="false">IF(E73,P73/V73,"")</f>
        <v>#N/A</v>
      </c>
      <c r="T73" s="40" t="e">
        <f aca="false">IF($E73,T60,"")</f>
        <v>#N/A</v>
      </c>
      <c r="U73" s="44" t="e">
        <f aca="false">IF($E73,U60,"")</f>
        <v>#N/A</v>
      </c>
      <c r="V73" s="47" t="e">
        <f aca="false">IF($E73,V60,"")</f>
        <v>#N/A</v>
      </c>
      <c r="W73" s="1"/>
      <c r="X73" s="1"/>
      <c r="Y73" s="1"/>
      <c r="Z73" s="1"/>
      <c r="AA73" s="1"/>
      <c r="AB73" s="1"/>
      <c r="AC73" s="1"/>
      <c r="AD73" s="1"/>
      <c r="AE73" s="1"/>
      <c r="AF73" s="1"/>
      <c r="AG73" s="1" t="s">
        <v>183</v>
      </c>
      <c r="AH73" s="1"/>
      <c r="AI73" s="1"/>
    </row>
    <row r="74" customFormat="false" ht="12.75" hidden="true" customHeight="false" outlineLevel="0" collapsed="false">
      <c r="A74" s="1"/>
      <c r="B74" s="1"/>
      <c r="C74" s="153" t="e">
        <f aca="false">IF(L61="","",VLOOKUP($I74,Tables!$A$91:$I$97,HLOOKUP($M$14,Tables!$B$88:$I$89,2)))</f>
        <v>#N/A</v>
      </c>
      <c r="D74" s="154" t="n">
        <v>0.34</v>
      </c>
      <c r="E74" s="1" t="e">
        <f aca="false">IF(I74="N.A.",FALSE(),AND(D74&lt;=C74,C74&lt;&gt;""))</f>
        <v>#N/A</v>
      </c>
      <c r="F74" s="20" t="e">
        <f aca="false">IF(E74,VLOOKUP($I74,Tables!$A$91:$I$97,HLOOKUP($M$14,Tables!$B$88:$I$89,2)+1),"")</f>
        <v>#N/A</v>
      </c>
      <c r="G74" s="155" t="n">
        <v>120</v>
      </c>
      <c r="H74" s="3" t="e">
        <f aca="false">IF(E74,MIN(G74,S61),"")</f>
        <v>#N/A</v>
      </c>
      <c r="I74" s="29" t="n">
        <f aca="false">IF(I61="","",I61)</f>
        <v>5</v>
      </c>
      <c r="J74" s="1"/>
      <c r="K74" s="3"/>
      <c r="L74" s="48" t="e">
        <f aca="false">IF($E74,L61,"")</f>
        <v>#N/A</v>
      </c>
      <c r="M74" s="51" t="e">
        <f aca="false">IF($E74,M61,"")</f>
        <v>#N/A</v>
      </c>
      <c r="N74" s="162" t="e">
        <f aca="false">IF(E74,T74*H74,"")</f>
        <v>#N/A</v>
      </c>
      <c r="O74" s="51" t="e">
        <f aca="false">IF($E74,O61,"")</f>
        <v>#N/A</v>
      </c>
      <c r="P74" s="163" t="e">
        <f aca="false">IF(E74,V74*H74,"")</f>
        <v>#N/A</v>
      </c>
      <c r="Q74" s="163" t="e">
        <f aca="false">IF(E74,U74*H74,"")</f>
        <v>#N/A</v>
      </c>
      <c r="R74" s="29" t="e">
        <f aca="false">IF($E74,R61,"")</f>
        <v>#N/A</v>
      </c>
      <c r="S74" s="164" t="e">
        <f aca="false">IF(E74,P74/V74,"")</f>
        <v>#N/A</v>
      </c>
      <c r="T74" s="29" t="e">
        <f aca="false">IF($E74,T61,"")</f>
        <v>#N/A</v>
      </c>
      <c r="U74" s="50" t="e">
        <f aca="false">IF($E74,U61,"")</f>
        <v>#N/A</v>
      </c>
      <c r="V74" s="53" t="e">
        <f aca="false">IF($E74,V61,"")</f>
        <v>#N/A</v>
      </c>
      <c r="W74" s="1"/>
      <c r="X74" s="1"/>
      <c r="Y74" s="1"/>
      <c r="Z74" s="1"/>
      <c r="AA74" s="1"/>
      <c r="AB74" s="1"/>
      <c r="AC74" s="1"/>
      <c r="AD74" s="1"/>
      <c r="AE74" s="1"/>
      <c r="AF74" s="1"/>
      <c r="AG74" s="1" t="s">
        <v>184</v>
      </c>
      <c r="AH74" s="1"/>
      <c r="AI74" s="1"/>
    </row>
    <row r="75" customFormat="false" ht="12.75" hidden="true" customHeight="false" outlineLevel="0" collapsed="false">
      <c r="A75" s="1"/>
      <c r="B75" s="1"/>
      <c r="C75" s="153" t="e">
        <f aca="false">IF(L62="","",VLOOKUP($I75,Tables!$A$91:$I$97,HLOOKUP($M$14,Tables!$B$88:$I$89,2)))</f>
        <v>#N/A</v>
      </c>
      <c r="D75" s="154" t="n">
        <v>0.5</v>
      </c>
      <c r="E75" s="1" t="e">
        <f aca="false">IF(I75="N.A.",FALSE(),AND(D75&lt;=C75,C75&lt;&gt;""))</f>
        <v>#N/A</v>
      </c>
      <c r="F75" s="20" t="e">
        <f aca="false">IF(E75,VLOOKUP($I75,Tables!$A$91:$I$97,HLOOKUP($M$14,Tables!$B$88:$I$89,2)+1),"")</f>
        <v>#N/A</v>
      </c>
      <c r="G75" s="155" t="n">
        <v>10</v>
      </c>
      <c r="H75" s="3" t="e">
        <f aca="false">IF(E75,MIN(G75,S62),"")</f>
        <v>#N/A</v>
      </c>
      <c r="I75" s="40" t="n">
        <f aca="false">IF(I62="","",I62)</f>
        <v>2</v>
      </c>
      <c r="J75" s="1"/>
      <c r="K75" s="3"/>
      <c r="L75" s="42" t="e">
        <f aca="false">IF($E75,L62,"")</f>
        <v>#N/A</v>
      </c>
      <c r="M75" s="45" t="e">
        <f aca="false">IF($E75,M62,"")</f>
        <v>#N/A</v>
      </c>
      <c r="N75" s="159" t="e">
        <f aca="false">IF(E75,T75*H75,"")</f>
        <v>#N/A</v>
      </c>
      <c r="O75" s="45" t="e">
        <f aca="false">IF($E75,O62,"")</f>
        <v>#N/A</v>
      </c>
      <c r="P75" s="160" t="e">
        <f aca="false">IF(E75,V75*H75,"")</f>
        <v>#N/A</v>
      </c>
      <c r="Q75" s="160" t="e">
        <f aca="false">IF(E75,U75*H75,"")</f>
        <v>#N/A</v>
      </c>
      <c r="R75" s="40" t="e">
        <f aca="false">IF($E75,R62,"")</f>
        <v>#N/A</v>
      </c>
      <c r="S75" s="161" t="e">
        <f aca="false">IF(E75,P75/V75,"")</f>
        <v>#N/A</v>
      </c>
      <c r="T75" s="40" t="e">
        <f aca="false">IF($E75,T62,"")</f>
        <v>#N/A</v>
      </c>
      <c r="U75" s="44" t="e">
        <f aca="false">IF($E75,U62,"")</f>
        <v>#N/A</v>
      </c>
      <c r="V75" s="47" t="e">
        <f aca="false">IF($E75,V62,"")</f>
        <v>#N/A</v>
      </c>
      <c r="W75" s="1"/>
      <c r="X75" s="1"/>
      <c r="Y75" s="1"/>
      <c r="Z75" s="1"/>
      <c r="AA75" s="1"/>
      <c r="AB75" s="1"/>
      <c r="AC75" s="1"/>
      <c r="AD75" s="1"/>
      <c r="AE75" s="1"/>
      <c r="AF75" s="1"/>
      <c r="AG75" s="1" t="s">
        <v>185</v>
      </c>
      <c r="AH75" s="1"/>
      <c r="AI75" s="1"/>
    </row>
    <row r="76" customFormat="false" ht="12.75" hidden="true" customHeight="false" outlineLevel="0" collapsed="false">
      <c r="A76" s="1"/>
      <c r="B76" s="1"/>
      <c r="C76" s="153" t="e">
        <f aca="false">IF(L63="","",VLOOKUP($I76,Tables!$A$91:$I$97,HLOOKUP($M$14,Tables!$B$88:$I$89,2)))</f>
        <v>#N/A</v>
      </c>
      <c r="D76" s="154" t="n">
        <v>0.42</v>
      </c>
      <c r="E76" s="1" t="e">
        <f aca="false">IF(I76="N.A.",FALSE(),AND(D76&lt;=C76,C76&lt;&gt;""))</f>
        <v>#N/A</v>
      </c>
      <c r="F76" s="20" t="e">
        <f aca="false">IF(E76,VLOOKUP($I76,Tables!$A$91:$I$97,HLOOKUP($M$14,Tables!$B$88:$I$89,2)+1),"")</f>
        <v>#N/A</v>
      </c>
      <c r="G76" s="155"/>
      <c r="H76" s="3" t="e">
        <f aca="false">IF(E76,MIN(G76,S63),"")</f>
        <v>#N/A</v>
      </c>
      <c r="I76" s="29" t="n">
        <f aca="false">IF(I63="","",I63)</f>
        <v>3</v>
      </c>
      <c r="J76" s="1"/>
      <c r="K76" s="3"/>
      <c r="L76" s="48" t="e">
        <f aca="false">IF($E76,L63,"")</f>
        <v>#N/A</v>
      </c>
      <c r="M76" s="51" t="e">
        <f aca="false">IF($E76,M63,"")</f>
        <v>#N/A</v>
      </c>
      <c r="N76" s="162" t="e">
        <f aca="false">IF(E76,T76*H76,"")</f>
        <v>#N/A</v>
      </c>
      <c r="O76" s="51" t="e">
        <f aca="false">IF($E76,O63,"")</f>
        <v>#N/A</v>
      </c>
      <c r="P76" s="163" t="e">
        <f aca="false">IF(E76,V76*H76,"")</f>
        <v>#N/A</v>
      </c>
      <c r="Q76" s="163" t="e">
        <f aca="false">IF(E76,U76*H76,"")</f>
        <v>#N/A</v>
      </c>
      <c r="R76" s="29" t="e">
        <f aca="false">IF($E76,R63,"")</f>
        <v>#N/A</v>
      </c>
      <c r="S76" s="164" t="e">
        <f aca="false">IF(E76,P76/V76,"")</f>
        <v>#N/A</v>
      </c>
      <c r="T76" s="29" t="e">
        <f aca="false">IF($E76,T63,"")</f>
        <v>#N/A</v>
      </c>
      <c r="U76" s="50" t="e">
        <f aca="false">IF($E76,U63,"")</f>
        <v>#N/A</v>
      </c>
      <c r="V76" s="53" t="e">
        <f aca="false">IF($E76,V63,"")</f>
        <v>#N/A</v>
      </c>
      <c r="W76" s="1"/>
      <c r="X76" s="1"/>
      <c r="Y76" s="1"/>
      <c r="Z76" s="1"/>
      <c r="AA76" s="1"/>
      <c r="AB76" s="1"/>
      <c r="AC76" s="1"/>
      <c r="AD76" s="1"/>
      <c r="AE76" s="1"/>
      <c r="AF76" s="1"/>
      <c r="AG76" s="1" t="s">
        <v>186</v>
      </c>
      <c r="AH76" s="1"/>
      <c r="AI76" s="1"/>
    </row>
    <row r="77" customFormat="false" ht="12.75" hidden="true" customHeight="false" outlineLevel="0" collapsed="false">
      <c r="A77" s="1"/>
      <c r="B77" s="1"/>
      <c r="C77" s="153" t="e">
        <f aca="false">IF(L64="","",VLOOKUP($I77,Tables!$A$91:$I$97,HLOOKUP($M$14,Tables!$B$88:$I$89,2)))</f>
        <v>#N/A</v>
      </c>
      <c r="D77" s="154" t="n">
        <v>0.7</v>
      </c>
      <c r="E77" s="1" t="e">
        <f aca="false">IF(I77="N.A.",FALSE(),AND(D77&lt;=C77,C77&lt;&gt;""))</f>
        <v>#N/A</v>
      </c>
      <c r="F77" s="20" t="e">
        <f aca="false">IF(E77,VLOOKUP($I77,Tables!$A$91:$I$97,HLOOKUP($M$14,Tables!$B$88:$I$89,2)+1),"")</f>
        <v>#N/A</v>
      </c>
      <c r="G77" s="155"/>
      <c r="H77" s="3" t="e">
        <f aca="false">IF(E77,MIN(G77,S64),"")</f>
        <v>#N/A</v>
      </c>
      <c r="I77" s="40" t="n">
        <f aca="false">IF(I64="","",I64)</f>
        <v>5</v>
      </c>
      <c r="J77" s="1"/>
      <c r="K77" s="3"/>
      <c r="L77" s="42" t="e">
        <f aca="false">IF($E77,L64,"")</f>
        <v>#N/A</v>
      </c>
      <c r="M77" s="45" t="e">
        <f aca="false">IF($E77,M64,"")</f>
        <v>#N/A</v>
      </c>
      <c r="N77" s="159" t="e">
        <f aca="false">IF(E77,T77*H77,"")</f>
        <v>#N/A</v>
      </c>
      <c r="O77" s="45" t="e">
        <f aca="false">IF($E77,O64,"")</f>
        <v>#N/A</v>
      </c>
      <c r="P77" s="160" t="e">
        <f aca="false">IF(E77,V77*H77,"")</f>
        <v>#N/A</v>
      </c>
      <c r="Q77" s="160" t="e">
        <f aca="false">IF(E77,U77*H77,"")</f>
        <v>#N/A</v>
      </c>
      <c r="R77" s="40" t="e">
        <f aca="false">IF($E77,R64,"")</f>
        <v>#N/A</v>
      </c>
      <c r="S77" s="161" t="e">
        <f aca="false">IF(E77,P77/V77,"")</f>
        <v>#N/A</v>
      </c>
      <c r="T77" s="40" t="e">
        <f aca="false">IF($E77,T64,"")</f>
        <v>#N/A</v>
      </c>
      <c r="U77" s="44" t="e">
        <f aca="false">IF($E77,U64,"")</f>
        <v>#N/A</v>
      </c>
      <c r="V77" s="47" t="e">
        <f aca="false">IF($E77,V64,"")</f>
        <v>#N/A</v>
      </c>
      <c r="W77" s="1"/>
      <c r="X77" s="1"/>
      <c r="Y77" s="1"/>
      <c r="Z77" s="1"/>
      <c r="AA77" s="1"/>
      <c r="AB77" s="1"/>
      <c r="AC77" s="1"/>
      <c r="AD77" s="1"/>
      <c r="AE77" s="1"/>
      <c r="AF77" s="1"/>
      <c r="AG77" s="1" t="s">
        <v>187</v>
      </c>
      <c r="AH77" s="1"/>
      <c r="AI77" s="1"/>
    </row>
    <row r="78" customFormat="false" ht="12.75" hidden="true" customHeight="false" outlineLevel="0" collapsed="false">
      <c r="A78" s="1"/>
      <c r="B78" s="1"/>
      <c r="C78" s="153" t="e">
        <f aca="false">IF(L65="","",VLOOKUP($I78,Tables!$A$91:$I$97,HLOOKUP($M$14,Tables!$B$88:$I$89,2)))</f>
        <v>#N/A</v>
      </c>
      <c r="D78" s="154" t="n">
        <v>0.18</v>
      </c>
      <c r="E78" s="1" t="e">
        <f aca="false">IF(I78="N.A.",FALSE(),AND(D78&lt;=C78,C78&lt;&gt;""))</f>
        <v>#N/A</v>
      </c>
      <c r="F78" s="20" t="e">
        <f aca="false">IF(E78,VLOOKUP($I78,Tables!$A$91:$I$97,HLOOKUP($M$14,Tables!$B$88:$I$89,2)+1),"")</f>
        <v>#N/A</v>
      </c>
      <c r="G78" s="155" t="n">
        <v>120</v>
      </c>
      <c r="H78" s="3" t="e">
        <f aca="false">IF(E78,MIN(G78,S65),"")</f>
        <v>#N/A</v>
      </c>
      <c r="I78" s="29" t="n">
        <f aca="false">IF(I65="","",I65)</f>
        <v>5</v>
      </c>
      <c r="J78" s="1"/>
      <c r="K78" s="3"/>
      <c r="L78" s="48" t="e">
        <f aca="false">IF($E78,L65,"")</f>
        <v>#N/A</v>
      </c>
      <c r="M78" s="51" t="e">
        <f aca="false">IF($E78,M65,"")</f>
        <v>#N/A</v>
      </c>
      <c r="N78" s="162" t="e">
        <f aca="false">IF(E78,T78*H78,"")</f>
        <v>#N/A</v>
      </c>
      <c r="O78" s="51" t="e">
        <f aca="false">IF($E78,O65,"")</f>
        <v>#N/A</v>
      </c>
      <c r="P78" s="163" t="e">
        <f aca="false">IF(E78,V78*H78,"")</f>
        <v>#N/A</v>
      </c>
      <c r="Q78" s="163" t="e">
        <f aca="false">IF(E78,U78*H78,"")</f>
        <v>#N/A</v>
      </c>
      <c r="R78" s="29" t="e">
        <f aca="false">IF($E78,R65,"")</f>
        <v>#N/A</v>
      </c>
      <c r="S78" s="164" t="e">
        <f aca="false">IF(E78,P78/V78,"")</f>
        <v>#N/A</v>
      </c>
      <c r="T78" s="29" t="e">
        <f aca="false">IF($E78,T65,"")</f>
        <v>#N/A</v>
      </c>
      <c r="U78" s="50" t="e">
        <f aca="false">IF($E78,U65,"")</f>
        <v>#N/A</v>
      </c>
      <c r="V78" s="53" t="e">
        <f aca="false">IF($E78,V65,"")</f>
        <v>#N/A</v>
      </c>
      <c r="W78" s="1"/>
      <c r="X78" s="1"/>
      <c r="Y78" s="1"/>
      <c r="Z78" s="1"/>
      <c r="AA78" s="1"/>
      <c r="AB78" s="1"/>
      <c r="AC78" s="1"/>
      <c r="AD78" s="1"/>
      <c r="AE78" s="1"/>
      <c r="AF78" s="1"/>
      <c r="AG78" s="1" t="s">
        <v>188</v>
      </c>
      <c r="AH78" s="1"/>
      <c r="AI78" s="1"/>
    </row>
    <row r="79" customFormat="false" ht="12.75" hidden="true" customHeight="false" outlineLevel="0" collapsed="false">
      <c r="A79" s="1"/>
      <c r="B79" s="1"/>
      <c r="C79" s="153" t="e">
        <f aca="false">IF(L66="","",VLOOKUP($I79,Tables!$A$91:$I$97,HLOOKUP($M$14,Tables!$B$88:$I$89,2)))</f>
        <v>#N/A</v>
      </c>
      <c r="D79" s="154" t="n">
        <v>0.43</v>
      </c>
      <c r="E79" s="1" t="e">
        <f aca="false">IF(I79="N.A.",FALSE(),AND(D79&lt;=C79,C79&lt;&gt;""))</f>
        <v>#N/A</v>
      </c>
      <c r="F79" s="20" t="e">
        <f aca="false">IF(E79,VLOOKUP($I79,Tables!$A$91:$I$97,HLOOKUP($M$14,Tables!$B$88:$I$89,2)+1),"")</f>
        <v>#N/A</v>
      </c>
      <c r="G79" s="155" t="n">
        <v>120</v>
      </c>
      <c r="H79" s="3" t="e">
        <f aca="false">IF(E79,MIN(G79,S66),"")</f>
        <v>#N/A</v>
      </c>
      <c r="I79" s="40" t="n">
        <f aca="false">IF(I66="","",I66)</f>
        <v>6</v>
      </c>
      <c r="J79" s="1"/>
      <c r="K79" s="3"/>
      <c r="L79" s="42" t="e">
        <f aca="false">IF($E79,L66,"")</f>
        <v>#N/A</v>
      </c>
      <c r="M79" s="45" t="e">
        <f aca="false">IF($E79,M66,"")</f>
        <v>#N/A</v>
      </c>
      <c r="N79" s="159" t="e">
        <f aca="false">IF(E79,T79*H79,"")</f>
        <v>#N/A</v>
      </c>
      <c r="O79" s="45" t="e">
        <f aca="false">IF($E79,O66,"")</f>
        <v>#N/A</v>
      </c>
      <c r="P79" s="160" t="e">
        <f aca="false">IF(E79,V79*H79,"")</f>
        <v>#N/A</v>
      </c>
      <c r="Q79" s="160" t="e">
        <f aca="false">IF(E79,U79*H79,"")</f>
        <v>#N/A</v>
      </c>
      <c r="R79" s="40" t="e">
        <f aca="false">IF($E79,R66,"")</f>
        <v>#N/A</v>
      </c>
      <c r="S79" s="161" t="e">
        <f aca="false">IF(E79,P79/V79,"")</f>
        <v>#N/A</v>
      </c>
      <c r="T79" s="40" t="e">
        <f aca="false">IF($E79,T66,"")</f>
        <v>#N/A</v>
      </c>
      <c r="U79" s="44" t="e">
        <f aca="false">IF($E79,U66,"")</f>
        <v>#N/A</v>
      </c>
      <c r="V79" s="47" t="e">
        <f aca="false">IF($E79,V66,"")</f>
        <v>#N/A</v>
      </c>
      <c r="W79" s="1"/>
      <c r="X79" s="1"/>
      <c r="Y79" s="1"/>
      <c r="Z79" s="1"/>
      <c r="AA79" s="1"/>
      <c r="AB79" s="1"/>
      <c r="AC79" s="1"/>
      <c r="AD79" s="1"/>
      <c r="AE79" s="1"/>
      <c r="AF79" s="1"/>
      <c r="AG79" s="1" t="s">
        <v>189</v>
      </c>
      <c r="AH79" s="1"/>
      <c r="AI79" s="1"/>
    </row>
    <row r="80" customFormat="false" ht="12.75" hidden="true" customHeight="false" outlineLevel="0" collapsed="false">
      <c r="A80" s="1"/>
      <c r="B80" s="1"/>
      <c r="C80" s="153" t="e">
        <f aca="false">IF(L67="","",VLOOKUP($I80,Tables!$A$91:$I$97,HLOOKUP($M$14,Tables!$B$88:$I$89,2)))</f>
        <v>#N/A</v>
      </c>
      <c r="D80" s="154" t="n">
        <v>0.55</v>
      </c>
      <c r="E80" s="1" t="e">
        <f aca="false">IF(I80="N.A.",FALSE(),AND(D80&lt;=C80,C80&lt;&gt;""))</f>
        <v>#N/A</v>
      </c>
      <c r="F80" s="20" t="e">
        <f aca="false">IF(E80,VLOOKUP($I80,Tables!$A$91:$I$97,HLOOKUP($M$14,Tables!$B$88:$I$89,2)+1),"")</f>
        <v>#N/A</v>
      </c>
      <c r="G80" s="155"/>
      <c r="H80" s="3" t="e">
        <f aca="false">IF(E80,MIN(G80,S67),"")</f>
        <v>#N/A</v>
      </c>
      <c r="I80" s="29" t="n">
        <f aca="false">IF(I67="","",I67)</f>
        <v>6</v>
      </c>
      <c r="J80" s="1"/>
      <c r="K80" s="3"/>
      <c r="L80" s="48" t="e">
        <f aca="false">IF($E80,L67,"")</f>
        <v>#N/A</v>
      </c>
      <c r="M80" s="51" t="e">
        <f aca="false">IF($E80,M67,"")</f>
        <v>#N/A</v>
      </c>
      <c r="N80" s="162" t="e">
        <f aca="false">IF(E80,T80*H80,"")</f>
        <v>#N/A</v>
      </c>
      <c r="O80" s="51" t="e">
        <f aca="false">IF($E80,O67,"")</f>
        <v>#N/A</v>
      </c>
      <c r="P80" s="163" t="e">
        <f aca="false">IF(E80,V80*H80,"")</f>
        <v>#N/A</v>
      </c>
      <c r="Q80" s="163" t="e">
        <f aca="false">IF(E80,U80*H80,"")</f>
        <v>#N/A</v>
      </c>
      <c r="R80" s="29" t="e">
        <f aca="false">IF($E80,R67,"")</f>
        <v>#N/A</v>
      </c>
      <c r="S80" s="164" t="e">
        <f aca="false">IF(E80,P80/V80,"")</f>
        <v>#N/A</v>
      </c>
      <c r="T80" s="29" t="e">
        <f aca="false">IF($E80,T67,"")</f>
        <v>#N/A</v>
      </c>
      <c r="U80" s="50" t="e">
        <f aca="false">IF($E80,U67,"")</f>
        <v>#N/A</v>
      </c>
      <c r="V80" s="53" t="e">
        <f aca="false">IF($E80,V67,"")</f>
        <v>#N/A</v>
      </c>
      <c r="W80" s="1"/>
      <c r="X80" s="1"/>
      <c r="Y80" s="1"/>
      <c r="Z80" s="1"/>
      <c r="AA80" s="1"/>
      <c r="AB80" s="1"/>
      <c r="AC80" s="1"/>
      <c r="AD80" s="1"/>
      <c r="AE80" s="1"/>
      <c r="AF80" s="1"/>
      <c r="AG80" s="1" t="s">
        <v>190</v>
      </c>
      <c r="AH80" s="1"/>
      <c r="AI80" s="1"/>
    </row>
    <row r="81" customFormat="false" ht="12.75" hidden="true" customHeight="false" outlineLevel="0" collapsed="false">
      <c r="A81" s="1"/>
      <c r="B81" s="1"/>
      <c r="C81" s="153" t="e">
        <f aca="false">IF(L68="","",VLOOKUP($I81,Tables!$A$91:$I$97,HLOOKUP($M$14,Tables!$B$88:$I$89,2)))</f>
        <v>#N/A</v>
      </c>
      <c r="D81" s="154" t="n">
        <v>0.82</v>
      </c>
      <c r="E81" s="1" t="e">
        <f aca="false">IF(I81="N.A.",FALSE(),AND(D81&lt;=C81,C81&lt;&gt;""))</f>
        <v>#N/A</v>
      </c>
      <c r="F81" s="20" t="e">
        <f aca="false">IF(E81,VLOOKUP($I81,Tables!$A$91:$I$97,HLOOKUP($M$14,Tables!$B$88:$I$89,2)+1),"")</f>
        <v>#N/A</v>
      </c>
      <c r="G81" s="155"/>
      <c r="H81" s="3" t="e">
        <f aca="false">IF(E81,MIN(G81,S68),"")</f>
        <v>#N/A</v>
      </c>
      <c r="I81" s="40" t="n">
        <f aca="false">IF(I68="","",I68)</f>
        <v>5</v>
      </c>
      <c r="J81" s="1"/>
      <c r="K81" s="3"/>
      <c r="L81" s="56" t="e">
        <f aca="false">IF($E81,L68,"")</f>
        <v>#N/A</v>
      </c>
      <c r="M81" s="59" t="e">
        <f aca="false">IF($E81,M68,"")</f>
        <v>#N/A</v>
      </c>
      <c r="N81" s="165" t="e">
        <f aca="false">IF(E81,T81*H81,"")</f>
        <v>#N/A</v>
      </c>
      <c r="O81" s="59" t="e">
        <f aca="false">IF($E81,O68,"")</f>
        <v>#N/A</v>
      </c>
      <c r="P81" s="166" t="e">
        <f aca="false">IF(E81,V81*H81,"")</f>
        <v>#N/A</v>
      </c>
      <c r="Q81" s="166" t="e">
        <f aca="false">IF(E81,U81*H81,"")</f>
        <v>#N/A</v>
      </c>
      <c r="R81" s="61" t="e">
        <f aca="false">IF($E81,R68,"")</f>
        <v>#N/A</v>
      </c>
      <c r="S81" s="167" t="e">
        <f aca="false">IF(E81,P81/V81,"")</f>
        <v>#N/A</v>
      </c>
      <c r="T81" s="61" t="e">
        <f aca="false">IF($E81,T68,"")</f>
        <v>#N/A</v>
      </c>
      <c r="U81" s="58" t="e">
        <f aca="false">IF($E81,U68,"")</f>
        <v>#N/A</v>
      </c>
      <c r="V81" s="62" t="e">
        <f aca="false">IF($E81,V68,"")</f>
        <v>#N/A</v>
      </c>
      <c r="W81" s="1"/>
      <c r="X81" s="1"/>
      <c r="Y81" s="1"/>
      <c r="Z81" s="1"/>
      <c r="AA81" s="1"/>
      <c r="AB81" s="1"/>
      <c r="AC81" s="1"/>
      <c r="AD81" s="1"/>
      <c r="AE81" s="1"/>
      <c r="AF81" s="1"/>
      <c r="AG81" s="1" t="s">
        <v>191</v>
      </c>
      <c r="AH81" s="1"/>
      <c r="AI81" s="1"/>
    </row>
    <row r="82" customFormat="false" ht="13.5" hidden="true" customHeight="false" outlineLevel="0" collapsed="false">
      <c r="A82" s="1"/>
      <c r="B82" s="1"/>
      <c r="C82" s="1"/>
      <c r="D82" s="1"/>
      <c r="E82" s="1"/>
      <c r="F82" s="1"/>
      <c r="G82" s="3"/>
      <c r="H82" s="3"/>
      <c r="I82" s="3"/>
      <c r="J82" s="3"/>
      <c r="K82" s="3"/>
      <c r="L82" s="1"/>
      <c r="M82" s="1"/>
      <c r="N82" s="1"/>
      <c r="O82" s="1"/>
      <c r="P82" s="1"/>
      <c r="Q82" s="1"/>
      <c r="R82" s="1"/>
      <c r="S82" s="1"/>
      <c r="T82" s="1"/>
      <c r="U82" s="1"/>
      <c r="V82" s="1"/>
      <c r="W82" s="1"/>
      <c r="X82" s="1"/>
      <c r="Y82" s="1"/>
      <c r="Z82" s="1"/>
      <c r="AA82" s="1"/>
      <c r="AB82" s="1"/>
      <c r="AC82" s="1"/>
      <c r="AD82" s="1"/>
      <c r="AE82" s="1"/>
      <c r="AF82" s="1"/>
      <c r="AG82" s="1" t="s">
        <v>192</v>
      </c>
      <c r="AH82" s="1"/>
      <c r="AI82" s="1"/>
    </row>
    <row r="83" customFormat="false" ht="13.5" hidden="true" customHeight="false" outlineLevel="0" collapsed="false">
      <c r="A83" s="1"/>
      <c r="B83" s="1"/>
      <c r="C83" s="1"/>
      <c r="D83" s="1"/>
      <c r="E83" s="1"/>
      <c r="F83" s="1"/>
      <c r="G83" s="3"/>
      <c r="H83" s="3"/>
      <c r="I83" s="3"/>
      <c r="J83" s="3"/>
      <c r="K83" s="3"/>
      <c r="L83" s="22" t="s">
        <v>193</v>
      </c>
      <c r="M83" s="22"/>
      <c r="N83" s="22"/>
      <c r="O83" s="22"/>
      <c r="P83" s="22"/>
      <c r="Q83" s="22"/>
      <c r="R83" s="22"/>
      <c r="S83" s="22"/>
      <c r="T83" s="22"/>
      <c r="U83" s="22"/>
      <c r="V83" s="22"/>
      <c r="W83" s="1"/>
      <c r="X83" s="1"/>
      <c r="Y83" s="1"/>
      <c r="Z83" s="1"/>
      <c r="AA83" s="1"/>
      <c r="AB83" s="1"/>
      <c r="AC83" s="1"/>
      <c r="AD83" s="1"/>
      <c r="AE83" s="1"/>
      <c r="AF83" s="1"/>
      <c r="AG83" s="1" t="s">
        <v>194</v>
      </c>
      <c r="AH83" s="1"/>
      <c r="AI83" s="1"/>
    </row>
    <row r="84" customFormat="false" ht="12.75" hidden="true" customHeight="false" outlineLevel="0" collapsed="false">
      <c r="A84" s="1"/>
      <c r="B84" s="1"/>
      <c r="C84" s="1"/>
      <c r="D84" s="1"/>
      <c r="E84" s="1"/>
      <c r="F84" s="1"/>
      <c r="G84" s="65" t="s">
        <v>95</v>
      </c>
      <c r="H84" s="3"/>
      <c r="I84" s="3"/>
      <c r="J84" s="3"/>
      <c r="K84" s="3"/>
      <c r="L84" s="25" t="str">
        <f aca="false">L$18</f>
        <v>Type Good</v>
      </c>
      <c r="M84" s="152" t="str">
        <f aca="false">M$18</f>
        <v>Goods</v>
      </c>
      <c r="N84" s="26" t="str">
        <f aca="false">N$18</f>
        <v>Total containers</v>
      </c>
      <c r="O84" s="26" t="n">
        <f aca="false">O$18</f>
        <v>0</v>
      </c>
      <c r="P84" s="26" t="str">
        <f aca="false">P$18</f>
        <v>Value (gc)</v>
      </c>
      <c r="Q84" s="26" t="str">
        <f aca="false">Q$18</f>
        <v>Enc.</v>
      </c>
      <c r="R84" s="27" t="str">
        <f aca="false">R$18</f>
        <v>Availability</v>
      </c>
      <c r="S84" s="27" t="s">
        <v>28</v>
      </c>
      <c r="T84" s="27" t="str">
        <f aca="false">T$18</f>
        <v>Cont./TU</v>
      </c>
      <c r="U84" s="26" t="str">
        <f aca="false">U$18</f>
        <v>Enc./TU</v>
      </c>
      <c r="V84" s="28" t="str">
        <f aca="false">V$18</f>
        <v>Value/TU</v>
      </c>
      <c r="W84" s="1"/>
      <c r="X84" s="1"/>
      <c r="Y84" s="1"/>
      <c r="Z84" s="1"/>
      <c r="AA84" s="1"/>
      <c r="AB84" s="1"/>
      <c r="AC84" s="1"/>
      <c r="AD84" s="1"/>
      <c r="AE84" s="1"/>
      <c r="AF84" s="1"/>
      <c r="AG84" s="1" t="s">
        <v>195</v>
      </c>
      <c r="AH84" s="1"/>
      <c r="AI84" s="1"/>
    </row>
    <row r="85" customFormat="false" ht="13.5" hidden="true" customHeight="false" outlineLevel="0" collapsed="false">
      <c r="A85" s="1"/>
      <c r="B85" s="1"/>
      <c r="C85" s="1"/>
      <c r="D85" s="1"/>
      <c r="E85" s="1"/>
      <c r="F85" s="1"/>
      <c r="G85" s="3" t="str">
        <f aca="false">L85&amp;M85</f>
        <v/>
      </c>
      <c r="H85" s="3"/>
      <c r="I85" s="168" t="str">
        <f aca="false">IF(L85="","",VLOOKUP($P$14,Tables!$A$193:$W$203,HLOOKUP($L85,Tables!$B$191:$W$192,2,FALSE()),FALSE()))</f>
        <v/>
      </c>
      <c r="J85" s="1"/>
      <c r="K85" s="3"/>
      <c r="L85" s="71"/>
      <c r="M85" s="72"/>
      <c r="N85" s="73"/>
      <c r="O85" s="74" t="str">
        <f aca="false">IF($L85="","",VLOOKUP($G85,Tables!$G$209:$J$325,3,FALSE()))</f>
        <v/>
      </c>
      <c r="P85" s="50" t="str">
        <f aca="false">IF(L85="","",Q85/U85*V85)</f>
        <v/>
      </c>
      <c r="Q85" s="50" t="str">
        <f aca="false">IF(L85="","",S85*U85)</f>
        <v/>
      </c>
      <c r="R85" s="50" t="str">
        <f aca="false">IF(I85="","",VLOOKUP(I85,Tables!$H$64:$J$72,2))</f>
        <v/>
      </c>
      <c r="S85" s="75" t="str">
        <f aca="false">IF(L85="","",N85/T85)</f>
        <v/>
      </c>
      <c r="T85" s="52" t="str">
        <f aca="false">IF($L85="","",VLOOKUP($G85,Tables!$G$209:$J$325,2,FALSE()))</f>
        <v/>
      </c>
      <c r="U85" s="76" t="str">
        <f aca="false">IF($L85="","",VLOOKUP($G85,Tables!$G$209:$J$325,4,FALSE()))</f>
        <v/>
      </c>
      <c r="V85" s="77" t="str">
        <f aca="false">IF(L85="","",VLOOKUP($I85,Tables!$A$103:$F$111,$N$14+1,FALSE()))</f>
        <v/>
      </c>
      <c r="W85" s="1"/>
      <c r="X85" s="1"/>
      <c r="Y85" s="1"/>
      <c r="Z85" s="1"/>
      <c r="AA85" s="1"/>
      <c r="AB85" s="1"/>
      <c r="AC85" s="1"/>
      <c r="AD85" s="1"/>
      <c r="AE85" s="1"/>
      <c r="AF85" s="1"/>
      <c r="AG85" s="1" t="s">
        <v>196</v>
      </c>
      <c r="AH85" s="1"/>
      <c r="AI85" s="1"/>
    </row>
    <row r="86" customFormat="false" ht="13.5" hidden="true" customHeight="true" outlineLevel="0" collapsed="false">
      <c r="A86" s="1"/>
      <c r="B86" s="1"/>
      <c r="C86" s="1"/>
      <c r="D86" s="1"/>
      <c r="E86" s="1"/>
      <c r="F86" s="1"/>
      <c r="G86" s="3"/>
      <c r="H86" s="3"/>
      <c r="I86" s="20"/>
      <c r="J86" s="3"/>
      <c r="K86" s="3"/>
      <c r="L86" s="78" t="s">
        <v>101</v>
      </c>
      <c r="M86" s="3"/>
      <c r="N86" s="79" t="s">
        <v>102</v>
      </c>
      <c r="O86" s="80" t="s">
        <v>103</v>
      </c>
      <c r="P86" s="169" t="s">
        <v>104</v>
      </c>
      <c r="Q86" s="65"/>
      <c r="R86" s="79"/>
      <c r="S86" s="20"/>
      <c r="T86" s="20"/>
      <c r="U86" s="3"/>
      <c r="V86" s="84"/>
      <c r="W86" s="1"/>
      <c r="X86" s="1"/>
      <c r="Y86" s="1"/>
      <c r="Z86" s="1"/>
      <c r="AA86" s="1"/>
      <c r="AB86" s="1"/>
      <c r="AC86" s="1"/>
      <c r="AD86" s="1"/>
      <c r="AE86" s="1"/>
      <c r="AF86" s="1"/>
      <c r="AG86" s="1" t="s">
        <v>197</v>
      </c>
      <c r="AH86" s="1"/>
      <c r="AI86" s="1"/>
    </row>
    <row r="87" customFormat="false" ht="12.75" hidden="true" customHeight="false" outlineLevel="0" collapsed="false">
      <c r="A87" s="1"/>
      <c r="B87" s="1"/>
      <c r="C87" s="1"/>
      <c r="D87" s="1"/>
      <c r="E87" s="1"/>
      <c r="F87" s="1"/>
      <c r="G87" s="3"/>
      <c r="H87" s="3"/>
      <c r="I87" s="3"/>
      <c r="J87" s="3"/>
      <c r="K87" s="3"/>
      <c r="L87" s="78"/>
      <c r="M87" s="3"/>
      <c r="N87" s="79" t="s">
        <v>198</v>
      </c>
      <c r="O87" s="170" t="s">
        <v>103</v>
      </c>
      <c r="P87" s="171" t="s">
        <v>104</v>
      </c>
      <c r="Q87" s="30"/>
      <c r="R87" s="38" t="s">
        <v>199</v>
      </c>
      <c r="S87" s="3"/>
      <c r="T87" s="3"/>
      <c r="U87" s="3"/>
      <c r="V87" s="84"/>
      <c r="W87" s="1"/>
      <c r="X87" s="1"/>
      <c r="Y87" s="1"/>
      <c r="Z87" s="1"/>
      <c r="AA87" s="1"/>
      <c r="AB87" s="1"/>
      <c r="AC87" s="1"/>
      <c r="AD87" s="1"/>
      <c r="AE87" s="1"/>
      <c r="AF87" s="1"/>
      <c r="AG87" s="1" t="s">
        <v>200</v>
      </c>
      <c r="AH87" s="1"/>
      <c r="AI87" s="1"/>
    </row>
    <row r="88" customFormat="false" ht="12.75" hidden="true" customHeight="false" outlineLevel="0" collapsed="false">
      <c r="A88" s="1"/>
      <c r="B88" s="1"/>
      <c r="C88" s="1"/>
      <c r="D88" s="1"/>
      <c r="E88" s="1"/>
      <c r="F88" s="1"/>
      <c r="G88" s="3" t="str">
        <f aca="false">L88&amp;M88</f>
        <v/>
      </c>
      <c r="H88" s="3"/>
      <c r="I88" s="168" t="str">
        <f aca="false">I85</f>
        <v/>
      </c>
      <c r="J88" s="3"/>
      <c r="K88" s="3"/>
      <c r="L88" s="172" t="str">
        <f aca="false">IF(L85="","",L85)</f>
        <v/>
      </c>
      <c r="M88" s="173" t="str">
        <f aca="false">IF(M85="","",M85)</f>
        <v/>
      </c>
      <c r="N88" s="174" t="str">
        <f aca="false">IF(N85="","",N85)</f>
        <v/>
      </c>
      <c r="O88" s="91" t="str">
        <f aca="false">IF($L88="","",VLOOKUP($G88,Tables!$G$209:$J$325,3,FALSE()))</f>
        <v/>
      </c>
      <c r="P88" s="92" t="str">
        <f aca="false">IF(L88="","",Q88/U88*V88)</f>
        <v/>
      </c>
      <c r="Q88" s="92" t="str">
        <f aca="false">IF(L88="","",S88*U88)</f>
        <v/>
      </c>
      <c r="R88" s="92" t="str">
        <f aca="false">IF(L88="","",VLOOKUP(I88,Tables!$H$64:$J$72,2))</f>
        <v/>
      </c>
      <c r="S88" s="93" t="str">
        <f aca="false">IF(L88="","",N88/T88)</f>
        <v/>
      </c>
      <c r="T88" s="94" t="str">
        <f aca="false">IF($L88="","",VLOOKUP($G88,Tables!$G$209:$J$325,2,FALSE()))</f>
        <v/>
      </c>
      <c r="U88" s="95" t="str">
        <f aca="false">IF($L88="","",VLOOKUP($G88,Tables!$G$209:$J$325,4,FALSE()))</f>
        <v/>
      </c>
      <c r="V88" s="96" t="str">
        <f aca="false">IF(L88="","",VLOOKUP($I88,Tables!$A$103:$F$111,$N$14+1,FALSE()))</f>
        <v/>
      </c>
      <c r="W88" s="1"/>
      <c r="X88" s="1"/>
      <c r="Y88" s="1"/>
      <c r="Z88" s="1"/>
      <c r="AA88" s="1"/>
      <c r="AB88" s="1"/>
      <c r="AC88" s="1"/>
      <c r="AD88" s="1"/>
      <c r="AE88" s="1"/>
      <c r="AF88" s="1"/>
      <c r="AG88" s="1" t="s">
        <v>201</v>
      </c>
      <c r="AH88" s="1"/>
      <c r="AI88" s="1"/>
    </row>
    <row r="89" customFormat="false" ht="12.75" hidden="true" customHeight="false" outlineLevel="0" collapsed="false">
      <c r="A89" s="1"/>
      <c r="B89" s="1"/>
      <c r="C89" s="1"/>
      <c r="D89" s="1"/>
      <c r="E89" s="1"/>
      <c r="F89" s="1"/>
      <c r="G89" s="3"/>
      <c r="H89" s="3"/>
      <c r="I89" s="3"/>
      <c r="J89" s="3"/>
      <c r="K89" s="3"/>
      <c r="L89" s="1"/>
      <c r="M89" s="1"/>
      <c r="N89" s="1"/>
      <c r="O89" s="1"/>
      <c r="P89" s="1"/>
      <c r="Q89" s="1"/>
      <c r="R89" s="1"/>
      <c r="S89" s="1"/>
      <c r="T89" s="1"/>
      <c r="U89" s="1"/>
      <c r="V89" s="1"/>
      <c r="W89" s="1"/>
      <c r="X89" s="1"/>
      <c r="Y89" s="1"/>
      <c r="Z89" s="1"/>
      <c r="AA89" s="1"/>
      <c r="AB89" s="1"/>
      <c r="AC89" s="1"/>
      <c r="AD89" s="1"/>
      <c r="AE89" s="1"/>
      <c r="AF89" s="1"/>
      <c r="AG89" s="1" t="s">
        <v>202</v>
      </c>
      <c r="AH89" s="1"/>
      <c r="AI89" s="1"/>
    </row>
    <row r="90" customFormat="false" ht="13.5" hidden="true" customHeight="false" outlineLevel="0" collapsed="false">
      <c r="A90" s="1"/>
      <c r="B90" s="1"/>
      <c r="C90" s="1"/>
      <c r="D90" s="1"/>
      <c r="E90" s="1"/>
      <c r="F90" s="1"/>
      <c r="G90" s="3"/>
      <c r="H90" s="3"/>
      <c r="I90" s="3"/>
      <c r="J90" s="3"/>
      <c r="K90" s="3"/>
      <c r="L90" s="22" t="s">
        <v>203</v>
      </c>
      <c r="M90" s="22"/>
      <c r="N90" s="22"/>
      <c r="O90" s="22"/>
      <c r="P90" s="22"/>
      <c r="Q90" s="22"/>
      <c r="R90" s="22"/>
      <c r="S90" s="22"/>
      <c r="T90" s="22"/>
      <c r="U90" s="22"/>
      <c r="V90" s="22"/>
      <c r="W90" s="1"/>
      <c r="X90" s="1"/>
      <c r="Y90" s="1"/>
      <c r="Z90" s="1"/>
      <c r="AA90" s="1"/>
      <c r="AB90" s="1"/>
      <c r="AC90" s="1"/>
      <c r="AD90" s="1"/>
      <c r="AE90" s="1"/>
      <c r="AF90" s="1"/>
      <c r="AG90" s="1" t="s">
        <v>166</v>
      </c>
      <c r="AH90" s="1"/>
      <c r="AI90" s="1"/>
    </row>
    <row r="91" customFormat="false" ht="12.75" hidden="true" customHeight="false" outlineLevel="0" collapsed="false">
      <c r="A91" s="1"/>
      <c r="B91" s="175" t="s">
        <v>204</v>
      </c>
      <c r="C91" s="87" t="n">
        <f aca="false">(1+Tables!F113)^(I93-I92)</f>
        <v>1.2</v>
      </c>
      <c r="D91" s="2"/>
      <c r="E91" s="1"/>
      <c r="F91" s="2"/>
      <c r="G91" s="30" t="s">
        <v>95</v>
      </c>
      <c r="H91" s="3"/>
      <c r="I91" s="3"/>
      <c r="J91" s="3"/>
      <c r="K91" s="3"/>
      <c r="L91" s="176" t="str">
        <f aca="false">L$18</f>
        <v>Type Good</v>
      </c>
      <c r="M91" s="177" t="str">
        <f aca="false">M$18</f>
        <v>Goods</v>
      </c>
      <c r="N91" s="178" t="str">
        <f aca="false">N$18</f>
        <v>Total containers</v>
      </c>
      <c r="O91" s="178" t="n">
        <f aca="false">O$18</f>
        <v>0</v>
      </c>
      <c r="P91" s="178" t="str">
        <f aca="false">P$18</f>
        <v>Value (gc)</v>
      </c>
      <c r="Q91" s="178" t="str">
        <f aca="false">Q$18</f>
        <v>Enc.</v>
      </c>
      <c r="R91" s="179" t="str">
        <f aca="false">R$18</f>
        <v>Availability</v>
      </c>
      <c r="S91" s="179" t="s">
        <v>28</v>
      </c>
      <c r="T91" s="179" t="str">
        <f aca="false">T$18</f>
        <v>Cont./TU</v>
      </c>
      <c r="U91" s="178" t="str">
        <f aca="false">U$18</f>
        <v>Enc./TU</v>
      </c>
      <c r="V91" s="180" t="str">
        <f aca="false">V$18</f>
        <v>Value/TU</v>
      </c>
      <c r="W91" s="1"/>
      <c r="X91" s="1"/>
      <c r="Y91" s="1"/>
      <c r="Z91" s="1"/>
      <c r="AA91" s="1"/>
      <c r="AB91" s="1"/>
      <c r="AC91" s="1"/>
      <c r="AD91" s="1"/>
      <c r="AE91" s="1"/>
      <c r="AF91" s="1"/>
      <c r="AG91" s="1" t="s">
        <v>205</v>
      </c>
      <c r="AH91" s="1"/>
      <c r="AI91" s="1"/>
    </row>
    <row r="92" customFormat="false" ht="12.75" hidden="true" customHeight="false" outlineLevel="0" collapsed="false">
      <c r="A92" s="1"/>
      <c r="B92" s="181" t="s">
        <v>206</v>
      </c>
      <c r="C92" s="118" t="n">
        <f aca="false">IF(OR(L92="",L93=""),"",ROUND(T92*S92*C91,0))</f>
        <v>14</v>
      </c>
      <c r="D92" s="2"/>
      <c r="E92" s="30" t="s">
        <v>207</v>
      </c>
      <c r="F92" s="2"/>
      <c r="G92" s="30" t="str">
        <f aca="false">L92&amp;M92</f>
        <v>PerfumesScented Candles</v>
      </c>
      <c r="H92" s="3"/>
      <c r="I92" s="182" t="n">
        <v>5</v>
      </c>
      <c r="J92" s="1"/>
      <c r="K92" s="79"/>
      <c r="L92" s="183" t="s">
        <v>74</v>
      </c>
      <c r="M92" s="125" t="s">
        <v>154</v>
      </c>
      <c r="N92" s="126" t="n">
        <v>12</v>
      </c>
      <c r="O92" s="157" t="str">
        <f aca="false">IF($L92="","",VLOOKUP($G92,Tables!$G$209:$J$325,3,FALSE()))</f>
        <v>Vials</v>
      </c>
      <c r="P92" s="33" t="n">
        <f aca="false">IF(L92="","",Q92/U92*V92)</f>
        <v>162</v>
      </c>
      <c r="Q92" s="33" t="n">
        <f aca="false">IF(L92="","",S92*U92)</f>
        <v>60</v>
      </c>
      <c r="R92" s="33" t="str">
        <f aca="false">IF(I92="","",VLOOKUP(I92,Tables!$H$64:$J$72,2))</f>
        <v>Common (5)</v>
      </c>
      <c r="S92" s="128" t="n">
        <f aca="false">IF(L92="","",N92/T92)</f>
        <v>6</v>
      </c>
      <c r="T92" s="35" t="n">
        <f aca="false">IF($L92="","",VLOOKUP($G92,Tables!$G$209:$J$325,2,FALSE()))</f>
        <v>2</v>
      </c>
      <c r="U92" s="129" t="n">
        <f aca="false">IF($L92="","",VLOOKUP($G92,Tables!$G$209:$J$325,4,FALSE()))</f>
        <v>10</v>
      </c>
      <c r="V92" s="130" t="n">
        <f aca="false">IF(L92="","",VLOOKUP($I92,Tables!$A$103:$F$111,$N$14+1,FALSE()))</f>
        <v>27</v>
      </c>
      <c r="W92" s="150" t="s">
        <v>208</v>
      </c>
      <c r="X92" s="1"/>
      <c r="Y92" s="1"/>
      <c r="Z92" s="1"/>
      <c r="AA92" s="1"/>
      <c r="AB92" s="1"/>
      <c r="AC92" s="1"/>
      <c r="AD92" s="1"/>
      <c r="AE92" s="1"/>
      <c r="AF92" s="1"/>
      <c r="AG92" s="1" t="s">
        <v>209</v>
      </c>
      <c r="AH92" s="1"/>
      <c r="AI92" s="1"/>
    </row>
    <row r="93" customFormat="false" ht="12.75" hidden="true" customHeight="false" outlineLevel="0" collapsed="false">
      <c r="A93" s="1"/>
      <c r="B93" s="1"/>
      <c r="C93" s="184" t="s">
        <v>210</v>
      </c>
      <c r="D93" s="185" t="s">
        <v>211</v>
      </c>
      <c r="E93" s="55" t="s">
        <v>212</v>
      </c>
      <c r="F93" s="2"/>
      <c r="G93" s="41" t="str">
        <f aca="false">L93&amp;M93</f>
        <v>GrainsRye</v>
      </c>
      <c r="H93" s="3"/>
      <c r="I93" s="186" t="n">
        <f aca="false">IF(L93="","",VLOOKUP($P$14,Tables!$A$193:$W$203,HLOOKUP($L93,Tables!$B$191:$W$192,2,FALSE()),FALSE()))</f>
        <v>6</v>
      </c>
      <c r="J93" s="3" t="n">
        <v>12</v>
      </c>
      <c r="K93" s="79"/>
      <c r="L93" s="187" t="s">
        <v>30</v>
      </c>
      <c r="M93" s="144" t="s">
        <v>213</v>
      </c>
      <c r="N93" s="145" t="n">
        <v>32</v>
      </c>
      <c r="O93" s="146" t="str">
        <f aca="false">IF($L93="","",VLOOKUP($G93,Tables!$G$209:$J$325,3,FALSE()))</f>
        <v>Sacks</v>
      </c>
      <c r="P93" s="58" t="n">
        <f aca="false">IF(L93="","",Q93/U93*V93)</f>
        <v>100</v>
      </c>
      <c r="Q93" s="58" t="n">
        <f aca="false">IF(L93="","",S93*U93)</f>
        <v>1600</v>
      </c>
      <c r="R93" s="58" t="str">
        <f aca="false">IF(I93="","",VLOOKUP(I93,Tables!$H$64:$J$72,2))</f>
        <v>Plentiful (6)</v>
      </c>
      <c r="S93" s="147" t="n">
        <f aca="false">IF(L93="","",N93/T93)</f>
        <v>4</v>
      </c>
      <c r="T93" s="60" t="n">
        <f aca="false">IF($L93="","",VLOOKUP($G93,Tables!$G$209:$J$325,2,FALSE()))</f>
        <v>8</v>
      </c>
      <c r="U93" s="148" t="n">
        <f aca="false">IF($L93="","",VLOOKUP($G93,Tables!$G$209:$J$325,4,FALSE()))</f>
        <v>400</v>
      </c>
      <c r="V93" s="149" t="n">
        <f aca="false">IF(L93="","",VLOOKUP($I93,Tables!$A$103:$F$111,$N$14+1,FALSE()))</f>
        <v>25</v>
      </c>
      <c r="W93" s="150" t="s">
        <v>214</v>
      </c>
      <c r="X93" s="1"/>
      <c r="Y93" s="1"/>
      <c r="Z93" s="1"/>
      <c r="AA93" s="1"/>
      <c r="AB93" s="1"/>
      <c r="AC93" s="1"/>
      <c r="AD93" s="1"/>
      <c r="AE93" s="1"/>
      <c r="AF93" s="1"/>
      <c r="AG93" s="1" t="s">
        <v>215</v>
      </c>
      <c r="AH93" s="1"/>
      <c r="AI93" s="1"/>
    </row>
    <row r="94" customFormat="false" ht="12.75" hidden="true" customHeight="false" outlineLevel="0" collapsed="false">
      <c r="A94" s="1"/>
      <c r="B94" s="30" t="s">
        <v>216</v>
      </c>
      <c r="C94" s="188" t="n">
        <f aca="false">S92</f>
        <v>6</v>
      </c>
      <c r="D94" s="189" t="n">
        <f aca="false">ROUND(C94*D95/C95,0)</f>
        <v>3</v>
      </c>
      <c r="E94" s="190" t="b">
        <f aca="false">AND(NOT(OR(E95,E96,E97,E98,E99,E100,E101,E102,E103,E104)),E58)</f>
        <v>1</v>
      </c>
      <c r="F94" s="2"/>
      <c r="G94" s="41" t="s">
        <v>217</v>
      </c>
      <c r="H94" s="3"/>
      <c r="I94" s="132"/>
      <c r="J94" s="3"/>
      <c r="K94" s="3"/>
      <c r="L94" s="191" t="s">
        <v>218</v>
      </c>
      <c r="M94" s="100"/>
      <c r="N94" s="100"/>
      <c r="O94" s="100"/>
      <c r="P94" s="100"/>
      <c r="Q94" s="100"/>
      <c r="R94" s="100"/>
      <c r="S94" s="192"/>
      <c r="T94" s="100"/>
      <c r="U94" s="100"/>
      <c r="V94" s="87"/>
      <c r="W94" s="1"/>
      <c r="X94" s="1"/>
      <c r="Y94" s="1"/>
      <c r="Z94" s="1"/>
      <c r="AA94" s="1"/>
      <c r="AB94" s="1"/>
      <c r="AC94" s="1"/>
      <c r="AD94" s="1"/>
      <c r="AE94" s="1"/>
      <c r="AF94" s="1"/>
      <c r="AG94" s="1" t="s">
        <v>219</v>
      </c>
      <c r="AH94" s="1"/>
      <c r="AI94" s="1"/>
    </row>
    <row r="95" customFormat="false" ht="12.75" hidden="true" customHeight="false" outlineLevel="0" collapsed="false">
      <c r="A95" s="1"/>
      <c r="B95" s="41" t="s">
        <v>220</v>
      </c>
      <c r="C95" s="193" t="n">
        <f aca="false">IF(C92="","",ROUND(C92/T92,0))</f>
        <v>7</v>
      </c>
      <c r="D95" s="194" t="n">
        <f aca="false">S93</f>
        <v>4</v>
      </c>
      <c r="E95" s="122" t="n">
        <f aca="false">L95=""</f>
        <v>0</v>
      </c>
      <c r="F95" s="2"/>
      <c r="G95" s="41" t="str">
        <f aca="false">L95&amp;M95</f>
        <v>PerfumesScented Candles</v>
      </c>
      <c r="H95" s="3"/>
      <c r="I95" s="186" t="n">
        <f aca="false">IF(I92="","",I92)</f>
        <v>5</v>
      </c>
      <c r="J95" s="3"/>
      <c r="K95" s="3"/>
      <c r="L95" s="31" t="str">
        <f aca="false">IF(C92="","",IF($C$96,"",L92))</f>
        <v>Perfumes</v>
      </c>
      <c r="M95" s="32" t="str">
        <f aca="false">IF(C92="","",IF($C$96,"",M92))</f>
        <v>Scented Candles</v>
      </c>
      <c r="N95" s="156" t="n">
        <f aca="false">IF(C92="","",IF(C96,"",T95*S95))</f>
        <v>6</v>
      </c>
      <c r="O95" s="157" t="str">
        <f aca="false">IF($L95="","",VLOOKUP($G95,Tables!$G$209:$J$325,3,FALSE()))</f>
        <v>Vials</v>
      </c>
      <c r="P95" s="33" t="n">
        <f aca="false">IF(L95="","",Q95/U95*V95)</f>
        <v>81</v>
      </c>
      <c r="Q95" s="33" t="n">
        <f aca="false">IF(L95="","",S95*U95)</f>
        <v>30</v>
      </c>
      <c r="R95" s="33" t="str">
        <f aca="false">IF(L95="","",VLOOKUP(I95,Tables!$H$64:$J$72,2))</f>
        <v>Common (5)</v>
      </c>
      <c r="S95" s="195" t="n">
        <f aca="false">IF(C92="","",IF($C$96,"",S92-S98))</f>
        <v>3</v>
      </c>
      <c r="T95" s="35" t="n">
        <f aca="false">IF($L95="","",VLOOKUP($G95,Tables!$G$209:$J$325,2,FALSE()))</f>
        <v>2</v>
      </c>
      <c r="U95" s="129" t="n">
        <f aca="false">IF($L95="","",VLOOKUP($G95,Tables!$G$209:$J$325,4,FALSE()))</f>
        <v>10</v>
      </c>
      <c r="V95" s="130" t="n">
        <f aca="false">IF(L95="","",VLOOKUP($I95,Tables!$A$103:$F$111,$N$14+1,FALSE()))</f>
        <v>27</v>
      </c>
      <c r="W95" s="1"/>
      <c r="X95" s="1"/>
      <c r="Y95" s="1"/>
      <c r="Z95" s="1"/>
      <c r="AA95" s="1"/>
      <c r="AB95" s="1"/>
      <c r="AC95" s="1"/>
      <c r="AD95" s="1"/>
      <c r="AE95" s="1"/>
      <c r="AF95" s="1"/>
      <c r="AG95" s="1" t="s">
        <v>221</v>
      </c>
      <c r="AH95" s="1"/>
      <c r="AI95" s="1"/>
    </row>
    <row r="96" customFormat="false" ht="12.75" hidden="true" customHeight="false" outlineLevel="0" collapsed="false">
      <c r="A96" s="1"/>
      <c r="B96" s="55" t="s">
        <v>222</v>
      </c>
      <c r="C96" s="196" t="n">
        <f aca="false">C95&lt;=S93</f>
        <v>0</v>
      </c>
      <c r="D96" s="118"/>
      <c r="E96" s="122" t="n">
        <f aca="false">L96=""</f>
        <v>0</v>
      </c>
      <c r="F96" s="2"/>
      <c r="G96" s="41" t="str">
        <f aca="false">L96&amp;M96</f>
        <v>GrainsRye</v>
      </c>
      <c r="H96" s="3"/>
      <c r="I96" s="186" t="n">
        <f aca="false">IF(I93="","",I93)</f>
        <v>6</v>
      </c>
      <c r="J96" s="3"/>
      <c r="K96" s="3"/>
      <c r="L96" s="56" t="str">
        <f aca="false">IF(L93="","",L93)</f>
        <v>Grains</v>
      </c>
      <c r="M96" s="57" t="str">
        <f aca="false">IF(M93="","",M93)</f>
        <v>Rye</v>
      </c>
      <c r="N96" s="165" t="n">
        <f aca="false">IF(C92="","",T96*S96)</f>
        <v>32</v>
      </c>
      <c r="O96" s="146" t="str">
        <f aca="false">IF($L96="","",VLOOKUP($G96,Tables!$G$209:$J$325,3,FALSE()))</f>
        <v>Sacks</v>
      </c>
      <c r="P96" s="58" t="n">
        <f aca="false">IF(L96="","",Q96/U96*V96)</f>
        <v>100</v>
      </c>
      <c r="Q96" s="58" t="n">
        <f aca="false">IF(L96="","",S96*U96)</f>
        <v>1600</v>
      </c>
      <c r="R96" s="58" t="str">
        <f aca="false">IF(I96="","",VLOOKUP(I96,Tables!$H$64:$J$72,2))</f>
        <v>Plentiful (6)</v>
      </c>
      <c r="S96" s="197" t="n">
        <f aca="false">IF(C96,C95,D95)</f>
        <v>4</v>
      </c>
      <c r="T96" s="60" t="n">
        <f aca="false">IF($L96="","",VLOOKUP($G96,Tables!$G$209:$J$325,2,FALSE()))</f>
        <v>8</v>
      </c>
      <c r="U96" s="148" t="n">
        <f aca="false">IF($L96="","",VLOOKUP($G96,Tables!$G$209:$J$325,4,FALSE()))</f>
        <v>400</v>
      </c>
      <c r="V96" s="149" t="n">
        <f aca="false">IF(L96="","",VLOOKUP($I96,Tables!$A$103:$F$111,$N$14+1,FALSE()))</f>
        <v>25</v>
      </c>
      <c r="W96" s="1"/>
      <c r="X96" s="1"/>
      <c r="Y96" s="1"/>
      <c r="Z96" s="1"/>
      <c r="AA96" s="1"/>
      <c r="AB96" s="1"/>
      <c r="AC96" s="1"/>
      <c r="AD96" s="1"/>
      <c r="AE96" s="1"/>
      <c r="AF96" s="1"/>
      <c r="AG96" s="1" t="s">
        <v>223</v>
      </c>
      <c r="AH96" s="1"/>
      <c r="AI96" s="1"/>
    </row>
    <row r="97" customFormat="false" ht="12.75" hidden="true" customHeight="false" outlineLevel="0" collapsed="false">
      <c r="A97" s="1"/>
      <c r="B97" s="1"/>
      <c r="C97" s="1"/>
      <c r="D97" s="1"/>
      <c r="E97" s="1"/>
      <c r="F97" s="2"/>
      <c r="G97" s="41" t="s">
        <v>217</v>
      </c>
      <c r="H97" s="3"/>
      <c r="I97" s="198"/>
      <c r="J97" s="3"/>
      <c r="K97" s="3"/>
      <c r="L97" s="199" t="s">
        <v>224</v>
      </c>
      <c r="M97" s="3"/>
      <c r="N97" s="200"/>
      <c r="O97" s="117"/>
      <c r="P97" s="3"/>
      <c r="Q97" s="3"/>
      <c r="R97" s="3"/>
      <c r="S97" s="201"/>
      <c r="T97" s="3"/>
      <c r="U97" s="3"/>
      <c r="V97" s="84"/>
      <c r="W97" s="1"/>
      <c r="X97" s="1"/>
      <c r="Y97" s="1"/>
      <c r="Z97" s="1"/>
      <c r="AA97" s="1"/>
      <c r="AB97" s="1"/>
      <c r="AC97" s="1"/>
      <c r="AD97" s="1"/>
      <c r="AE97" s="1"/>
      <c r="AF97" s="1"/>
      <c r="AG97" s="1" t="s">
        <v>161</v>
      </c>
      <c r="AH97" s="1"/>
      <c r="AI97" s="1"/>
    </row>
    <row r="98" customFormat="false" ht="12.75" hidden="true" customHeight="false" outlineLevel="0" collapsed="false">
      <c r="A98" s="1"/>
      <c r="B98" s="1"/>
      <c r="C98" s="1"/>
      <c r="D98" s="1"/>
      <c r="E98" s="1"/>
      <c r="F98" s="2"/>
      <c r="G98" s="41" t="str">
        <f aca="false">L98&amp;M98</f>
        <v>PerfumesScented Candles</v>
      </c>
      <c r="H98" s="3"/>
      <c r="I98" s="186" t="n">
        <f aca="false">IF(I92="","",I92)</f>
        <v>5</v>
      </c>
      <c r="J98" s="3"/>
      <c r="K98" s="3"/>
      <c r="L98" s="31" t="str">
        <f aca="false">IF(L92="","",L92)</f>
        <v>Perfumes</v>
      </c>
      <c r="M98" s="32" t="str">
        <f aca="false">IF(M92="","",M92)</f>
        <v>Scented Candles</v>
      </c>
      <c r="N98" s="156" t="n">
        <f aca="false">IF(C92="","",T98*S98)</f>
        <v>6</v>
      </c>
      <c r="O98" s="157" t="str">
        <f aca="false">IF($L98="","",VLOOKUP($G98,Tables!$G$209:$J$325,3,FALSE()))</f>
        <v>Vials</v>
      </c>
      <c r="P98" s="33" t="n">
        <f aca="false">IF(L98="","",Q98/U98*V98)</f>
        <v>81</v>
      </c>
      <c r="Q98" s="33" t="n">
        <f aca="false">IF(L98="","",S98*U98)</f>
        <v>30</v>
      </c>
      <c r="R98" s="33" t="str">
        <f aca="false">IF(L98="","",VLOOKUP(I98,Tables!$H$64:$J$72,2))</f>
        <v>Common (5)</v>
      </c>
      <c r="S98" s="195" t="n">
        <f aca="false">IF(C92="","",IF(C96,C94,D94))</f>
        <v>3</v>
      </c>
      <c r="T98" s="35" t="n">
        <f aca="false">IF($L98="","",VLOOKUP($G98,Tables!$G$209:$J$325,2,FALSE()))</f>
        <v>2</v>
      </c>
      <c r="U98" s="129" t="n">
        <f aca="false">IF($L98="","",VLOOKUP($G98,Tables!$G$209:$J$325,4,FALSE()))</f>
        <v>10</v>
      </c>
      <c r="V98" s="130" t="n">
        <f aca="false">IF(L98="","",VLOOKUP($I98,Tables!$A$103:$F$111,$N$14+1,FALSE()))</f>
        <v>27</v>
      </c>
      <c r="W98" s="1"/>
      <c r="X98" s="1"/>
      <c r="Y98" s="1"/>
      <c r="Z98" s="1"/>
      <c r="AA98" s="1"/>
      <c r="AB98" s="1"/>
      <c r="AC98" s="1"/>
      <c r="AD98" s="1"/>
      <c r="AE98" s="1"/>
      <c r="AF98" s="1"/>
      <c r="AG98" s="1" t="s">
        <v>225</v>
      </c>
      <c r="AH98" s="1"/>
      <c r="AI98" s="1"/>
    </row>
    <row r="99" customFormat="false" ht="12.75" hidden="true" customHeight="false" outlineLevel="0" collapsed="false">
      <c r="A99" s="1"/>
      <c r="B99" s="1"/>
      <c r="C99" s="1"/>
      <c r="D99" s="1"/>
      <c r="E99" s="1"/>
      <c r="F99" s="2"/>
      <c r="G99" s="55" t="str">
        <f aca="false">L99&amp;M99</f>
        <v/>
      </c>
      <c r="H99" s="3"/>
      <c r="I99" s="202" t="n">
        <f aca="false">IF(I93="","",I93)</f>
        <v>6</v>
      </c>
      <c r="J99" s="3"/>
      <c r="K99" s="3"/>
      <c r="L99" s="56" t="str">
        <f aca="false">IF(C92="","",IF($C$96,L93,""))</f>
        <v/>
      </c>
      <c r="M99" s="57" t="str">
        <f aca="false">IF(C92="","",IF($C$96,M93,""))</f>
        <v/>
      </c>
      <c r="N99" s="165" t="str">
        <f aca="false">IF(C92="","",IF(C96,T99*S99,""))</f>
        <v/>
      </c>
      <c r="O99" s="166" t="str">
        <f aca="false">IF($L99="","",VLOOKUP($G99,Tables!$G$209:$J$325,3,FALSE()))</f>
        <v/>
      </c>
      <c r="P99" s="58" t="str">
        <f aca="false">IF(L99="","",Q99/U99*V99)</f>
        <v/>
      </c>
      <c r="Q99" s="58" t="str">
        <f aca="false">IF(L99="","",S99*U99)</f>
        <v/>
      </c>
      <c r="R99" s="58" t="str">
        <f aca="false">IF(L99="","",VLOOKUP(I99,Tables!$H$64:$J$72,2))</f>
        <v/>
      </c>
      <c r="S99" s="197" t="str">
        <f aca="false">IF(C92="","",IF($C$96,S93-S96,""))</f>
        <v/>
      </c>
      <c r="T99" s="60" t="str">
        <f aca="false">IF($L99="","",VLOOKUP($G99,Tables!$G$209:$J$325,2,FALSE()))</f>
        <v/>
      </c>
      <c r="U99" s="148" t="str">
        <f aca="false">IF($L99="","",VLOOKUP($G99,Tables!$G$209:$J$325,4,FALSE()))</f>
        <v/>
      </c>
      <c r="V99" s="149" t="str">
        <f aca="false">IF(L99="","",VLOOKUP($I99,Tables!$A$103:$F$111,$N$14+1,FALSE()))</f>
        <v/>
      </c>
      <c r="W99" s="1"/>
      <c r="X99" s="1"/>
      <c r="Y99" s="1"/>
      <c r="Z99" s="1"/>
      <c r="AA99" s="1"/>
      <c r="AB99" s="1"/>
      <c r="AC99" s="1"/>
      <c r="AD99" s="1"/>
      <c r="AE99" s="1"/>
      <c r="AF99" s="1"/>
      <c r="AG99" s="1" t="s">
        <v>168</v>
      </c>
      <c r="AH99" s="1"/>
      <c r="AI99" s="1"/>
    </row>
    <row r="100" customFormat="false" ht="13.5" hidden="true" customHeight="false" outlineLevel="0" collapsed="false">
      <c r="A100" s="1"/>
      <c r="B100" s="1"/>
      <c r="C100" s="1"/>
      <c r="D100" s="1"/>
      <c r="E100" s="1"/>
      <c r="F100" s="1"/>
      <c r="G100" s="3"/>
      <c r="H100" s="3"/>
      <c r="I100" s="3"/>
      <c r="J100" s="3"/>
      <c r="K100" s="3"/>
      <c r="L100" s="1"/>
      <c r="M100" s="1"/>
      <c r="N100" s="1"/>
      <c r="O100" s="1"/>
      <c r="P100" s="1"/>
      <c r="Q100" s="1"/>
      <c r="R100" s="1"/>
      <c r="S100" s="20"/>
      <c r="T100" s="1"/>
      <c r="U100" s="1"/>
      <c r="V100" s="1"/>
      <c r="W100" s="1"/>
      <c r="X100" s="1"/>
      <c r="Y100" s="1"/>
      <c r="Z100" s="1"/>
      <c r="AA100" s="1"/>
      <c r="AB100" s="1"/>
      <c r="AC100" s="1"/>
      <c r="AD100" s="1"/>
      <c r="AE100" s="1"/>
      <c r="AF100" s="1"/>
      <c r="AG100" s="1" t="s">
        <v>213</v>
      </c>
      <c r="AH100" s="1"/>
      <c r="AI100" s="1"/>
    </row>
    <row r="101" customFormat="false" ht="13.5" hidden="true" customHeight="false" outlineLevel="0" collapsed="false">
      <c r="A101" s="1"/>
      <c r="B101" s="1"/>
      <c r="C101" s="1"/>
      <c r="D101" s="1"/>
      <c r="E101" s="1"/>
      <c r="F101" s="1"/>
      <c r="G101" s="3"/>
      <c r="H101" s="3"/>
      <c r="I101" s="3"/>
      <c r="J101" s="3"/>
      <c r="K101" s="3"/>
      <c r="L101" s="203" t="str">
        <f aca="false">IF(C92="","","Line GM: "&amp;IF($C$96,"The merchant offers "&amp;N96&amp;" "&amp;O96&amp;" of "&amp;L96&amp;" ("&amp;M96&amp;") for your "&amp;N98&amp;" "&amp;O98&amp;" of "&amp;L98&amp;" ("&amp;M98&amp;")","The merchant offers "&amp;N96&amp;" "&amp;O96&amp;" of "&amp;L96&amp;" ("&amp;M96&amp;") for "&amp;N98&amp;" "&amp;O98&amp;" of your "&amp;L98&amp;" ("&amp;M98&amp;")")&amp;" PROFIT: "&amp;-P92+(IF(P95="",0,P95)+P96)&amp;" GC")</f>
        <v>Line GM: The merchant offers 32 Sacks of Grains (Rye) for 6 Vials of your Perfumes (Scented Candles) PROFIT: 19 GC</v>
      </c>
      <c r="M101" s="203"/>
      <c r="N101" s="203"/>
      <c r="O101" s="203"/>
      <c r="P101" s="203"/>
      <c r="Q101" s="203"/>
      <c r="R101" s="203"/>
      <c r="S101" s="1"/>
      <c r="T101" s="204" t="s">
        <v>226</v>
      </c>
      <c r="U101" s="205"/>
      <c r="V101" s="206"/>
      <c r="W101" s="1"/>
      <c r="X101" s="1"/>
      <c r="Y101" s="1"/>
      <c r="Z101" s="1"/>
      <c r="AA101" s="1"/>
      <c r="AB101" s="1"/>
      <c r="AC101" s="1"/>
      <c r="AD101" s="1"/>
      <c r="AE101" s="1"/>
      <c r="AF101" s="1"/>
      <c r="AG101" s="1" t="s">
        <v>213</v>
      </c>
      <c r="AH101" s="1"/>
      <c r="AI101" s="1"/>
    </row>
    <row r="102" customFormat="false" ht="12.75" hidden="true" customHeight="false" outlineLevel="0" collapsed="false">
      <c r="A102" s="1"/>
      <c r="B102" s="1"/>
      <c r="C102" s="1"/>
      <c r="D102" s="1"/>
      <c r="E102" s="1"/>
      <c r="F102" s="1"/>
      <c r="G102" s="3"/>
      <c r="H102" s="3"/>
      <c r="I102" s="3"/>
      <c r="J102" s="3"/>
      <c r="K102" s="3"/>
      <c r="L102" s="203"/>
      <c r="M102" s="203"/>
      <c r="N102" s="203"/>
      <c r="O102" s="203"/>
      <c r="P102" s="203"/>
      <c r="Q102" s="203"/>
      <c r="R102" s="203"/>
      <c r="S102" s="1"/>
      <c r="T102" s="207"/>
      <c r="U102" s="1"/>
      <c r="V102" s="1"/>
      <c r="W102" s="1"/>
      <c r="X102" s="1"/>
      <c r="Y102" s="1"/>
      <c r="Z102" s="1"/>
      <c r="AA102" s="1"/>
      <c r="AB102" s="1"/>
      <c r="AC102" s="1"/>
      <c r="AD102" s="1"/>
      <c r="AE102" s="1"/>
      <c r="AF102" s="1"/>
      <c r="AG102" s="1" t="s">
        <v>227</v>
      </c>
      <c r="AH102" s="1"/>
      <c r="AI102" s="1"/>
    </row>
    <row r="103" customFormat="false" ht="12.75" hidden="true" customHeight="false" outlineLevel="0" collapsed="false">
      <c r="A103" s="1"/>
      <c r="B103" s="1"/>
      <c r="C103" s="1"/>
      <c r="D103" s="1"/>
      <c r="E103" s="1"/>
      <c r="F103" s="1"/>
      <c r="G103" s="3"/>
      <c r="H103" s="3"/>
      <c r="I103" s="3"/>
      <c r="J103" s="3"/>
      <c r="K103" s="3"/>
      <c r="L103" s="1"/>
      <c r="M103" s="1"/>
      <c r="N103" s="39"/>
      <c r="O103" s="1"/>
      <c r="P103" s="1"/>
      <c r="Q103" s="1"/>
      <c r="R103" s="1"/>
      <c r="S103" s="1"/>
      <c r="T103" s="1"/>
      <c r="U103" s="1"/>
      <c r="V103" s="1"/>
      <c r="W103" s="1"/>
      <c r="X103" s="1"/>
      <c r="Y103" s="1"/>
      <c r="Z103" s="1"/>
      <c r="AA103" s="1"/>
      <c r="AB103" s="1"/>
      <c r="AC103" s="1"/>
      <c r="AD103" s="1"/>
      <c r="AE103" s="1"/>
      <c r="AF103" s="1"/>
      <c r="AG103" s="1" t="s">
        <v>228</v>
      </c>
      <c r="AH103" s="1"/>
      <c r="AI103" s="1"/>
    </row>
    <row r="104" customFormat="false" ht="12.75" hidden="true" customHeight="false" outlineLevel="0" collapsed="false">
      <c r="A104" s="1"/>
      <c r="B104" s="1"/>
      <c r="C104" s="1"/>
      <c r="D104" s="1"/>
      <c r="E104" s="1"/>
      <c r="F104" s="1"/>
      <c r="G104" s="3"/>
      <c r="H104" s="3"/>
      <c r="I104" s="3"/>
      <c r="J104" s="3"/>
      <c r="K104" s="3"/>
      <c r="L104" s="1"/>
      <c r="M104" s="1"/>
      <c r="N104" s="1"/>
      <c r="O104" s="1"/>
      <c r="P104" s="1"/>
      <c r="Q104" s="1"/>
      <c r="R104" s="1"/>
      <c r="S104" s="1"/>
      <c r="T104" s="1"/>
      <c r="U104" s="1"/>
      <c r="V104" s="1"/>
      <c r="W104" s="1"/>
      <c r="X104" s="1"/>
      <c r="Y104" s="1"/>
      <c r="Z104" s="1"/>
      <c r="AA104" s="1"/>
      <c r="AB104" s="1"/>
      <c r="AC104" s="1"/>
      <c r="AD104" s="1"/>
      <c r="AE104" s="1"/>
      <c r="AF104" s="1"/>
      <c r="AG104" s="1" t="s">
        <v>229</v>
      </c>
      <c r="AH104" s="1"/>
      <c r="AI104" s="1"/>
    </row>
    <row r="105" customFormat="false" ht="12.75" hidden="true" customHeight="false" outlineLevel="0" collapsed="false">
      <c r="A105" s="1"/>
      <c r="B105" s="1"/>
      <c r="C105" s="1"/>
      <c r="D105" s="1"/>
      <c r="E105" s="1"/>
      <c r="F105" s="1"/>
      <c r="G105" s="3"/>
      <c r="H105" s="3"/>
      <c r="I105" s="3"/>
      <c r="J105" s="3"/>
      <c r="K105" s="3"/>
      <c r="L105" s="1"/>
      <c r="M105" s="1"/>
      <c r="N105" s="1"/>
      <c r="O105" s="1"/>
      <c r="P105" s="1"/>
      <c r="Q105" s="1"/>
      <c r="R105" s="1"/>
      <c r="S105" s="1"/>
      <c r="T105" s="1"/>
      <c r="U105" s="1"/>
      <c r="V105" s="1"/>
      <c r="W105" s="1"/>
      <c r="X105" s="1"/>
      <c r="Y105" s="1"/>
      <c r="Z105" s="1"/>
      <c r="AA105" s="1"/>
      <c r="AB105" s="1"/>
      <c r="AC105" s="1"/>
      <c r="AD105" s="1"/>
      <c r="AE105" s="1"/>
      <c r="AF105" s="1"/>
      <c r="AG105" s="1" t="s">
        <v>229</v>
      </c>
      <c r="AH105" s="1"/>
      <c r="AI105" s="1"/>
    </row>
    <row r="106" customFormat="false" ht="12.75" hidden="true" customHeight="false" outlineLevel="0" collapsed="false">
      <c r="A106" s="1"/>
      <c r="B106" s="1"/>
      <c r="C106" s="1"/>
      <c r="D106" s="1"/>
      <c r="E106" s="1"/>
      <c r="F106" s="1"/>
      <c r="G106" s="3"/>
      <c r="H106" s="3"/>
      <c r="I106" s="3"/>
      <c r="J106" s="3"/>
      <c r="K106" s="3"/>
      <c r="L106" s="1"/>
      <c r="M106" s="1"/>
      <c r="N106" s="1"/>
      <c r="O106" s="1"/>
      <c r="P106" s="1"/>
      <c r="Q106" s="1"/>
      <c r="R106" s="1"/>
      <c r="S106" s="1"/>
      <c r="T106" s="1"/>
      <c r="U106" s="1"/>
      <c r="V106" s="1"/>
      <c r="W106" s="1"/>
      <c r="X106" s="1"/>
      <c r="Y106" s="1"/>
      <c r="Z106" s="1"/>
      <c r="AA106" s="1"/>
      <c r="AB106" s="1"/>
      <c r="AC106" s="1"/>
      <c r="AD106" s="1"/>
      <c r="AE106" s="1"/>
      <c r="AF106" s="1"/>
      <c r="AG106" s="1" t="s">
        <v>230</v>
      </c>
      <c r="AH106" s="1"/>
      <c r="AI106" s="1"/>
    </row>
    <row r="107" customFormat="false" ht="12.75" hidden="true" customHeight="false" outlineLevel="0" collapsed="false">
      <c r="A107" s="1"/>
      <c r="B107" s="1"/>
      <c r="C107" s="1"/>
      <c r="D107" s="1"/>
      <c r="E107" s="1"/>
      <c r="F107" s="1"/>
      <c r="G107" s="3"/>
      <c r="H107" s="3"/>
      <c r="I107" s="3"/>
      <c r="J107" s="3"/>
      <c r="K107" s="3"/>
      <c r="L107" s="1"/>
      <c r="M107" s="1"/>
      <c r="N107" s="1"/>
      <c r="O107" s="1"/>
      <c r="P107" s="1"/>
      <c r="Q107" s="1"/>
      <c r="R107" s="1"/>
      <c r="S107" s="1"/>
      <c r="T107" s="1"/>
      <c r="U107" s="1"/>
      <c r="V107" s="1"/>
      <c r="W107" s="1"/>
      <c r="X107" s="1"/>
      <c r="Y107" s="1"/>
      <c r="Z107" s="1"/>
      <c r="AA107" s="1"/>
      <c r="AB107" s="1"/>
      <c r="AC107" s="1"/>
      <c r="AD107" s="1"/>
      <c r="AE107" s="1"/>
      <c r="AF107" s="1"/>
      <c r="AG107" s="1" t="s">
        <v>154</v>
      </c>
      <c r="AH107" s="1"/>
      <c r="AI107" s="1"/>
    </row>
    <row r="108" customFormat="false" ht="12.75" hidden="true" customHeight="false" outlineLevel="0" collapsed="false">
      <c r="A108" s="1"/>
      <c r="B108" s="1"/>
      <c r="C108" s="1"/>
      <c r="D108" s="1"/>
      <c r="E108" s="1"/>
      <c r="F108" s="1"/>
      <c r="G108" s="3"/>
      <c r="H108" s="3"/>
      <c r="I108" s="3"/>
      <c r="J108" s="3"/>
      <c r="K108" s="3"/>
      <c r="L108" s="1"/>
      <c r="M108" s="1"/>
      <c r="N108" s="1"/>
      <c r="O108" s="1"/>
      <c r="P108" s="1"/>
      <c r="Q108" s="1"/>
      <c r="R108" s="1"/>
      <c r="S108" s="1"/>
      <c r="T108" s="1"/>
      <c r="U108" s="1"/>
      <c r="V108" s="1"/>
      <c r="W108" s="1"/>
      <c r="X108" s="1"/>
      <c r="Y108" s="1"/>
      <c r="Z108" s="1"/>
      <c r="AA108" s="1"/>
      <c r="AB108" s="1"/>
      <c r="AC108" s="1"/>
      <c r="AD108" s="1"/>
      <c r="AE108" s="1"/>
      <c r="AF108" s="1"/>
      <c r="AG108" s="1" t="s">
        <v>231</v>
      </c>
      <c r="AH108" s="1"/>
      <c r="AI108" s="1"/>
    </row>
    <row r="109" customFormat="false" ht="12.75" hidden="true" customHeight="false" outlineLevel="0" collapsed="false">
      <c r="A109" s="1"/>
      <c r="B109" s="1"/>
      <c r="C109" s="1"/>
      <c r="D109" s="1"/>
      <c r="E109" s="1"/>
      <c r="F109" s="1"/>
      <c r="G109" s="3"/>
      <c r="H109" s="3"/>
      <c r="I109" s="3"/>
      <c r="J109" s="3"/>
      <c r="K109" s="3"/>
      <c r="L109" s="1"/>
      <c r="M109" s="1"/>
      <c r="N109" s="1"/>
      <c r="O109" s="1"/>
      <c r="P109" s="1"/>
      <c r="Q109" s="1"/>
      <c r="R109" s="1"/>
      <c r="S109" s="1"/>
      <c r="T109" s="1"/>
      <c r="U109" s="1"/>
      <c r="V109" s="1"/>
      <c r="W109" s="1"/>
      <c r="X109" s="1"/>
      <c r="Y109" s="1"/>
      <c r="Z109" s="1"/>
      <c r="AA109" s="1"/>
      <c r="AB109" s="1"/>
      <c r="AC109" s="1"/>
      <c r="AD109" s="1"/>
      <c r="AE109" s="1"/>
      <c r="AF109" s="1"/>
      <c r="AG109" s="1" t="s">
        <v>232</v>
      </c>
      <c r="AH109" s="1"/>
      <c r="AI109" s="1"/>
    </row>
    <row r="110" customFormat="false" ht="12.75" hidden="true" customHeight="false" outlineLevel="0" collapsed="false">
      <c r="A110" s="1"/>
      <c r="B110" s="1"/>
      <c r="C110" s="1"/>
      <c r="D110" s="1"/>
      <c r="E110" s="1"/>
      <c r="F110" s="1"/>
      <c r="G110" s="3"/>
      <c r="H110" s="3"/>
      <c r="I110" s="3"/>
      <c r="J110" s="3"/>
      <c r="K110" s="3"/>
      <c r="L110" s="1"/>
      <c r="M110" s="1"/>
      <c r="N110" s="1"/>
      <c r="O110" s="1"/>
      <c r="P110" s="1"/>
      <c r="Q110" s="1"/>
      <c r="R110" s="1"/>
      <c r="S110" s="1"/>
      <c r="T110" s="1"/>
      <c r="U110" s="1"/>
      <c r="V110" s="1"/>
      <c r="W110" s="1"/>
      <c r="X110" s="1"/>
      <c r="Y110" s="1"/>
      <c r="Z110" s="1"/>
      <c r="AA110" s="1"/>
      <c r="AB110" s="1"/>
      <c r="AC110" s="1"/>
      <c r="AD110" s="1"/>
      <c r="AE110" s="1"/>
      <c r="AF110" s="1"/>
      <c r="AG110" s="1" t="s">
        <v>233</v>
      </c>
      <c r="AH110" s="1"/>
      <c r="AI110" s="1"/>
    </row>
    <row r="111" customFormat="false" ht="12.75" hidden="true" customHeight="false" outlineLevel="0" collapsed="false">
      <c r="A111" s="1"/>
      <c r="B111" s="1"/>
      <c r="C111" s="1"/>
      <c r="D111" s="1"/>
      <c r="E111" s="1"/>
      <c r="F111" s="1"/>
      <c r="G111" s="3"/>
      <c r="H111" s="3"/>
      <c r="I111" s="3"/>
      <c r="J111" s="3"/>
      <c r="K111" s="3"/>
      <c r="L111" s="1"/>
      <c r="M111" s="1"/>
      <c r="N111" s="1"/>
      <c r="O111" s="1"/>
      <c r="P111" s="1"/>
      <c r="Q111" s="1"/>
      <c r="R111" s="1"/>
      <c r="S111" s="1"/>
      <c r="T111" s="1"/>
      <c r="U111" s="1"/>
      <c r="V111" s="1"/>
      <c r="W111" s="1"/>
      <c r="X111" s="1"/>
      <c r="Y111" s="1"/>
      <c r="Z111" s="1"/>
      <c r="AA111" s="1"/>
      <c r="AB111" s="1"/>
      <c r="AC111" s="1"/>
      <c r="AD111" s="1"/>
      <c r="AE111" s="1"/>
      <c r="AF111" s="1"/>
      <c r="AG111" s="1" t="s">
        <v>234</v>
      </c>
      <c r="AH111" s="1"/>
      <c r="AI111" s="1"/>
    </row>
    <row r="112" customFormat="false" ht="12.75" hidden="true" customHeight="false" outlineLevel="0" collapsed="false">
      <c r="A112" s="1"/>
      <c r="B112" s="1"/>
      <c r="C112" s="1"/>
      <c r="D112" s="1"/>
      <c r="E112" s="1"/>
      <c r="F112" s="1"/>
      <c r="G112" s="3"/>
      <c r="H112" s="3"/>
      <c r="I112" s="3"/>
      <c r="J112" s="3"/>
      <c r="K112" s="3"/>
      <c r="L112" s="1"/>
      <c r="M112" s="1"/>
      <c r="N112" s="1"/>
      <c r="O112" s="1"/>
      <c r="P112" s="1"/>
      <c r="Q112" s="1"/>
      <c r="R112" s="1"/>
      <c r="S112" s="1"/>
      <c r="T112" s="1"/>
      <c r="U112" s="1"/>
      <c r="V112" s="1"/>
      <c r="W112" s="1"/>
      <c r="X112" s="1"/>
      <c r="Y112" s="1"/>
      <c r="Z112" s="1"/>
      <c r="AA112" s="1"/>
      <c r="AB112" s="1"/>
      <c r="AC112" s="1"/>
      <c r="AD112" s="1"/>
      <c r="AE112" s="1"/>
      <c r="AF112" s="1"/>
      <c r="AG112" s="1" t="s">
        <v>235</v>
      </c>
      <c r="AH112" s="1"/>
      <c r="AI112" s="1"/>
    </row>
    <row r="113" customFormat="false" ht="12.75" hidden="true" customHeight="false" outlineLevel="0" collapsed="false">
      <c r="A113" s="1"/>
      <c r="B113" s="1"/>
      <c r="C113" s="1"/>
      <c r="D113" s="1"/>
      <c r="E113" s="1"/>
      <c r="F113" s="1"/>
      <c r="G113" s="3"/>
      <c r="H113" s="3"/>
      <c r="I113" s="3"/>
      <c r="J113" s="3"/>
      <c r="K113" s="3"/>
      <c r="L113" s="1"/>
      <c r="M113" s="1"/>
      <c r="N113" s="1"/>
      <c r="O113" s="1"/>
      <c r="P113" s="1"/>
      <c r="Q113" s="1"/>
      <c r="R113" s="1"/>
      <c r="S113" s="1"/>
      <c r="T113" s="1"/>
      <c r="U113" s="1"/>
      <c r="V113" s="1"/>
      <c r="W113" s="1"/>
      <c r="X113" s="1"/>
      <c r="Y113" s="1"/>
      <c r="Z113" s="1"/>
      <c r="AA113" s="1"/>
      <c r="AB113" s="1"/>
      <c r="AC113" s="1"/>
      <c r="AD113" s="1"/>
      <c r="AE113" s="1"/>
      <c r="AF113" s="1"/>
      <c r="AG113" s="1" t="s">
        <v>236</v>
      </c>
      <c r="AH113" s="1"/>
      <c r="AI113" s="1"/>
    </row>
    <row r="114" customFormat="false" ht="12.75" hidden="true" customHeight="false" outlineLevel="0" collapsed="false">
      <c r="A114" s="1"/>
      <c r="B114" s="1"/>
      <c r="C114" s="1"/>
      <c r="D114" s="1"/>
      <c r="E114" s="1"/>
      <c r="F114" s="1"/>
      <c r="G114" s="3"/>
      <c r="H114" s="3"/>
      <c r="I114" s="3"/>
      <c r="J114" s="3"/>
      <c r="K114" s="3"/>
      <c r="L114" s="1"/>
      <c r="M114" s="1"/>
      <c r="N114" s="1"/>
      <c r="O114" s="1"/>
      <c r="P114" s="1"/>
      <c r="Q114" s="1"/>
      <c r="R114" s="1"/>
      <c r="S114" s="1"/>
      <c r="T114" s="1"/>
      <c r="U114" s="1"/>
      <c r="V114" s="1"/>
      <c r="W114" s="1"/>
      <c r="X114" s="1"/>
      <c r="Y114" s="1"/>
      <c r="Z114" s="1"/>
      <c r="AA114" s="1"/>
      <c r="AB114" s="1"/>
      <c r="AC114" s="1"/>
      <c r="AD114" s="1"/>
      <c r="AE114" s="1"/>
      <c r="AF114" s="1"/>
      <c r="AG114" s="1" t="s">
        <v>237</v>
      </c>
      <c r="AH114" s="1"/>
      <c r="AI114" s="1"/>
    </row>
    <row r="115" customFormat="false" ht="12.75" hidden="true" customHeight="false" outlineLevel="0" collapsed="false">
      <c r="A115" s="1"/>
      <c r="B115" s="1"/>
      <c r="C115" s="1"/>
      <c r="D115" s="1"/>
      <c r="E115" s="1"/>
      <c r="F115" s="1"/>
      <c r="G115" s="3"/>
      <c r="H115" s="3"/>
      <c r="I115" s="3"/>
      <c r="J115" s="3"/>
      <c r="K115" s="3"/>
      <c r="L115" s="1"/>
      <c r="M115" s="1"/>
      <c r="N115" s="1"/>
      <c r="O115" s="1"/>
      <c r="P115" s="1"/>
      <c r="Q115" s="1"/>
      <c r="R115" s="1"/>
      <c r="S115" s="1"/>
      <c r="T115" s="1"/>
      <c r="U115" s="1"/>
      <c r="V115" s="1"/>
      <c r="W115" s="1"/>
      <c r="X115" s="1"/>
      <c r="Y115" s="1"/>
      <c r="Z115" s="1"/>
      <c r="AA115" s="1"/>
      <c r="AB115" s="1"/>
      <c r="AC115" s="1"/>
      <c r="AD115" s="1"/>
      <c r="AE115" s="1"/>
      <c r="AF115" s="1"/>
      <c r="AG115" s="1" t="s">
        <v>238</v>
      </c>
      <c r="AH115" s="1"/>
      <c r="AI115" s="1"/>
    </row>
    <row r="116" customFormat="false" ht="12.75" hidden="true" customHeight="false" outlineLevel="0" collapsed="false">
      <c r="A116" s="1"/>
      <c r="B116" s="1"/>
      <c r="C116" s="1"/>
      <c r="D116" s="1"/>
      <c r="E116" s="1"/>
      <c r="F116" s="1"/>
      <c r="G116" s="3"/>
      <c r="H116" s="3"/>
      <c r="I116" s="3"/>
      <c r="J116" s="3"/>
      <c r="K116" s="3"/>
      <c r="L116" s="1"/>
      <c r="M116" s="1"/>
      <c r="N116" s="1"/>
      <c r="O116" s="1"/>
      <c r="P116" s="1"/>
      <c r="Q116" s="1"/>
      <c r="R116" s="1"/>
      <c r="S116" s="1"/>
      <c r="T116" s="1"/>
      <c r="U116" s="1"/>
      <c r="V116" s="1"/>
      <c r="W116" s="1"/>
      <c r="X116" s="1"/>
      <c r="Y116" s="1"/>
      <c r="Z116" s="1"/>
      <c r="AA116" s="1"/>
      <c r="AB116" s="1"/>
      <c r="AC116" s="1"/>
      <c r="AD116" s="1"/>
      <c r="AE116" s="1"/>
      <c r="AF116" s="1"/>
      <c r="AG116" s="1" t="s">
        <v>239</v>
      </c>
      <c r="AH116" s="1"/>
      <c r="AI116" s="1"/>
    </row>
    <row r="117" customFormat="false" ht="12.75" hidden="true" customHeight="false" outlineLevel="0" collapsed="false">
      <c r="A117" s="1"/>
      <c r="B117" s="1"/>
      <c r="C117" s="1"/>
      <c r="D117" s="1"/>
      <c r="E117" s="1"/>
      <c r="F117" s="1"/>
      <c r="G117" s="3"/>
      <c r="H117" s="3"/>
      <c r="I117" s="3"/>
      <c r="J117" s="3"/>
      <c r="K117" s="3"/>
      <c r="L117" s="1"/>
      <c r="M117" s="1"/>
      <c r="N117" s="1"/>
      <c r="O117" s="1"/>
      <c r="P117" s="1"/>
      <c r="Q117" s="1"/>
      <c r="R117" s="1"/>
      <c r="S117" s="1"/>
      <c r="T117" s="1"/>
      <c r="U117" s="1"/>
      <c r="V117" s="1"/>
      <c r="W117" s="1"/>
      <c r="X117" s="1"/>
      <c r="Y117" s="1"/>
      <c r="Z117" s="1"/>
      <c r="AA117" s="1"/>
      <c r="AB117" s="1"/>
      <c r="AC117" s="1"/>
      <c r="AD117" s="1"/>
      <c r="AE117" s="1"/>
      <c r="AF117" s="1"/>
      <c r="AG117" s="1" t="s">
        <v>151</v>
      </c>
      <c r="AH117" s="1"/>
      <c r="AI117" s="1"/>
    </row>
    <row r="118" customFormat="false" ht="12.75" hidden="true" customHeight="false" outlineLevel="0" collapsed="false">
      <c r="A118" s="1"/>
      <c r="B118" s="1"/>
      <c r="C118" s="1"/>
      <c r="D118" s="1"/>
      <c r="E118" s="1"/>
      <c r="F118" s="1"/>
      <c r="G118" s="3"/>
      <c r="H118" s="3"/>
      <c r="I118" s="3"/>
      <c r="J118" s="3"/>
      <c r="K118" s="3"/>
      <c r="L118" s="1"/>
      <c r="M118" s="1"/>
      <c r="N118" s="1"/>
      <c r="O118" s="1"/>
      <c r="P118" s="1"/>
      <c r="Q118" s="1"/>
      <c r="R118" s="1"/>
      <c r="S118" s="1"/>
      <c r="T118" s="1"/>
      <c r="U118" s="1"/>
      <c r="V118" s="1"/>
      <c r="W118" s="1"/>
      <c r="X118" s="1"/>
      <c r="Y118" s="1"/>
      <c r="Z118" s="1"/>
      <c r="AA118" s="1"/>
      <c r="AB118" s="1"/>
      <c r="AC118" s="1"/>
      <c r="AD118" s="1"/>
      <c r="AE118" s="1"/>
      <c r="AF118" s="1"/>
      <c r="AG118" s="1" t="s">
        <v>240</v>
      </c>
      <c r="AH118" s="1"/>
      <c r="AI118" s="1"/>
    </row>
    <row r="119" customFormat="false" ht="12.75" hidden="true" customHeight="false" outlineLevel="0" collapsed="false">
      <c r="A119" s="1"/>
      <c r="B119" s="1"/>
      <c r="C119" s="1"/>
      <c r="D119" s="1"/>
      <c r="E119" s="1"/>
      <c r="F119" s="1"/>
      <c r="G119" s="3"/>
      <c r="H119" s="3"/>
      <c r="I119" s="3"/>
      <c r="J119" s="3"/>
      <c r="K119" s="3"/>
      <c r="L119" s="1"/>
      <c r="M119" s="1"/>
      <c r="N119" s="1"/>
      <c r="O119" s="1"/>
      <c r="P119" s="1"/>
      <c r="Q119" s="1"/>
      <c r="R119" s="1"/>
      <c r="S119" s="1"/>
      <c r="T119" s="1"/>
      <c r="U119" s="1"/>
      <c r="V119" s="1"/>
      <c r="W119" s="1"/>
      <c r="X119" s="1"/>
      <c r="Y119" s="1"/>
      <c r="Z119" s="1"/>
      <c r="AA119" s="1"/>
      <c r="AB119" s="1"/>
      <c r="AC119" s="1"/>
      <c r="AD119" s="1"/>
      <c r="AE119" s="1"/>
      <c r="AF119" s="1"/>
      <c r="AG119" s="1" t="s">
        <v>241</v>
      </c>
      <c r="AH119" s="1"/>
      <c r="AI119" s="1"/>
    </row>
    <row r="120" customFormat="false" ht="12.75" hidden="true" customHeight="false" outlineLevel="0" collapsed="false">
      <c r="A120" s="1"/>
      <c r="B120" s="1"/>
      <c r="C120" s="1"/>
      <c r="D120" s="1"/>
      <c r="E120" s="1"/>
      <c r="F120" s="1"/>
      <c r="G120" s="3"/>
      <c r="H120" s="3"/>
      <c r="I120" s="3"/>
      <c r="J120" s="3"/>
      <c r="K120" s="3"/>
      <c r="L120" s="1"/>
      <c r="M120" s="1"/>
      <c r="N120" s="1"/>
      <c r="O120" s="1"/>
      <c r="P120" s="1"/>
      <c r="Q120" s="1"/>
      <c r="R120" s="1"/>
      <c r="S120" s="1"/>
      <c r="T120" s="1"/>
      <c r="U120" s="1"/>
      <c r="V120" s="1"/>
      <c r="W120" s="1"/>
      <c r="X120" s="1"/>
      <c r="Y120" s="1"/>
      <c r="Z120" s="1"/>
      <c r="AA120" s="1"/>
      <c r="AB120" s="1"/>
      <c r="AC120" s="1"/>
      <c r="AD120" s="1"/>
      <c r="AE120" s="1"/>
      <c r="AF120" s="1"/>
      <c r="AG120" s="1" t="s">
        <v>241</v>
      </c>
      <c r="AH120" s="1"/>
      <c r="AI120" s="1"/>
    </row>
    <row r="121" customFormat="false" ht="12.75" hidden="true" customHeight="false" outlineLevel="0" collapsed="false">
      <c r="A121" s="1"/>
      <c r="B121" s="1"/>
      <c r="C121" s="1"/>
      <c r="D121" s="1"/>
      <c r="E121" s="1"/>
      <c r="F121" s="1"/>
      <c r="G121" s="3"/>
      <c r="H121" s="3"/>
      <c r="I121" s="3"/>
      <c r="J121" s="3"/>
      <c r="K121" s="3"/>
      <c r="L121" s="1"/>
      <c r="M121" s="1"/>
      <c r="N121" s="1"/>
      <c r="O121" s="1"/>
      <c r="P121" s="1"/>
      <c r="Q121" s="1"/>
      <c r="R121" s="1"/>
      <c r="S121" s="1"/>
      <c r="T121" s="1"/>
      <c r="U121" s="1"/>
      <c r="V121" s="1"/>
      <c r="W121" s="1"/>
      <c r="X121" s="1"/>
      <c r="Y121" s="1"/>
      <c r="Z121" s="1"/>
      <c r="AA121" s="1"/>
      <c r="AB121" s="1"/>
      <c r="AC121" s="1"/>
      <c r="AD121" s="1"/>
      <c r="AE121" s="1"/>
      <c r="AF121" s="1"/>
      <c r="AG121" s="1" t="s">
        <v>242</v>
      </c>
      <c r="AH121" s="1"/>
      <c r="AI121" s="1"/>
    </row>
    <row r="122" customFormat="false" ht="12.75" hidden="true" customHeight="false" outlineLevel="0" collapsed="false">
      <c r="A122" s="1"/>
      <c r="B122" s="1"/>
      <c r="C122" s="1"/>
      <c r="D122" s="1"/>
      <c r="E122" s="1"/>
      <c r="F122" s="1"/>
      <c r="G122" s="3"/>
      <c r="H122" s="3"/>
      <c r="I122" s="3"/>
      <c r="J122" s="3"/>
      <c r="K122" s="3"/>
      <c r="L122" s="1"/>
      <c r="M122" s="1"/>
      <c r="N122" s="1"/>
      <c r="O122" s="1"/>
      <c r="P122" s="1"/>
      <c r="Q122" s="1"/>
      <c r="R122" s="1"/>
      <c r="S122" s="1"/>
      <c r="T122" s="1"/>
      <c r="U122" s="1"/>
      <c r="V122" s="1"/>
      <c r="W122" s="1"/>
      <c r="X122" s="1"/>
      <c r="Y122" s="1"/>
      <c r="Z122" s="1"/>
      <c r="AA122" s="1"/>
      <c r="AB122" s="1"/>
      <c r="AC122" s="1"/>
      <c r="AD122" s="1"/>
      <c r="AE122" s="1"/>
      <c r="AF122" s="1"/>
      <c r="AG122" s="1" t="s">
        <v>243</v>
      </c>
      <c r="AH122" s="1"/>
      <c r="AI122" s="1"/>
    </row>
    <row r="123" customFormat="false" ht="12.75" hidden="true" customHeight="false" outlineLevel="0" collapsed="false">
      <c r="A123" s="1"/>
      <c r="B123" s="1"/>
      <c r="C123" s="1"/>
      <c r="D123" s="1"/>
      <c r="E123" s="1"/>
      <c r="F123" s="1"/>
      <c r="G123" s="3"/>
      <c r="H123" s="3"/>
      <c r="I123" s="3"/>
      <c r="J123" s="3"/>
      <c r="K123" s="3"/>
      <c r="L123" s="1"/>
      <c r="M123" s="1"/>
      <c r="N123" s="1"/>
      <c r="O123" s="1"/>
      <c r="P123" s="1"/>
      <c r="Q123" s="1"/>
      <c r="R123" s="1"/>
      <c r="S123" s="1"/>
      <c r="T123" s="1"/>
      <c r="U123" s="1"/>
      <c r="V123" s="1"/>
      <c r="W123" s="1"/>
      <c r="X123" s="1"/>
      <c r="Y123" s="1"/>
      <c r="Z123" s="1"/>
      <c r="AA123" s="1"/>
      <c r="AB123" s="1"/>
      <c r="AC123" s="1"/>
      <c r="AD123" s="1"/>
      <c r="AE123" s="1"/>
      <c r="AF123" s="1"/>
      <c r="AG123" s="1" t="s">
        <v>244</v>
      </c>
      <c r="AH123" s="1"/>
      <c r="AI123" s="1"/>
    </row>
    <row r="124" customFormat="false" ht="12.75" hidden="true" customHeight="false" outlineLevel="0" collapsed="false">
      <c r="A124" s="1"/>
      <c r="B124" s="1"/>
      <c r="C124" s="1"/>
      <c r="D124" s="1"/>
      <c r="E124" s="1"/>
      <c r="F124" s="1"/>
      <c r="G124" s="3"/>
      <c r="H124" s="3"/>
      <c r="I124" s="3"/>
      <c r="J124" s="3"/>
      <c r="K124" s="3"/>
      <c r="L124" s="1"/>
      <c r="M124" s="1"/>
      <c r="N124" s="1"/>
      <c r="O124" s="1"/>
      <c r="P124" s="1"/>
      <c r="Q124" s="1"/>
      <c r="R124" s="1"/>
      <c r="S124" s="1"/>
      <c r="T124" s="1"/>
      <c r="U124" s="1"/>
      <c r="V124" s="1"/>
      <c r="W124" s="1"/>
      <c r="X124" s="1"/>
      <c r="Y124" s="1"/>
      <c r="Z124" s="1"/>
      <c r="AA124" s="1"/>
      <c r="AB124" s="1"/>
      <c r="AC124" s="1"/>
      <c r="AD124" s="1"/>
      <c r="AE124" s="1"/>
      <c r="AF124" s="1"/>
      <c r="AG124" s="1" t="s">
        <v>245</v>
      </c>
      <c r="AH124" s="1"/>
      <c r="AI124" s="1"/>
    </row>
    <row r="125" customFormat="false" ht="12.75" hidden="true" customHeight="false" outlineLevel="0" collapsed="false">
      <c r="A125" s="1"/>
      <c r="B125" s="1"/>
      <c r="C125" s="1"/>
      <c r="D125" s="1"/>
      <c r="E125" s="1"/>
      <c r="F125" s="1"/>
      <c r="G125" s="3"/>
      <c r="H125" s="3"/>
      <c r="I125" s="3"/>
      <c r="J125" s="3"/>
      <c r="K125" s="3"/>
      <c r="L125" s="1"/>
      <c r="M125" s="1"/>
      <c r="N125" s="1"/>
      <c r="O125" s="1"/>
      <c r="P125" s="1"/>
      <c r="Q125" s="1"/>
      <c r="R125" s="1"/>
      <c r="S125" s="1"/>
      <c r="T125" s="1"/>
      <c r="U125" s="1"/>
      <c r="V125" s="1"/>
      <c r="W125" s="1"/>
      <c r="X125" s="1"/>
      <c r="Y125" s="1"/>
      <c r="Z125" s="1"/>
      <c r="AA125" s="1"/>
      <c r="AB125" s="1"/>
      <c r="AC125" s="1"/>
      <c r="AD125" s="1"/>
      <c r="AE125" s="1"/>
      <c r="AF125" s="1"/>
      <c r="AG125" s="1" t="s">
        <v>246</v>
      </c>
      <c r="AH125" s="1"/>
      <c r="AI125" s="1"/>
    </row>
    <row r="126" customFormat="false" ht="12.75" hidden="true" customHeight="false" outlineLevel="0" collapsed="false">
      <c r="A126" s="1"/>
      <c r="B126" s="1"/>
      <c r="C126" s="1"/>
      <c r="D126" s="1"/>
      <c r="E126" s="1"/>
      <c r="F126" s="1"/>
      <c r="G126" s="3"/>
      <c r="H126" s="3"/>
      <c r="I126" s="3"/>
      <c r="J126" s="3"/>
      <c r="K126" s="3"/>
      <c r="L126" s="1"/>
      <c r="M126" s="1"/>
      <c r="N126" s="1"/>
      <c r="O126" s="1"/>
      <c r="P126" s="1"/>
      <c r="Q126" s="1"/>
      <c r="R126" s="1"/>
      <c r="S126" s="1"/>
      <c r="T126" s="1"/>
      <c r="U126" s="1"/>
      <c r="V126" s="1"/>
      <c r="W126" s="1"/>
      <c r="X126" s="1"/>
      <c r="Y126" s="1"/>
      <c r="Z126" s="1"/>
      <c r="AA126" s="1"/>
      <c r="AB126" s="1"/>
      <c r="AC126" s="1"/>
      <c r="AD126" s="1"/>
      <c r="AE126" s="1"/>
      <c r="AF126" s="1"/>
      <c r="AG126" s="1" t="s">
        <v>247</v>
      </c>
      <c r="AH126" s="1"/>
      <c r="AI126" s="1"/>
    </row>
    <row r="127" customFormat="false" ht="12.75" hidden="true" customHeight="false" outlineLevel="0" collapsed="false">
      <c r="A127" s="1"/>
      <c r="B127" s="1"/>
      <c r="C127" s="1"/>
      <c r="D127" s="1"/>
      <c r="E127" s="1"/>
      <c r="F127" s="1"/>
      <c r="G127" s="3"/>
      <c r="H127" s="3"/>
      <c r="I127" s="3"/>
      <c r="J127" s="3"/>
      <c r="K127" s="3"/>
      <c r="L127" s="1"/>
      <c r="M127" s="1"/>
      <c r="N127" s="1"/>
      <c r="O127" s="1"/>
      <c r="P127" s="1"/>
      <c r="Q127" s="1"/>
      <c r="R127" s="1"/>
      <c r="S127" s="1"/>
      <c r="T127" s="1"/>
      <c r="U127" s="1"/>
      <c r="V127" s="1"/>
      <c r="W127" s="1"/>
      <c r="X127" s="1"/>
      <c r="Y127" s="1"/>
      <c r="Z127" s="1"/>
      <c r="AA127" s="1"/>
      <c r="AB127" s="1"/>
      <c r="AC127" s="1"/>
      <c r="AD127" s="1"/>
      <c r="AE127" s="1"/>
      <c r="AF127" s="1"/>
      <c r="AG127" s="1" t="s">
        <v>170</v>
      </c>
      <c r="AH127" s="1"/>
      <c r="AI127" s="1"/>
    </row>
    <row r="128" customFormat="false" ht="12.75" hidden="true" customHeight="false" outlineLevel="0" collapsed="false">
      <c r="A128" s="1"/>
      <c r="B128" s="1"/>
      <c r="C128" s="1"/>
      <c r="D128" s="1"/>
      <c r="E128" s="1"/>
      <c r="F128" s="1"/>
      <c r="G128" s="3"/>
      <c r="H128" s="3"/>
      <c r="I128" s="3"/>
      <c r="J128" s="3"/>
      <c r="K128" s="3"/>
      <c r="L128" s="1"/>
      <c r="M128" s="1"/>
      <c r="N128" s="1"/>
      <c r="O128" s="1"/>
      <c r="P128" s="1"/>
      <c r="Q128" s="1"/>
      <c r="R128" s="1"/>
      <c r="S128" s="1"/>
      <c r="T128" s="1"/>
      <c r="U128" s="1"/>
      <c r="V128" s="1"/>
      <c r="W128" s="1"/>
      <c r="X128" s="1"/>
      <c r="Y128" s="1"/>
      <c r="Z128" s="1"/>
      <c r="AA128" s="1"/>
      <c r="AB128" s="1"/>
      <c r="AC128" s="1"/>
      <c r="AD128" s="1"/>
      <c r="AE128" s="1"/>
      <c r="AF128" s="1"/>
      <c r="AG128" s="1" t="s">
        <v>248</v>
      </c>
      <c r="AH128" s="1"/>
      <c r="AI128" s="1"/>
    </row>
    <row r="129" customFormat="false" ht="12.75" hidden="true" customHeight="false" outlineLevel="0" collapsed="false">
      <c r="A129" s="1"/>
      <c r="B129" s="1"/>
      <c r="C129" s="1"/>
      <c r="D129" s="1"/>
      <c r="E129" s="1"/>
      <c r="F129" s="1"/>
      <c r="G129" s="3"/>
      <c r="H129" s="3"/>
      <c r="I129" s="3"/>
      <c r="J129" s="3"/>
      <c r="K129" s="3"/>
      <c r="L129" s="1"/>
      <c r="M129" s="1"/>
      <c r="N129" s="1"/>
      <c r="O129" s="1"/>
      <c r="P129" s="1"/>
      <c r="Q129" s="1"/>
      <c r="R129" s="1"/>
      <c r="S129" s="1"/>
      <c r="T129" s="1"/>
      <c r="U129" s="1"/>
      <c r="V129" s="1"/>
      <c r="W129" s="1"/>
      <c r="X129" s="1"/>
      <c r="Y129" s="1"/>
      <c r="Z129" s="1"/>
      <c r="AA129" s="1"/>
      <c r="AB129" s="1"/>
      <c r="AC129" s="1"/>
      <c r="AD129" s="1"/>
      <c r="AE129" s="1"/>
      <c r="AF129" s="1"/>
      <c r="AG129" s="1" t="s">
        <v>249</v>
      </c>
      <c r="AH129" s="1"/>
      <c r="AI129" s="1"/>
    </row>
    <row r="130" customFormat="false" ht="12.75" hidden="true" customHeight="false" outlineLevel="0" collapsed="false">
      <c r="A130" s="1"/>
      <c r="B130" s="1"/>
      <c r="C130" s="1"/>
      <c r="D130" s="1"/>
      <c r="E130" s="1"/>
      <c r="F130" s="1"/>
      <c r="G130" s="3"/>
      <c r="H130" s="3"/>
      <c r="I130" s="3"/>
      <c r="J130" s="3"/>
      <c r="K130" s="3"/>
      <c r="L130" s="1"/>
      <c r="M130" s="1"/>
      <c r="N130" s="1"/>
      <c r="O130" s="1"/>
      <c r="P130" s="1"/>
      <c r="Q130" s="1"/>
      <c r="R130" s="1"/>
      <c r="S130" s="1"/>
      <c r="T130" s="1"/>
      <c r="U130" s="1"/>
      <c r="V130" s="1"/>
      <c r="W130" s="1"/>
      <c r="X130" s="1"/>
      <c r="Y130" s="1"/>
      <c r="Z130" s="1"/>
      <c r="AA130" s="1"/>
      <c r="AB130" s="1"/>
      <c r="AC130" s="1"/>
      <c r="AD130" s="1"/>
      <c r="AE130" s="1"/>
      <c r="AF130" s="1"/>
      <c r="AG130" s="1"/>
      <c r="AH130" s="1"/>
      <c r="AI130" s="1"/>
    </row>
  </sheetData>
  <mergeCells count="27">
    <mergeCell ref="R13:T13"/>
    <mergeCell ref="L14:L15"/>
    <mergeCell ref="M14:M15"/>
    <mergeCell ref="N14:N15"/>
    <mergeCell ref="O14:O15"/>
    <mergeCell ref="P14:P15"/>
    <mergeCell ref="Q14:Q15"/>
    <mergeCell ref="R14:T15"/>
    <mergeCell ref="U15:V15"/>
    <mergeCell ref="L17:V17"/>
    <mergeCell ref="N18:O18"/>
    <mergeCell ref="L42:V42"/>
    <mergeCell ref="N43:O43"/>
    <mergeCell ref="L45:L46"/>
    <mergeCell ref="S45:U46"/>
    <mergeCell ref="L49:V49"/>
    <mergeCell ref="S51:U54"/>
    <mergeCell ref="L57:V57"/>
    <mergeCell ref="N58:O58"/>
    <mergeCell ref="L70:V70"/>
    <mergeCell ref="N71:O71"/>
    <mergeCell ref="L83:V83"/>
    <mergeCell ref="N84:O84"/>
    <mergeCell ref="L86:L87"/>
    <mergeCell ref="L90:V90"/>
    <mergeCell ref="N91:O91"/>
    <mergeCell ref="L101:R102"/>
  </mergeCells>
  <conditionalFormatting sqref="R87 L72:L81 L19:L40 T102 Q46 W59:W68">
    <cfRule type="cellIs" priority="2" operator="notEqual" aboveAverage="0" equalAverage="0" bottom="0" percent="0" rank="0" text="" dxfId="0">
      <formula>""</formula>
    </cfRule>
  </conditionalFormatting>
  <dataValidations count="11">
    <dataValidation allowBlank="true" errorStyle="stop" operator="between" showDropDown="false" showErrorMessage="true" showInputMessage="false" sqref="L14:L15" type="list">
      <formula1>$AD$13:$AD$65</formula1>
      <formula2>0</formula2>
    </dataValidation>
    <dataValidation allowBlank="true" errorStyle="stop" operator="between" showDropDown="false" showErrorMessage="true" showInputMessage="false" sqref="M44 M65:M68 M85" type="list">
      <formula1>$AG$13:$AG$129</formula1>
      <formula2>0</formula2>
    </dataValidation>
    <dataValidation allowBlank="true" errorStyle="stop" operator="between" showDropDown="false" showErrorMessage="true" showInputMessage="false" sqref="L44 L59:L68 L85 L92:L93" type="list">
      <formula1>$AF$13:$AF$34</formula1>
      <formula2>0</formula2>
    </dataValidation>
    <dataValidation allowBlank="true" errorStyle="stop" operator="between" showDropDown="false" showErrorMessage="true" showInputMessage="false" sqref="V13" type="list">
      <formula1>$AE$13:$AE$15</formula1>
      <formula2>0</formula2>
    </dataValidation>
    <dataValidation allowBlank="true" errorStyle="stop" operator="between" showDropDown="false" showErrorMessage="true" showInputMessage="false" sqref="M61" type="list">
      <formula1>Flours</formula1>
      <formula2>0</formula2>
    </dataValidation>
    <dataValidation allowBlank="true" errorStyle="stop" operator="between" showDropDown="false" showErrorMessage="true" showInputMessage="false" sqref="M62" type="list">
      <formula1>Wines</formula1>
      <formula2>0</formula2>
    </dataValidation>
    <dataValidation allowBlank="true" errorStyle="stop" operator="between" showDropDown="false" showErrorMessage="true" showInputMessage="false" sqref="M60" type="list">
      <formula1>Dyes</formula1>
      <formula2>0</formula2>
    </dataValidation>
    <dataValidation allowBlank="true" errorStyle="stop" operator="between" showDropDown="false" showErrorMessage="true" showInputMessage="false" sqref="M59" type="list">
      <formula1>Oils</formula1>
      <formula2>0</formula2>
    </dataValidation>
    <dataValidation allowBlank="true" errorStyle="stop" operator="between" showDropDown="false" showErrorMessage="true" showInputMessage="false" sqref="M63 M92" type="list">
      <formula1>Hides</formula1>
      <formula2>0</formula2>
    </dataValidation>
    <dataValidation allowBlank="true" errorStyle="stop" operator="between" showDropDown="false" showErrorMessage="true" showInputMessage="false" sqref="M64" type="list">
      <formula1>Gems</formula1>
      <formula2>0</formula2>
    </dataValidation>
    <dataValidation allowBlank="true" errorStyle="stop" operator="between" showDropDown="false" showErrorMessage="true" showInputMessage="false" sqref="M93" type="list">
      <formula1>Grai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_Trade.Pick">
                <anchor moveWithCells="true" sizeWithCells="false">
                  <from>
                    <xdr:col>20</xdr:col>
                    <xdr:colOff>10080</xdr:colOff>
                    <xdr:row>13</xdr:row>
                    <xdr:rowOff>0</xdr:rowOff>
                  </from>
                  <to>
                    <xdr:col>21</xdr:col>
                    <xdr:colOff>0</xdr:colOff>
                    <xdr:row>14</xdr:row>
                    <xdr:rowOff>0</xdr:rowOff>
                  </to>
                </anchor>
              </controlPr>
            </control>
          </mc:Choice>
        </mc:AlternateContent>
        <mc:AlternateContent xmlns:mc="http://schemas.openxmlformats.org/markup-compatibility/2006">
          <mc:Choice Requires="x14">
            <control shapeId="1002" r:id="rId5" name="Button 11">
              <controlPr defaultSize="0" print="false" autoFill="0" autoPict="0" macro="Module_Trade.RollIt">
                <anchor moveWithCells="true" sizeWithCells="false">
                  <from>
                    <xdr:col>20</xdr:col>
                    <xdr:colOff>10080</xdr:colOff>
                    <xdr:row>14</xdr:row>
                    <xdr:rowOff>9720</xdr:rowOff>
                  </from>
                  <to>
                    <xdr:col>21</xdr:col>
                    <xdr:colOff>633600</xdr:colOff>
                    <xdr:row>15</xdr:row>
                    <xdr:rowOff>0</xdr:rowOff>
                  </to>
                </anchor>
              </controlPr>
            </control>
          </mc:Choice>
        </mc:AlternateContent>
        <mc:AlternateContent xmlns:mc="http://schemas.openxmlformats.org/markup-compatibility/2006">
          <mc:Choice Requires="x14">
            <control shapeId="1003" r:id="rId6" name="Button 12">
              <controlPr defaultSize="0" print="false" autoFill="0" autoPict="0" macro="Module_Trade.Enable_Events">
                <anchor moveWithCells="true" sizeWithCells="false">
                  <from>
                    <xdr:col>22</xdr:col>
                    <xdr:colOff>49680</xdr:colOff>
                    <xdr:row>11</xdr:row>
                    <xdr:rowOff>152640</xdr:rowOff>
                  </from>
                  <to>
                    <xdr:col>23</xdr:col>
                    <xdr:colOff>-9360</xdr:colOff>
                    <xdr:row>13</xdr:row>
                    <xdr:rowOff>209520</xdr:rowOff>
                  </to>
                </anchor>
              </controlPr>
            </control>
          </mc:Choice>
        </mc:AlternateContent>
        <mc:AlternateContent xmlns:mc="http://schemas.openxmlformats.org/markup-compatibility/2006">
          <mc:Choice Requires="x14">
            <control shapeId="1004" r:id="rId7" name="Button 13">
              <controlPr defaultSize="0" print="false" autoFill="0" autoPict="0" macro="Module_Trade.Menu">
                <anchor moveWithCells="true" sizeWithCells="false">
                  <from>
                    <xdr:col>22</xdr:col>
                    <xdr:colOff>49680</xdr:colOff>
                    <xdr:row>14</xdr:row>
                    <xdr:rowOff>0</xdr:rowOff>
                  </from>
                  <to>
                    <xdr:col>23</xdr:col>
                    <xdr:colOff>-9360</xdr:colOff>
                    <xdr:row>15</xdr:row>
                    <xdr:rowOff>0</xdr:rowOff>
                  </to>
                </anchor>
              </controlPr>
            </control>
          </mc:Choice>
        </mc:AlternateContent>
        <mc:AlternateContent xmlns:mc="http://schemas.openxmlformats.org/markup-compatibility/2006">
          <mc:Choice Requires="x14">
            <control shapeId="1005" r:id="rId8" name="Button 21">
              <controlPr defaultSize="0" print="false" autoFill="0" autoPict="0" macro="Module_Trade.trade">
                <anchor moveWithCells="true" sizeWithCells="false">
                  <from>
                    <xdr:col>11</xdr:col>
                    <xdr:colOff>0</xdr:colOff>
                    <xdr:row>15</xdr:row>
                    <xdr:rowOff>9000</xdr:rowOff>
                  </from>
                  <to>
                    <xdr:col>12</xdr:col>
                    <xdr:colOff>720</xdr:colOff>
                    <xdr:row>16</xdr:row>
                    <xdr:rowOff>-28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J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1796875" defaultRowHeight="12.8" zeroHeight="true" outlineLevelRow="0" outlineLevelCol="0"/>
  <cols>
    <col collapsed="false" customWidth="false" hidden="false" outlineLevel="0" max="143" min="1" style="208" width="1.41"/>
    <col collapsed="false" customWidth="false" hidden="true" outlineLevel="0" max="257" min="144" style="208" width="1.41"/>
  </cols>
  <sheetData>
    <row r="1" customFormat="false" ht="7.5" hidden="false" customHeight="true" outlineLevel="0" collapsed="false">
      <c r="A1" s="209"/>
      <c r="B1" s="209"/>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row>
    <row r="2" customFormat="false" ht="7.5" hidden="false" customHeight="true" outlineLevel="0" collapsed="false">
      <c r="A2" s="209"/>
      <c r="B2" s="209"/>
      <c r="C2" s="209"/>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209"/>
      <c r="AD2" s="209"/>
      <c r="AE2" s="209"/>
      <c r="AF2" s="209"/>
      <c r="AG2" s="209"/>
      <c r="AH2" s="209"/>
      <c r="AI2" s="209"/>
      <c r="AJ2" s="209"/>
      <c r="AK2" s="209"/>
      <c r="AL2" s="209"/>
      <c r="AM2" s="209"/>
    </row>
    <row r="3" customFormat="false" ht="7.5" hidden="false" customHeight="true" outlineLevel="0" collapsed="false">
      <c r="A3" s="209"/>
      <c r="B3" s="209"/>
      <c r="C3" s="209"/>
      <c r="D3" s="209"/>
      <c r="E3" s="209"/>
      <c r="F3" s="209"/>
      <c r="G3" s="209"/>
      <c r="H3" s="209"/>
      <c r="I3" s="209"/>
      <c r="J3" s="209" t="n">
        <v>1</v>
      </c>
      <c r="K3" s="209"/>
      <c r="L3" s="209"/>
      <c r="M3" s="209"/>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row>
    <row r="4" customFormat="false" ht="7.5" hidden="false" customHeight="true" outlineLevel="0" collapsed="false">
      <c r="A4" s="209"/>
      <c r="B4" s="209"/>
      <c r="C4" s="209"/>
      <c r="D4" s="209"/>
      <c r="E4" s="209"/>
      <c r="F4" s="209"/>
      <c r="G4" s="209"/>
      <c r="H4" s="209"/>
      <c r="I4" s="209"/>
      <c r="J4" s="209"/>
      <c r="K4" s="209"/>
      <c r="L4" s="209"/>
      <c r="M4" s="209"/>
      <c r="N4" s="209"/>
      <c r="O4" s="209"/>
      <c r="P4" s="209"/>
      <c r="Q4" s="209"/>
      <c r="R4" s="209"/>
      <c r="S4" s="209"/>
      <c r="T4" s="209"/>
      <c r="U4" s="209"/>
      <c r="V4" s="209"/>
      <c r="W4" s="209"/>
      <c r="X4" s="209"/>
      <c r="Y4" s="209"/>
      <c r="Z4" s="209"/>
      <c r="AA4" s="209"/>
      <c r="AB4" s="209"/>
      <c r="AC4" s="209"/>
      <c r="AD4" s="209"/>
      <c r="AE4" s="209"/>
      <c r="AF4" s="209"/>
      <c r="AG4" s="209"/>
      <c r="AH4" s="209"/>
      <c r="AI4" s="209"/>
      <c r="AJ4" s="209"/>
      <c r="AK4" s="209"/>
      <c r="AL4" s="209"/>
      <c r="AM4" s="209"/>
    </row>
    <row r="5" customFormat="false" ht="7.5" hidden="false" customHeight="true" outlineLevel="0" collapsed="false">
      <c r="A5" s="209"/>
      <c r="B5" s="209"/>
      <c r="C5" s="209"/>
      <c r="D5" s="209"/>
      <c r="E5" s="209"/>
      <c r="F5" s="209"/>
      <c r="G5" s="209"/>
      <c r="H5" s="209"/>
      <c r="I5" s="209"/>
      <c r="J5" s="209"/>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row>
    <row r="6" customFormat="false" ht="7.5" hidden="false" customHeight="true" outlineLevel="0" collapsed="false">
      <c r="A6" s="209"/>
      <c r="B6" s="209"/>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row>
    <row r="7" customFormat="false" ht="7.5" hidden="false" customHeight="true" outlineLevel="0" collapsed="false">
      <c r="A7" s="209"/>
      <c r="B7" s="209"/>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row>
    <row r="8" customFormat="false" ht="7.5" hidden="false" customHeight="true" outlineLevel="0" collapsed="false">
      <c r="A8" s="209"/>
      <c r="B8" s="209"/>
      <c r="C8" s="209"/>
      <c r="D8" s="209"/>
      <c r="E8" s="209"/>
      <c r="F8" s="209"/>
      <c r="G8" s="209"/>
      <c r="H8" s="209"/>
      <c r="I8" s="209"/>
      <c r="J8" s="209"/>
      <c r="K8" s="209"/>
      <c r="L8" s="209"/>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row>
    <row r="9" customFormat="false" ht="7.5" hidden="false" customHeight="true" outlineLevel="0" collapsed="false">
      <c r="A9" s="209"/>
      <c r="B9" s="209"/>
      <c r="C9" s="209"/>
      <c r="D9" s="209"/>
      <c r="E9" s="209"/>
      <c r="F9" s="209"/>
      <c r="G9" s="209"/>
      <c r="H9" s="209"/>
      <c r="I9" s="209"/>
      <c r="J9" s="209"/>
      <c r="K9" s="209"/>
      <c r="L9" s="209"/>
      <c r="M9" s="209"/>
      <c r="N9" s="209"/>
      <c r="O9" s="209"/>
      <c r="P9" s="209"/>
      <c r="Q9" s="209"/>
      <c r="R9" s="209"/>
      <c r="S9" s="209"/>
      <c r="T9" s="209"/>
      <c r="U9" s="209"/>
      <c r="V9" s="209"/>
      <c r="W9" s="209"/>
      <c r="X9" s="209"/>
      <c r="Y9" s="209"/>
      <c r="Z9" s="209"/>
      <c r="AA9" s="209"/>
      <c r="AB9" s="209"/>
      <c r="AC9" s="209"/>
      <c r="AD9" s="209"/>
      <c r="AE9" s="209"/>
      <c r="AF9" s="209"/>
      <c r="AG9" s="209"/>
      <c r="AH9" s="209"/>
      <c r="AI9" s="209"/>
      <c r="AJ9" s="209"/>
      <c r="AK9" s="209"/>
      <c r="AL9" s="209"/>
      <c r="AM9" s="209"/>
    </row>
    <row r="10" customFormat="false" ht="7.5" hidden="false" customHeight="true" outlineLevel="0" collapsed="false">
      <c r="A10" s="209"/>
      <c r="B10" s="209"/>
      <c r="C10" s="209"/>
      <c r="D10" s="209"/>
      <c r="E10" s="209"/>
      <c r="F10" s="209"/>
      <c r="G10" s="209"/>
      <c r="H10" s="209"/>
      <c r="I10" s="209"/>
      <c r="J10" s="209"/>
      <c r="K10" s="209"/>
      <c r="L10" s="209"/>
      <c r="M10" s="209"/>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row>
    <row r="11" customFormat="false" ht="7.5" hidden="false" customHeight="true" outlineLevel="0" collapsed="false">
      <c r="A11" s="209"/>
      <c r="B11" s="209"/>
      <c r="C11" s="209"/>
      <c r="D11" s="209"/>
      <c r="E11" s="209"/>
      <c r="F11" s="209"/>
      <c r="G11" s="209"/>
      <c r="H11" s="209"/>
      <c r="I11" s="209"/>
      <c r="J11" s="209"/>
      <c r="K11" s="209"/>
      <c r="L11" s="209"/>
      <c r="M11" s="209"/>
      <c r="N11" s="209"/>
      <c r="O11" s="209"/>
      <c r="P11" s="209"/>
      <c r="Q11" s="209"/>
      <c r="R11" s="209"/>
      <c r="S11" s="209"/>
      <c r="T11" s="209"/>
      <c r="U11" s="209"/>
      <c r="V11" s="209"/>
      <c r="W11" s="209"/>
      <c r="X11" s="209"/>
      <c r="Y11" s="209"/>
      <c r="Z11" s="209"/>
      <c r="AA11" s="209"/>
      <c r="AB11" s="209"/>
      <c r="AC11" s="209"/>
      <c r="AD11" s="209"/>
      <c r="AE11" s="209"/>
      <c r="AF11" s="209"/>
      <c r="AG11" s="209"/>
      <c r="AH11" s="209"/>
      <c r="AI11" s="209"/>
      <c r="AJ11" s="209"/>
      <c r="AK11" s="209"/>
      <c r="AL11" s="209"/>
      <c r="AM11" s="209"/>
    </row>
    <row r="12" customFormat="false" ht="7.5" hidden="false" customHeight="true" outlineLevel="0" collapsed="false">
      <c r="A12" s="209"/>
      <c r="B12" s="209"/>
      <c r="C12" s="209"/>
      <c r="D12" s="209"/>
      <c r="E12" s="209"/>
      <c r="F12" s="209"/>
      <c r="G12" s="209"/>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09"/>
      <c r="AH12" s="209"/>
      <c r="AI12" s="209"/>
      <c r="AJ12" s="209"/>
      <c r="AK12" s="209"/>
      <c r="AL12" s="209"/>
      <c r="AM12" s="209"/>
    </row>
    <row r="13" customFormat="false" ht="7.5" hidden="false" customHeight="true" outlineLevel="0" collapsed="false">
      <c r="A13" s="209"/>
      <c r="B13" s="209"/>
      <c r="C13" s="209"/>
      <c r="D13" s="209"/>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9"/>
      <c r="AK13" s="209"/>
      <c r="AL13" s="209"/>
      <c r="AM13" s="209"/>
    </row>
    <row r="14" customFormat="false" ht="7.5" hidden="false" customHeight="true" outlineLevel="0" collapsed="false">
      <c r="CO14" s="210" t="n">
        <v>18</v>
      </c>
    </row>
    <row r="15" customFormat="false" ht="7.5" hidden="false" customHeight="true" outlineLevel="0" collapsed="false"/>
    <row r="16" customFormat="false" ht="7.5" hidden="false" customHeight="true" outlineLevel="0" collapsed="false"/>
    <row r="17" customFormat="false" ht="7.5" hidden="false" customHeight="true" outlineLevel="0" collapsed="false"/>
    <row r="18" customFormat="false" ht="7.5" hidden="false" customHeight="true" outlineLevel="0" collapsed="false">
      <c r="AQ18" s="211" t="n">
        <v>41</v>
      </c>
      <c r="BH18" s="211" t="n">
        <v>38</v>
      </c>
    </row>
    <row r="19" customFormat="false" ht="7.5" hidden="false" customHeight="true" outlineLevel="0" collapsed="false">
      <c r="AL19" s="211" t="n">
        <v>40</v>
      </c>
    </row>
    <row r="20" customFormat="false" ht="7.5" hidden="false" customHeight="true" outlineLevel="0" collapsed="false">
      <c r="CC20" s="210" t="n">
        <v>20</v>
      </c>
    </row>
    <row r="21" customFormat="false" ht="7.5" hidden="false" customHeight="true" outlineLevel="0" collapsed="false"/>
    <row r="22" customFormat="false" ht="7.5" hidden="false" customHeight="true" outlineLevel="0" collapsed="false">
      <c r="AN22" s="211" t="n">
        <v>42</v>
      </c>
    </row>
    <row r="23" customFormat="false" ht="7.5" hidden="false" customHeight="true" outlineLevel="0" collapsed="false">
      <c r="BP23" s="210" t="n">
        <v>19</v>
      </c>
    </row>
    <row r="24" customFormat="false" ht="7.5" hidden="false" customHeight="true" outlineLevel="0" collapsed="false"/>
    <row r="25" customFormat="false" ht="7.5" hidden="false" customHeight="true" outlineLevel="0" collapsed="false"/>
    <row r="26" customFormat="false" ht="7.5" hidden="false" customHeight="true" outlineLevel="0" collapsed="false">
      <c r="AJ26" s="212"/>
      <c r="AK26" s="212"/>
      <c r="AL26" s="212"/>
      <c r="AM26" s="212"/>
      <c r="AN26" s="213" t="s">
        <v>61</v>
      </c>
      <c r="AO26" s="211" t="n">
        <v>39</v>
      </c>
    </row>
    <row r="27" customFormat="false" ht="7.5" hidden="false" customHeight="true" outlineLevel="0" collapsed="false"/>
    <row r="28" customFormat="false" ht="7.5" hidden="false" customHeight="true" outlineLevel="0" collapsed="false">
      <c r="DG28" s="214" t="n">
        <v>51</v>
      </c>
    </row>
    <row r="29" customFormat="false" ht="7.5" hidden="false" customHeight="true" outlineLevel="0" collapsed="false"/>
    <row r="30" customFormat="false" ht="7.5" hidden="false" customHeight="true" outlineLevel="0" collapsed="false">
      <c r="AS30" s="215" t="n">
        <v>7</v>
      </c>
    </row>
    <row r="31" customFormat="false" ht="7.5" hidden="false" customHeight="true" outlineLevel="0" collapsed="false"/>
    <row r="32" customFormat="false" ht="7.5" hidden="false" customHeight="true" outlineLevel="0" collapsed="false"/>
    <row r="33" customFormat="false" ht="7.5" hidden="false" customHeight="true" outlineLevel="0" collapsed="false"/>
    <row r="34" customFormat="false" ht="7.5" hidden="false" customHeight="true" outlineLevel="0" collapsed="false">
      <c r="AV34" s="215" t="n">
        <v>9</v>
      </c>
      <c r="BO34" s="216" t="n">
        <v>34</v>
      </c>
      <c r="BV34" s="210" t="n">
        <v>35</v>
      </c>
      <c r="BW34" s="209"/>
      <c r="BX34" s="209"/>
      <c r="BY34" s="209"/>
      <c r="BZ34" s="209"/>
    </row>
    <row r="35" customFormat="false" ht="7.5" hidden="false" customHeight="true" outlineLevel="0" collapsed="false">
      <c r="CO35" s="217" t="n">
        <v>29</v>
      </c>
    </row>
    <row r="36" customFormat="false" ht="7.5" hidden="false" customHeight="true" outlineLevel="0" collapsed="false">
      <c r="AV36" s="215" t="n">
        <v>10</v>
      </c>
      <c r="BR36" s="216" t="n">
        <v>36</v>
      </c>
      <c r="CI36" s="212"/>
      <c r="CJ36" s="212"/>
      <c r="CK36" s="212"/>
      <c r="CL36" s="213" t="s">
        <v>55</v>
      </c>
      <c r="CM36" s="217" t="n">
        <v>27</v>
      </c>
    </row>
    <row r="37" customFormat="false" ht="7.5" hidden="false" customHeight="true" outlineLevel="0" collapsed="false">
      <c r="AV37" s="218"/>
    </row>
    <row r="38" customFormat="false" ht="7.5" hidden="false" customHeight="true" outlineLevel="0" collapsed="false"/>
    <row r="39" customFormat="false" ht="7.5" hidden="false" customHeight="true" outlineLevel="0" collapsed="false">
      <c r="BQ39" s="216" t="n">
        <v>37</v>
      </c>
      <c r="BR39" s="212" t="s">
        <v>141</v>
      </c>
      <c r="BS39" s="212"/>
      <c r="BT39" s="212"/>
      <c r="BU39" s="212"/>
    </row>
    <row r="40" customFormat="false" ht="7.5" hidden="false" customHeight="true" outlineLevel="0" collapsed="false">
      <c r="AR40" s="208" t="s">
        <v>0</v>
      </c>
    </row>
    <row r="41" customFormat="false" ht="7.5" hidden="false" customHeight="true" outlineLevel="0" collapsed="false">
      <c r="AX41" s="215" t="n">
        <v>8</v>
      </c>
    </row>
    <row r="42" customFormat="false" ht="7.5" hidden="false" customHeight="true" outlineLevel="0" collapsed="false"/>
    <row r="43" customFormat="false" ht="7.5" hidden="false" customHeight="true" outlineLevel="0" collapsed="false">
      <c r="BK43" s="216" t="n">
        <v>33</v>
      </c>
      <c r="BL43" s="212" t="s">
        <v>7</v>
      </c>
      <c r="BM43" s="212"/>
      <c r="BN43" s="212"/>
      <c r="BO43" s="212"/>
      <c r="DI43" s="219" t="n">
        <v>49</v>
      </c>
    </row>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c r="CG48" s="217" t="n">
        <v>32</v>
      </c>
    </row>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c r="CU53" s="219" t="n">
        <v>30</v>
      </c>
    </row>
    <row r="54" customFormat="false" ht="7.5" hidden="false" customHeight="true" outlineLevel="0" collapsed="false">
      <c r="CU54" s="212" t="s">
        <v>250</v>
      </c>
      <c r="CV54" s="212"/>
      <c r="CW54" s="212"/>
      <c r="CX54" s="212"/>
      <c r="DD54" s="219" t="n">
        <v>50</v>
      </c>
      <c r="DE54" s="212" t="s">
        <v>129</v>
      </c>
      <c r="DF54" s="212"/>
      <c r="DG54" s="212"/>
      <c r="DH54" s="212"/>
      <c r="DI54" s="212"/>
      <c r="DJ54" s="212" t="s">
        <v>81</v>
      </c>
    </row>
    <row r="55" customFormat="false" ht="7.5" hidden="false" customHeight="true" outlineLevel="0" collapsed="false">
      <c r="BJ55" s="209"/>
    </row>
    <row r="56" customFormat="false" ht="7.5" hidden="false" customHeight="true" outlineLevel="0" collapsed="false">
      <c r="BU56" s="220" t="n">
        <v>13</v>
      </c>
    </row>
    <row r="57" customFormat="false" ht="7.5" hidden="false" customHeight="true" outlineLevel="0" collapsed="false"/>
    <row r="58" customFormat="false" ht="7.5" hidden="false" customHeight="true" outlineLevel="0" collapsed="false">
      <c r="BS58" s="221" t="n">
        <v>53</v>
      </c>
      <c r="BU58" s="212" t="s">
        <v>251</v>
      </c>
      <c r="BV58" s="212"/>
      <c r="BW58" s="212"/>
      <c r="BX58" s="212"/>
    </row>
    <row r="59" customFormat="false" ht="7.5" hidden="false" customHeight="true" outlineLevel="0" collapsed="false">
      <c r="BB59" s="222" t="n">
        <v>3</v>
      </c>
      <c r="BF59" s="222" t="n">
        <v>1</v>
      </c>
      <c r="CO59" s="217" t="n">
        <v>26</v>
      </c>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c r="BB63" s="222" t="n">
        <v>6</v>
      </c>
    </row>
    <row r="64" customFormat="false" ht="7.5" hidden="false" customHeight="true" outlineLevel="0" collapsed="false">
      <c r="AG64" s="223" t="n">
        <v>15</v>
      </c>
      <c r="BC64" s="222" t="n">
        <v>2</v>
      </c>
      <c r="BP64" s="220" t="n">
        <v>12</v>
      </c>
      <c r="CG64" s="217" t="n">
        <v>31</v>
      </c>
      <c r="DE64" s="217" t="n">
        <v>52</v>
      </c>
      <c r="DF64" s="224"/>
    </row>
    <row r="65" customFormat="false" ht="7.5" hidden="false" customHeight="true" outlineLevel="0" collapsed="false"/>
    <row r="66" customFormat="false" ht="7.5" hidden="false" customHeight="true" outlineLevel="0" collapsed="false">
      <c r="AL66" s="223" t="n">
        <v>16</v>
      </c>
      <c r="AM66" s="212" t="s">
        <v>117</v>
      </c>
      <c r="AN66" s="212"/>
      <c r="AO66" s="212"/>
      <c r="AP66" s="212"/>
      <c r="AQ66" s="212"/>
      <c r="CG66" s="209"/>
    </row>
    <row r="67" customFormat="false" ht="7.5" hidden="false" customHeight="true" outlineLevel="0" collapsed="false">
      <c r="BZ67" s="225" t="n">
        <v>22</v>
      </c>
    </row>
    <row r="68" customFormat="false" ht="7.5" hidden="false" customHeight="true" outlineLevel="0" collapsed="false">
      <c r="AI68" s="213"/>
      <c r="AJ68" s="213"/>
      <c r="AK68" s="213"/>
      <c r="AL68" s="213"/>
      <c r="AM68" s="213" t="s">
        <v>122</v>
      </c>
      <c r="AN68" s="223" t="n">
        <v>17</v>
      </c>
      <c r="DE68" s="226" t="n">
        <v>28</v>
      </c>
    </row>
    <row r="69" customFormat="false" ht="7.5" hidden="false" customHeight="true" outlineLevel="0" collapsed="false">
      <c r="BP69" s="220" t="n">
        <v>11</v>
      </c>
      <c r="BT69" s="213"/>
      <c r="BU69" s="213"/>
      <c r="BV69" s="213"/>
      <c r="BW69" s="213"/>
      <c r="BX69" s="213" t="s">
        <v>252</v>
      </c>
      <c r="BY69" s="225" t="n">
        <v>21</v>
      </c>
      <c r="CB69" s="225" t="n">
        <v>23</v>
      </c>
      <c r="CC69" s="212" t="s">
        <v>81</v>
      </c>
      <c r="CD69" s="212"/>
      <c r="CE69" s="212"/>
      <c r="CF69" s="212"/>
      <c r="CG69" s="212"/>
      <c r="CH69" s="213"/>
      <c r="DA69" s="213"/>
      <c r="DB69" s="213"/>
      <c r="DC69" s="213"/>
      <c r="DD69" s="213"/>
      <c r="DE69" s="213" t="s">
        <v>253</v>
      </c>
    </row>
    <row r="70" customFormat="false" ht="7.5" hidden="false" customHeight="true" outlineLevel="0" collapsed="false">
      <c r="BZ70" s="225" t="n">
        <v>24</v>
      </c>
      <c r="CH70" s="213"/>
      <c r="CI70" s="213"/>
      <c r="CJ70" s="213"/>
      <c r="CK70" s="213"/>
      <c r="CL70" s="213" t="s">
        <v>157</v>
      </c>
      <c r="CM70" s="227" t="n">
        <v>47</v>
      </c>
    </row>
    <row r="71" customFormat="false" ht="7.5" hidden="false" customHeight="true" outlineLevel="0" collapsed="false">
      <c r="BJ71" s="222" t="n">
        <v>5</v>
      </c>
      <c r="BQ71" s="213" t="s">
        <v>133</v>
      </c>
      <c r="BR71" s="220" t="n">
        <v>14</v>
      </c>
    </row>
    <row r="72" customFormat="false" ht="7.5" hidden="false" customHeight="true" outlineLevel="0" collapsed="false"/>
    <row r="73" customFormat="false" ht="7.5" hidden="false" customHeight="true" outlineLevel="0" collapsed="false">
      <c r="CC73" s="225" t="n">
        <v>25</v>
      </c>
    </row>
    <row r="74" customFormat="false" ht="7.5" hidden="false" customHeight="true" outlineLevel="0" collapsed="false">
      <c r="AV74" s="222" t="n">
        <v>4</v>
      </c>
      <c r="CI74" s="227" t="n">
        <v>46</v>
      </c>
    </row>
    <row r="75" customFormat="false" ht="7.5" hidden="false" customHeight="true" outlineLevel="0" collapsed="false"/>
    <row r="76" customFormat="false" ht="7.5" hidden="false" customHeight="true" outlineLevel="0" collapsed="false"/>
    <row r="77" customFormat="false" ht="7.5" hidden="false" customHeight="true" outlineLevel="0" collapsed="false">
      <c r="CK77" s="227" t="n">
        <v>43</v>
      </c>
      <c r="CL77" s="212" t="s">
        <v>58</v>
      </c>
      <c r="CM77" s="212"/>
      <c r="CN77" s="212"/>
      <c r="CO77" s="212"/>
      <c r="CP77" s="212"/>
    </row>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c r="CZ81" s="227" t="n">
        <v>45</v>
      </c>
    </row>
    <row r="82" customFormat="false" ht="7.5" hidden="false" customHeight="true" outlineLevel="0" collapsed="false"/>
    <row r="83" customFormat="false" ht="7.5" hidden="false" customHeight="true" outlineLevel="0" collapsed="false">
      <c r="CR83" s="227" t="n">
        <v>48</v>
      </c>
      <c r="CS83" s="212" t="s">
        <v>164</v>
      </c>
      <c r="CT83" s="212"/>
      <c r="CU83" s="212"/>
      <c r="CV83" s="212"/>
      <c r="CW83" s="212"/>
    </row>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c r="CW87" s="227" t="n">
        <v>44</v>
      </c>
      <c r="CX87" s="212" t="s">
        <v>83</v>
      </c>
      <c r="CY87" s="212"/>
      <c r="CZ87" s="212"/>
      <c r="DA87" s="212"/>
      <c r="DB87" s="212"/>
      <c r="DC87" s="212"/>
    </row>
    <row r="88" customFormat="false" ht="7.5" hidden="false" customHeight="true" outlineLevel="0" collapsed="false"/>
    <row r="89" customFormat="false" ht="5.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D1:V52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9.0546875" defaultRowHeight="12.75" zeroHeight="true" outlineLevelRow="0" outlineLevelCol="0"/>
  <cols>
    <col collapsed="false" customWidth="true" hidden="true" outlineLevel="0" max="3" min="1" style="0" width="1.99"/>
    <col collapsed="false" customWidth="false" hidden="true" outlineLevel="0" max="4" min="4" style="0" width="9.06"/>
    <col collapsed="false" customWidth="true" hidden="false" outlineLevel="0" max="5" min="5" style="0" width="1.99"/>
    <col collapsed="false" customWidth="true" hidden="false" outlineLevel="0" max="6" min="6" style="0" width="7.99"/>
    <col collapsed="false" customWidth="true" hidden="false" outlineLevel="0" max="7" min="7" style="0" width="6.28"/>
    <col collapsed="false" customWidth="true" hidden="false" outlineLevel="0" max="8" min="8" style="0" width="7.99"/>
    <col collapsed="false" customWidth="true" hidden="false" outlineLevel="0" max="9" min="9" style="0" width="13.85"/>
    <col collapsed="false" customWidth="true" hidden="false" outlineLevel="0" max="10" min="10" style="0" width="11.85"/>
    <col collapsed="false" customWidth="true" hidden="false" outlineLevel="0" max="11" min="11" style="0" width="4.99"/>
    <col collapsed="false" customWidth="true" hidden="false" outlineLevel="0" max="12" min="12" style="0" width="12.14"/>
    <col collapsed="false" customWidth="true" hidden="false" outlineLevel="0" max="13" min="13" style="228" width="9.41"/>
    <col collapsed="false" customWidth="true" hidden="false" outlineLevel="0" max="14" min="14" style="0" width="7.7"/>
    <col collapsed="false" customWidth="true" hidden="false" outlineLevel="0" max="15" min="15" style="0" width="11.13"/>
    <col collapsed="false" customWidth="true" hidden="false" outlineLevel="0" max="16" min="16" style="0" width="9.99"/>
    <col collapsed="false" customWidth="true" hidden="false" outlineLevel="0" max="17" min="17" style="0" width="6.41"/>
    <col collapsed="false" customWidth="true" hidden="false" outlineLevel="0" max="18" min="18" style="0" width="4.99"/>
    <col collapsed="false" customWidth="true" hidden="false" outlineLevel="0" max="19" min="19" style="0" width="9.56"/>
    <col collapsed="false" customWidth="true" hidden="false" outlineLevel="0" max="20" min="20" style="0" width="9.41"/>
    <col collapsed="false" customWidth="true" hidden="false" outlineLevel="0" max="21" min="21" style="0" width="4.99"/>
    <col collapsed="false" customWidth="true" hidden="false" outlineLevel="0" max="22" min="22" style="0" width="11.13"/>
    <col collapsed="false" customWidth="true" hidden="false" outlineLevel="0" max="23" min="23" style="0" width="2.84"/>
    <col collapsed="false" customWidth="false" hidden="true" outlineLevel="0" max="16384" min="24" style="0" width="9.06"/>
  </cols>
  <sheetData>
    <row r="1" customFormat="false" ht="7.5" hidden="false" customHeight="true" outlineLevel="0" collapsed="false">
      <c r="E1" s="229"/>
      <c r="F1" s="229"/>
      <c r="G1" s="229"/>
      <c r="H1" s="229"/>
      <c r="I1" s="229"/>
      <c r="J1" s="229"/>
      <c r="K1" s="229"/>
      <c r="L1" s="229"/>
      <c r="M1" s="229"/>
      <c r="N1" s="229"/>
      <c r="O1" s="229"/>
      <c r="P1" s="229"/>
    </row>
    <row r="2" s="230" customFormat="true" ht="15.75" hidden="false" customHeight="true" outlineLevel="0" collapsed="false">
      <c r="F2" s="231" t="s">
        <v>254</v>
      </c>
      <c r="G2" s="231"/>
      <c r="H2" s="231"/>
      <c r="I2" s="232" t="n">
        <f aca="false">M2+I6-P6</f>
        <v>5000</v>
      </c>
      <c r="J2" s="231" t="s">
        <v>255</v>
      </c>
      <c r="K2" s="231"/>
      <c r="L2" s="231"/>
      <c r="M2" s="233" t="n">
        <v>5000</v>
      </c>
      <c r="N2" s="231"/>
      <c r="O2" s="231"/>
      <c r="P2" s="232"/>
    </row>
    <row r="3" s="230" customFormat="true" ht="20.25" hidden="false" customHeight="true" outlineLevel="0" collapsed="false">
      <c r="F3" s="231" t="s">
        <v>256</v>
      </c>
      <c r="G3" s="231"/>
      <c r="H3" s="231"/>
      <c r="I3" s="232" t="n">
        <f aca="false">Trade!P69</f>
        <v>5935.5</v>
      </c>
      <c r="J3" s="231" t="s">
        <v>257</v>
      </c>
      <c r="K3" s="231"/>
      <c r="L3" s="231"/>
      <c r="M3" s="232" t="n">
        <f aca="false">-M2+I2+I3</f>
        <v>5935.5</v>
      </c>
      <c r="N3" s="231"/>
      <c r="O3" s="231"/>
      <c r="P3" s="232"/>
    </row>
    <row r="4" customFormat="false" ht="15.75" hidden="false" customHeight="false" outlineLevel="0" collapsed="false">
      <c r="D4" s="234" t="s">
        <v>258</v>
      </c>
      <c r="F4" s="235"/>
      <c r="G4" s="236"/>
      <c r="H4" s="237"/>
      <c r="I4" s="238" t="s">
        <v>259</v>
      </c>
      <c r="J4" s="238"/>
      <c r="K4" s="238"/>
      <c r="L4" s="238"/>
      <c r="M4" s="238"/>
      <c r="N4" s="238"/>
      <c r="O4" s="238"/>
      <c r="P4" s="239" t="s">
        <v>260</v>
      </c>
      <c r="Q4" s="239"/>
      <c r="R4" s="239"/>
      <c r="S4" s="239"/>
      <c r="T4" s="239"/>
      <c r="U4" s="239"/>
      <c r="V4" s="239"/>
    </row>
    <row r="5" customFormat="false" ht="13.5" hidden="false" customHeight="false" outlineLevel="0" collapsed="false">
      <c r="D5" s="240" t="n">
        <v>7</v>
      </c>
      <c r="E5" s="241"/>
      <c r="F5" s="242" t="s">
        <v>261</v>
      </c>
      <c r="G5" s="243" t="s">
        <v>262</v>
      </c>
      <c r="H5" s="244" t="s">
        <v>263</v>
      </c>
      <c r="I5" s="245" t="s">
        <v>27</v>
      </c>
      <c r="J5" s="246" t="s">
        <v>264</v>
      </c>
      <c r="K5" s="247" t="s">
        <v>265</v>
      </c>
      <c r="L5" s="248" t="s">
        <v>266</v>
      </c>
      <c r="M5" s="249" t="s">
        <v>267</v>
      </c>
      <c r="N5" s="250" t="s">
        <v>125</v>
      </c>
      <c r="O5" s="251" t="s">
        <v>25</v>
      </c>
      <c r="P5" s="252" t="s">
        <v>27</v>
      </c>
      <c r="Q5" s="246" t="s">
        <v>264</v>
      </c>
      <c r="R5" s="247" t="s">
        <v>265</v>
      </c>
      <c r="S5" s="248" t="s">
        <v>266</v>
      </c>
      <c r="T5" s="246" t="s">
        <v>267</v>
      </c>
      <c r="U5" s="246" t="s">
        <v>125</v>
      </c>
      <c r="V5" s="253" t="s">
        <v>25</v>
      </c>
    </row>
    <row r="6" customFormat="false" ht="13.5" hidden="false" customHeight="false" outlineLevel="0" collapsed="false">
      <c r="F6" s="254" t="s">
        <v>268</v>
      </c>
      <c r="G6" s="255"/>
      <c r="H6" s="256"/>
      <c r="I6" s="257" t="n">
        <f aca="false">SUM(I7:I500)</f>
        <v>0</v>
      </c>
      <c r="J6" s="257"/>
      <c r="K6" s="257"/>
      <c r="L6" s="257"/>
      <c r="M6" s="257"/>
      <c r="N6" s="257"/>
      <c r="O6" s="257"/>
      <c r="P6" s="257" t="n">
        <f aca="false">SUM(P7:P500)</f>
        <v>0</v>
      </c>
      <c r="Q6" s="257"/>
      <c r="R6" s="257"/>
      <c r="S6" s="257"/>
      <c r="T6" s="257"/>
      <c r="U6" s="257"/>
      <c r="V6" s="257"/>
    </row>
    <row r="7" customFormat="false" ht="12.75" hidden="false" customHeight="false" outlineLevel="0" collapsed="false">
      <c r="F7" s="258"/>
      <c r="G7" s="259"/>
      <c r="H7" s="260"/>
      <c r="I7" s="261"/>
      <c r="J7" s="234"/>
      <c r="K7" s="262"/>
      <c r="L7" s="263"/>
      <c r="M7" s="264"/>
      <c r="N7" s="265"/>
      <c r="O7" s="266"/>
      <c r="P7" s="267"/>
      <c r="Q7" s="234"/>
      <c r="R7" s="262"/>
      <c r="S7" s="263"/>
      <c r="T7" s="234"/>
      <c r="U7" s="234"/>
      <c r="V7" s="266"/>
    </row>
    <row r="8" customFormat="false" ht="12.75" hidden="false" customHeight="false" outlineLevel="0" collapsed="false">
      <c r="F8" s="258"/>
      <c r="G8" s="259"/>
      <c r="H8" s="260"/>
      <c r="I8" s="261"/>
      <c r="J8" s="234"/>
      <c r="K8" s="260"/>
      <c r="L8" s="268"/>
      <c r="M8" s="269"/>
      <c r="N8" s="265"/>
      <c r="O8" s="266"/>
      <c r="P8" s="267"/>
      <c r="Q8" s="234"/>
      <c r="R8" s="260"/>
      <c r="S8" s="268"/>
      <c r="T8" s="234"/>
      <c r="U8" s="234"/>
      <c r="V8" s="266"/>
    </row>
    <row r="9" customFormat="false" ht="12.75" hidden="false" customHeight="false" outlineLevel="0" collapsed="false">
      <c r="F9" s="258"/>
      <c r="G9" s="259"/>
      <c r="H9" s="260"/>
      <c r="I9" s="261"/>
      <c r="J9" s="234"/>
      <c r="K9" s="260"/>
      <c r="L9" s="268"/>
      <c r="M9" s="269"/>
      <c r="N9" s="265"/>
      <c r="O9" s="266"/>
      <c r="P9" s="267"/>
      <c r="Q9" s="234"/>
      <c r="R9" s="260"/>
      <c r="S9" s="268"/>
      <c r="T9" s="234"/>
      <c r="U9" s="234"/>
      <c r="V9" s="266"/>
    </row>
    <row r="10" customFormat="false" ht="12.75" hidden="false" customHeight="false" outlineLevel="0" collapsed="false">
      <c r="F10" s="258"/>
      <c r="G10" s="259"/>
      <c r="H10" s="260"/>
      <c r="I10" s="261"/>
      <c r="J10" s="234"/>
      <c r="K10" s="260"/>
      <c r="L10" s="268"/>
      <c r="M10" s="269"/>
      <c r="N10" s="265"/>
      <c r="O10" s="266"/>
      <c r="P10" s="267"/>
      <c r="Q10" s="234"/>
      <c r="R10" s="260"/>
      <c r="S10" s="268"/>
      <c r="T10" s="234"/>
      <c r="U10" s="234"/>
      <c r="V10" s="266"/>
    </row>
    <row r="11" customFormat="false" ht="12.75" hidden="false" customHeight="false" outlineLevel="0" collapsed="false">
      <c r="F11" s="258"/>
      <c r="G11" s="259"/>
      <c r="H11" s="260"/>
      <c r="I11" s="261"/>
      <c r="J11" s="234"/>
      <c r="K11" s="260"/>
      <c r="L11" s="268"/>
      <c r="M11" s="269"/>
      <c r="N11" s="265"/>
      <c r="O11" s="266"/>
      <c r="P11" s="267"/>
      <c r="Q11" s="234"/>
      <c r="R11" s="260"/>
      <c r="S11" s="268"/>
      <c r="T11" s="234"/>
      <c r="U11" s="234"/>
      <c r="V11" s="266"/>
    </row>
    <row r="12" customFormat="false" ht="12.75" hidden="false" customHeight="false" outlineLevel="0" collapsed="false">
      <c r="F12" s="258"/>
      <c r="G12" s="259"/>
      <c r="H12" s="260"/>
      <c r="I12" s="261"/>
      <c r="J12" s="234"/>
      <c r="K12" s="260"/>
      <c r="L12" s="268"/>
      <c r="M12" s="269"/>
      <c r="N12" s="265"/>
      <c r="O12" s="266"/>
      <c r="P12" s="267"/>
      <c r="Q12" s="234"/>
      <c r="R12" s="260"/>
      <c r="S12" s="268"/>
      <c r="T12" s="234"/>
      <c r="U12" s="234"/>
      <c r="V12" s="266"/>
    </row>
    <row r="13" customFormat="false" ht="12.75" hidden="false" customHeight="false" outlineLevel="0" collapsed="false">
      <c r="F13" s="258"/>
      <c r="G13" s="259"/>
      <c r="H13" s="260"/>
      <c r="I13" s="261"/>
      <c r="J13" s="234"/>
      <c r="K13" s="260"/>
      <c r="L13" s="268"/>
      <c r="M13" s="269"/>
      <c r="N13" s="265"/>
      <c r="O13" s="266"/>
      <c r="P13" s="267"/>
      <c r="Q13" s="234"/>
      <c r="R13" s="260"/>
      <c r="S13" s="268"/>
      <c r="T13" s="234"/>
      <c r="U13" s="234"/>
      <c r="V13" s="266"/>
    </row>
    <row r="14" customFormat="false" ht="12.75" hidden="false" customHeight="false" outlineLevel="0" collapsed="false">
      <c r="F14" s="258"/>
      <c r="G14" s="259"/>
      <c r="H14" s="260"/>
      <c r="I14" s="261"/>
      <c r="J14" s="234"/>
      <c r="K14" s="260"/>
      <c r="L14" s="268"/>
      <c r="M14" s="269"/>
      <c r="N14" s="265"/>
      <c r="O14" s="266"/>
      <c r="P14" s="267"/>
      <c r="Q14" s="234"/>
      <c r="R14" s="260"/>
      <c r="S14" s="268"/>
      <c r="T14" s="234"/>
      <c r="U14" s="234"/>
      <c r="V14" s="266"/>
    </row>
    <row r="15" customFormat="false" ht="12.75" hidden="false" customHeight="false" outlineLevel="0" collapsed="false">
      <c r="F15" s="258"/>
      <c r="G15" s="259"/>
      <c r="H15" s="260"/>
      <c r="I15" s="261"/>
      <c r="J15" s="234"/>
      <c r="K15" s="260"/>
      <c r="L15" s="268"/>
      <c r="M15" s="269"/>
      <c r="N15" s="265"/>
      <c r="O15" s="266"/>
      <c r="P15" s="267"/>
      <c r="Q15" s="234"/>
      <c r="R15" s="260"/>
      <c r="S15" s="268"/>
      <c r="T15" s="234"/>
      <c r="U15" s="234"/>
      <c r="V15" s="266"/>
    </row>
    <row r="16" customFormat="false" ht="12.75" hidden="false" customHeight="false" outlineLevel="0" collapsed="false">
      <c r="F16" s="258"/>
      <c r="G16" s="259"/>
      <c r="H16" s="260"/>
      <c r="I16" s="261"/>
      <c r="J16" s="234"/>
      <c r="K16" s="260"/>
      <c r="L16" s="268"/>
      <c r="M16" s="269"/>
      <c r="N16" s="265"/>
      <c r="O16" s="266"/>
      <c r="P16" s="267"/>
      <c r="Q16" s="234"/>
      <c r="R16" s="260"/>
      <c r="S16" s="268"/>
      <c r="T16" s="234"/>
      <c r="U16" s="234"/>
      <c r="V16" s="266"/>
    </row>
    <row r="17" customFormat="false" ht="12.75" hidden="false" customHeight="false" outlineLevel="0" collapsed="false">
      <c r="F17" s="258"/>
      <c r="G17" s="259"/>
      <c r="H17" s="260"/>
      <c r="I17" s="261"/>
      <c r="J17" s="234"/>
      <c r="K17" s="260"/>
      <c r="L17" s="268"/>
      <c r="M17" s="269"/>
      <c r="N17" s="265"/>
      <c r="O17" s="266"/>
      <c r="P17" s="267"/>
      <c r="Q17" s="234"/>
      <c r="R17" s="260"/>
      <c r="S17" s="268"/>
      <c r="T17" s="234"/>
      <c r="U17" s="234"/>
      <c r="V17" s="266"/>
    </row>
    <row r="18" customFormat="false" ht="12.75" hidden="false" customHeight="false" outlineLevel="0" collapsed="false">
      <c r="F18" s="258"/>
      <c r="G18" s="259"/>
      <c r="H18" s="260"/>
      <c r="I18" s="261"/>
      <c r="J18" s="234"/>
      <c r="K18" s="260"/>
      <c r="L18" s="268"/>
      <c r="M18" s="269"/>
      <c r="N18" s="265"/>
      <c r="O18" s="266"/>
      <c r="P18" s="267"/>
      <c r="Q18" s="234"/>
      <c r="R18" s="260"/>
      <c r="S18" s="268"/>
      <c r="T18" s="234"/>
      <c r="U18" s="234"/>
      <c r="V18" s="266"/>
    </row>
    <row r="19" customFormat="false" ht="12.75" hidden="false" customHeight="false" outlineLevel="0" collapsed="false">
      <c r="F19" s="258"/>
      <c r="G19" s="259"/>
      <c r="H19" s="260"/>
      <c r="I19" s="261"/>
      <c r="J19" s="234"/>
      <c r="K19" s="260"/>
      <c r="L19" s="268"/>
      <c r="M19" s="269"/>
      <c r="N19" s="265"/>
      <c r="O19" s="266"/>
      <c r="P19" s="267"/>
      <c r="Q19" s="234"/>
      <c r="R19" s="260"/>
      <c r="S19" s="268"/>
      <c r="T19" s="234"/>
      <c r="U19" s="234"/>
      <c r="V19" s="266"/>
    </row>
    <row r="20" customFormat="false" ht="12.75" hidden="false" customHeight="false" outlineLevel="0" collapsed="false">
      <c r="F20" s="258"/>
      <c r="G20" s="259"/>
      <c r="H20" s="260"/>
      <c r="I20" s="261"/>
      <c r="J20" s="234"/>
      <c r="K20" s="260"/>
      <c r="L20" s="268"/>
      <c r="M20" s="269"/>
      <c r="N20" s="265"/>
      <c r="O20" s="266"/>
      <c r="P20" s="267"/>
      <c r="Q20" s="234"/>
      <c r="R20" s="260"/>
      <c r="S20" s="268"/>
      <c r="T20" s="234"/>
      <c r="U20" s="234"/>
      <c r="V20" s="266"/>
    </row>
    <row r="21" customFormat="false" ht="12.75" hidden="false" customHeight="false" outlineLevel="0" collapsed="false">
      <c r="F21" s="258"/>
      <c r="G21" s="259"/>
      <c r="H21" s="260"/>
      <c r="I21" s="261"/>
      <c r="J21" s="234"/>
      <c r="K21" s="260"/>
      <c r="L21" s="268"/>
      <c r="M21" s="269"/>
      <c r="N21" s="265"/>
      <c r="O21" s="266"/>
      <c r="P21" s="267"/>
      <c r="Q21" s="234"/>
      <c r="R21" s="260"/>
      <c r="S21" s="268"/>
      <c r="T21" s="234"/>
      <c r="U21" s="234"/>
      <c r="V21" s="266"/>
    </row>
    <row r="22" customFormat="false" ht="12.75" hidden="false" customHeight="false" outlineLevel="0" collapsed="false">
      <c r="F22" s="258"/>
      <c r="G22" s="259"/>
      <c r="H22" s="260"/>
      <c r="I22" s="261"/>
      <c r="J22" s="234"/>
      <c r="K22" s="260"/>
      <c r="L22" s="268"/>
      <c r="M22" s="269"/>
      <c r="N22" s="265"/>
      <c r="O22" s="266"/>
      <c r="P22" s="267"/>
      <c r="Q22" s="234"/>
      <c r="R22" s="260"/>
      <c r="S22" s="268"/>
      <c r="T22" s="234"/>
      <c r="U22" s="234"/>
      <c r="V22" s="266"/>
    </row>
    <row r="23" customFormat="false" ht="12.75" hidden="false" customHeight="false" outlineLevel="0" collapsed="false">
      <c r="F23" s="258"/>
      <c r="G23" s="259"/>
      <c r="H23" s="260"/>
      <c r="I23" s="261"/>
      <c r="J23" s="234"/>
      <c r="K23" s="260"/>
      <c r="L23" s="268"/>
      <c r="M23" s="269"/>
      <c r="N23" s="265"/>
      <c r="O23" s="266"/>
      <c r="P23" s="267"/>
      <c r="Q23" s="234"/>
      <c r="R23" s="260"/>
      <c r="S23" s="268"/>
      <c r="T23" s="234"/>
      <c r="U23" s="234"/>
      <c r="V23" s="266"/>
    </row>
    <row r="24" customFormat="false" ht="12.75" hidden="false" customHeight="false" outlineLevel="0" collapsed="false">
      <c r="F24" s="258"/>
      <c r="G24" s="259"/>
      <c r="H24" s="260"/>
      <c r="I24" s="261"/>
      <c r="J24" s="234"/>
      <c r="K24" s="260"/>
      <c r="L24" s="268"/>
      <c r="M24" s="269"/>
      <c r="N24" s="265"/>
      <c r="O24" s="266"/>
      <c r="P24" s="267"/>
      <c r="Q24" s="234"/>
      <c r="R24" s="260"/>
      <c r="S24" s="268"/>
      <c r="T24" s="234"/>
      <c r="U24" s="234"/>
      <c r="V24" s="266"/>
    </row>
    <row r="25" customFormat="false" ht="12.75" hidden="false" customHeight="false" outlineLevel="0" collapsed="false">
      <c r="F25" s="258"/>
      <c r="G25" s="259"/>
      <c r="H25" s="260"/>
      <c r="I25" s="261"/>
      <c r="J25" s="234"/>
      <c r="K25" s="260"/>
      <c r="L25" s="268"/>
      <c r="M25" s="269"/>
      <c r="N25" s="265"/>
      <c r="O25" s="266"/>
      <c r="P25" s="267"/>
      <c r="Q25" s="234"/>
      <c r="R25" s="260"/>
      <c r="S25" s="268"/>
      <c r="T25" s="234"/>
      <c r="U25" s="234"/>
      <c r="V25" s="266"/>
    </row>
    <row r="26" customFormat="false" ht="12.75" hidden="false" customHeight="false" outlineLevel="0" collapsed="false">
      <c r="F26" s="258"/>
      <c r="G26" s="259"/>
      <c r="H26" s="260"/>
      <c r="I26" s="261"/>
      <c r="J26" s="234"/>
      <c r="K26" s="260"/>
      <c r="L26" s="268"/>
      <c r="M26" s="269"/>
      <c r="N26" s="265"/>
      <c r="O26" s="266"/>
      <c r="P26" s="267"/>
      <c r="Q26" s="234"/>
      <c r="R26" s="260"/>
      <c r="S26" s="268"/>
      <c r="T26" s="234"/>
      <c r="U26" s="234"/>
      <c r="V26" s="266"/>
    </row>
    <row r="27" customFormat="false" ht="12.75" hidden="false" customHeight="false" outlineLevel="0" collapsed="false">
      <c r="F27" s="258"/>
      <c r="G27" s="259"/>
      <c r="H27" s="260"/>
      <c r="I27" s="261"/>
      <c r="J27" s="234"/>
      <c r="K27" s="260"/>
      <c r="L27" s="268"/>
      <c r="M27" s="269"/>
      <c r="N27" s="265"/>
      <c r="O27" s="266"/>
      <c r="P27" s="267"/>
      <c r="Q27" s="234"/>
      <c r="R27" s="260"/>
      <c r="S27" s="268"/>
      <c r="T27" s="234"/>
      <c r="U27" s="234"/>
      <c r="V27" s="266"/>
    </row>
    <row r="28" customFormat="false" ht="12.75" hidden="false" customHeight="false" outlineLevel="0" collapsed="false">
      <c r="F28" s="258"/>
      <c r="G28" s="259"/>
      <c r="H28" s="260"/>
      <c r="I28" s="261"/>
      <c r="J28" s="234"/>
      <c r="K28" s="260"/>
      <c r="L28" s="268"/>
      <c r="M28" s="269"/>
      <c r="N28" s="265"/>
      <c r="O28" s="266"/>
      <c r="P28" s="267"/>
      <c r="Q28" s="234"/>
      <c r="R28" s="260"/>
      <c r="S28" s="268"/>
      <c r="T28" s="234"/>
      <c r="U28" s="234"/>
      <c r="V28" s="266"/>
    </row>
    <row r="29" customFormat="false" ht="12.75" hidden="false" customHeight="false" outlineLevel="0" collapsed="false">
      <c r="F29" s="258"/>
      <c r="G29" s="259"/>
      <c r="H29" s="260"/>
      <c r="I29" s="261"/>
      <c r="J29" s="234"/>
      <c r="K29" s="260"/>
      <c r="L29" s="268"/>
      <c r="M29" s="269"/>
      <c r="N29" s="265"/>
      <c r="O29" s="266"/>
      <c r="P29" s="267"/>
      <c r="Q29" s="234"/>
      <c r="R29" s="260"/>
      <c r="S29" s="268"/>
      <c r="T29" s="234"/>
      <c r="U29" s="234"/>
      <c r="V29" s="266"/>
    </row>
    <row r="30" customFormat="false" ht="12.75" hidden="false" customHeight="false" outlineLevel="0" collapsed="false">
      <c r="F30" s="258"/>
      <c r="G30" s="259"/>
      <c r="H30" s="260"/>
      <c r="I30" s="261"/>
      <c r="J30" s="234"/>
      <c r="K30" s="260"/>
      <c r="L30" s="268"/>
      <c r="M30" s="269"/>
      <c r="N30" s="265"/>
      <c r="O30" s="266"/>
      <c r="P30" s="267"/>
      <c r="Q30" s="234"/>
      <c r="R30" s="260"/>
      <c r="S30" s="268"/>
      <c r="T30" s="234"/>
      <c r="U30" s="234"/>
      <c r="V30" s="266"/>
    </row>
    <row r="31" customFormat="false" ht="12.75" hidden="false" customHeight="false" outlineLevel="0" collapsed="false">
      <c r="F31" s="258"/>
      <c r="G31" s="259"/>
      <c r="H31" s="260"/>
      <c r="I31" s="261"/>
      <c r="J31" s="234"/>
      <c r="K31" s="260"/>
      <c r="L31" s="268"/>
      <c r="M31" s="269"/>
      <c r="N31" s="265"/>
      <c r="O31" s="266"/>
      <c r="P31" s="267"/>
      <c r="Q31" s="234"/>
      <c r="R31" s="260"/>
      <c r="S31" s="268"/>
      <c r="T31" s="234"/>
      <c r="U31" s="234"/>
      <c r="V31" s="266"/>
    </row>
    <row r="32" customFormat="false" ht="12.75" hidden="false" customHeight="false" outlineLevel="0" collapsed="false">
      <c r="F32" s="258"/>
      <c r="G32" s="259"/>
      <c r="H32" s="260"/>
      <c r="I32" s="261"/>
      <c r="J32" s="234"/>
      <c r="K32" s="260"/>
      <c r="L32" s="268"/>
      <c r="M32" s="269"/>
      <c r="N32" s="265"/>
      <c r="O32" s="266"/>
      <c r="P32" s="267"/>
      <c r="Q32" s="234"/>
      <c r="R32" s="260"/>
      <c r="S32" s="268"/>
      <c r="T32" s="234"/>
      <c r="U32" s="234"/>
      <c r="V32" s="266"/>
    </row>
    <row r="33" customFormat="false" ht="12.75" hidden="false" customHeight="false" outlineLevel="0" collapsed="false">
      <c r="F33" s="258"/>
      <c r="G33" s="259"/>
      <c r="H33" s="260"/>
      <c r="I33" s="261"/>
      <c r="J33" s="234"/>
      <c r="K33" s="260"/>
      <c r="L33" s="268"/>
      <c r="M33" s="269"/>
      <c r="N33" s="265"/>
      <c r="O33" s="266"/>
      <c r="P33" s="267"/>
      <c r="Q33" s="234"/>
      <c r="R33" s="260"/>
      <c r="S33" s="268"/>
      <c r="T33" s="234"/>
      <c r="U33" s="234"/>
      <c r="V33" s="266"/>
    </row>
    <row r="34" customFormat="false" ht="12.75" hidden="false" customHeight="false" outlineLevel="0" collapsed="false">
      <c r="F34" s="258"/>
      <c r="G34" s="259"/>
      <c r="H34" s="260"/>
      <c r="I34" s="261"/>
      <c r="J34" s="234"/>
      <c r="K34" s="260"/>
      <c r="L34" s="268"/>
      <c r="M34" s="269"/>
      <c r="N34" s="265"/>
      <c r="O34" s="266"/>
      <c r="P34" s="267"/>
      <c r="Q34" s="234"/>
      <c r="R34" s="260"/>
      <c r="S34" s="268"/>
      <c r="T34" s="234"/>
      <c r="U34" s="234"/>
      <c r="V34" s="266"/>
    </row>
    <row r="35" customFormat="false" ht="12.75" hidden="false" customHeight="false" outlineLevel="0" collapsed="false">
      <c r="F35" s="258"/>
      <c r="G35" s="259"/>
      <c r="H35" s="260"/>
      <c r="I35" s="261"/>
      <c r="J35" s="234"/>
      <c r="K35" s="260"/>
      <c r="L35" s="268"/>
      <c r="M35" s="269"/>
      <c r="N35" s="265"/>
      <c r="O35" s="266"/>
      <c r="P35" s="267"/>
      <c r="Q35" s="234"/>
      <c r="R35" s="260"/>
      <c r="S35" s="268"/>
      <c r="T35" s="234"/>
      <c r="U35" s="234"/>
      <c r="V35" s="266"/>
    </row>
    <row r="36" customFormat="false" ht="12.75" hidden="false" customHeight="false" outlineLevel="0" collapsed="false">
      <c r="F36" s="258"/>
      <c r="G36" s="259"/>
      <c r="H36" s="260"/>
      <c r="I36" s="261"/>
      <c r="J36" s="234"/>
      <c r="K36" s="260"/>
      <c r="L36" s="268"/>
      <c r="M36" s="269"/>
      <c r="N36" s="265"/>
      <c r="O36" s="266"/>
      <c r="P36" s="267"/>
      <c r="Q36" s="234"/>
      <c r="R36" s="260"/>
      <c r="S36" s="268"/>
      <c r="T36" s="234"/>
      <c r="U36" s="234"/>
      <c r="V36" s="266"/>
    </row>
    <row r="37" customFormat="false" ht="12.75" hidden="false" customHeight="false" outlineLevel="0" collapsed="false">
      <c r="F37" s="258"/>
      <c r="G37" s="259"/>
      <c r="H37" s="260"/>
      <c r="I37" s="261"/>
      <c r="J37" s="234"/>
      <c r="K37" s="260"/>
      <c r="L37" s="268"/>
      <c r="M37" s="269"/>
      <c r="N37" s="265"/>
      <c r="O37" s="266"/>
      <c r="P37" s="267"/>
      <c r="Q37" s="234"/>
      <c r="R37" s="260"/>
      <c r="S37" s="268"/>
      <c r="T37" s="234"/>
      <c r="U37" s="234"/>
      <c r="V37" s="266"/>
    </row>
    <row r="38" customFormat="false" ht="12.75" hidden="false" customHeight="false" outlineLevel="0" collapsed="false">
      <c r="F38" s="258"/>
      <c r="G38" s="259"/>
      <c r="H38" s="260"/>
      <c r="I38" s="261"/>
      <c r="J38" s="234"/>
      <c r="K38" s="260"/>
      <c r="L38" s="268"/>
      <c r="M38" s="269"/>
      <c r="N38" s="265"/>
      <c r="O38" s="266"/>
      <c r="P38" s="267"/>
      <c r="Q38" s="234"/>
      <c r="R38" s="260"/>
      <c r="S38" s="268"/>
      <c r="T38" s="234"/>
      <c r="U38" s="234"/>
      <c r="V38" s="266"/>
    </row>
    <row r="39" customFormat="false" ht="12.75" hidden="false" customHeight="false" outlineLevel="0" collapsed="false">
      <c r="F39" s="258"/>
      <c r="G39" s="259"/>
      <c r="H39" s="260"/>
      <c r="I39" s="261"/>
      <c r="J39" s="234"/>
      <c r="K39" s="260"/>
      <c r="L39" s="268"/>
      <c r="M39" s="269"/>
      <c r="N39" s="265"/>
      <c r="O39" s="266"/>
      <c r="P39" s="267"/>
      <c r="Q39" s="234"/>
      <c r="R39" s="260"/>
      <c r="S39" s="268"/>
      <c r="T39" s="234"/>
      <c r="U39" s="234"/>
      <c r="V39" s="266"/>
    </row>
    <row r="40" customFormat="false" ht="12.75" hidden="false" customHeight="false" outlineLevel="0" collapsed="false">
      <c r="F40" s="258"/>
      <c r="G40" s="259"/>
      <c r="H40" s="260"/>
      <c r="I40" s="261"/>
      <c r="J40" s="234"/>
      <c r="K40" s="260"/>
      <c r="L40" s="268"/>
      <c r="M40" s="269"/>
      <c r="N40" s="265"/>
      <c r="O40" s="266"/>
      <c r="P40" s="267"/>
      <c r="Q40" s="234"/>
      <c r="R40" s="260"/>
      <c r="S40" s="268"/>
      <c r="T40" s="234"/>
      <c r="U40" s="234"/>
      <c r="V40" s="266"/>
    </row>
    <row r="41" customFormat="false" ht="12.75" hidden="false" customHeight="false" outlineLevel="0" collapsed="false">
      <c r="F41" s="258"/>
      <c r="G41" s="259"/>
      <c r="H41" s="260"/>
      <c r="I41" s="261"/>
      <c r="J41" s="234"/>
      <c r="K41" s="260"/>
      <c r="L41" s="268"/>
      <c r="M41" s="269"/>
      <c r="N41" s="265"/>
      <c r="O41" s="266"/>
      <c r="P41" s="267"/>
      <c r="Q41" s="234"/>
      <c r="R41" s="260"/>
      <c r="S41" s="268"/>
      <c r="T41" s="234"/>
      <c r="U41" s="234"/>
      <c r="V41" s="266"/>
    </row>
    <row r="42" customFormat="false" ht="12.75" hidden="false" customHeight="false" outlineLevel="0" collapsed="false">
      <c r="F42" s="258"/>
      <c r="G42" s="259"/>
      <c r="H42" s="260"/>
      <c r="I42" s="261"/>
      <c r="J42" s="234"/>
      <c r="K42" s="260"/>
      <c r="L42" s="268"/>
      <c r="M42" s="269"/>
      <c r="N42" s="265"/>
      <c r="O42" s="266"/>
      <c r="P42" s="267"/>
      <c r="Q42" s="234"/>
      <c r="R42" s="260"/>
      <c r="S42" s="268"/>
      <c r="T42" s="234"/>
      <c r="U42" s="234"/>
      <c r="V42" s="266"/>
    </row>
    <row r="43" customFormat="false" ht="12.75" hidden="false" customHeight="false" outlineLevel="0" collapsed="false">
      <c r="F43" s="258"/>
      <c r="G43" s="259"/>
      <c r="H43" s="260"/>
      <c r="I43" s="261"/>
      <c r="J43" s="234"/>
      <c r="K43" s="260"/>
      <c r="L43" s="268"/>
      <c r="M43" s="269"/>
      <c r="N43" s="265"/>
      <c r="O43" s="266"/>
      <c r="P43" s="267"/>
      <c r="Q43" s="234"/>
      <c r="R43" s="260"/>
      <c r="S43" s="268"/>
      <c r="T43" s="234"/>
      <c r="U43" s="234"/>
      <c r="V43" s="266"/>
    </row>
    <row r="44" customFormat="false" ht="12.75" hidden="false" customHeight="false" outlineLevel="0" collapsed="false">
      <c r="F44" s="258"/>
      <c r="G44" s="259"/>
      <c r="H44" s="260"/>
      <c r="I44" s="261"/>
      <c r="J44" s="234"/>
      <c r="K44" s="260"/>
      <c r="L44" s="268"/>
      <c r="M44" s="269"/>
      <c r="N44" s="265"/>
      <c r="O44" s="266"/>
      <c r="P44" s="267"/>
      <c r="Q44" s="234"/>
      <c r="R44" s="260"/>
      <c r="S44" s="268"/>
      <c r="T44" s="234"/>
      <c r="U44" s="234"/>
      <c r="V44" s="266"/>
    </row>
    <row r="45" customFormat="false" ht="12.75" hidden="false" customHeight="false" outlineLevel="0" collapsed="false">
      <c r="F45" s="258"/>
      <c r="G45" s="259"/>
      <c r="H45" s="260"/>
      <c r="I45" s="261"/>
      <c r="J45" s="234"/>
      <c r="K45" s="260"/>
      <c r="L45" s="268"/>
      <c r="M45" s="269"/>
      <c r="N45" s="265"/>
      <c r="O45" s="266"/>
      <c r="P45" s="267"/>
      <c r="Q45" s="234"/>
      <c r="R45" s="260"/>
      <c r="S45" s="268"/>
      <c r="T45" s="234"/>
      <c r="U45" s="234"/>
      <c r="V45" s="266"/>
    </row>
    <row r="46" customFormat="false" ht="12.75" hidden="false" customHeight="false" outlineLevel="0" collapsed="false">
      <c r="F46" s="258"/>
      <c r="G46" s="259"/>
      <c r="H46" s="260"/>
      <c r="I46" s="261"/>
      <c r="J46" s="234"/>
      <c r="K46" s="260"/>
      <c r="L46" s="268"/>
      <c r="M46" s="269"/>
      <c r="N46" s="265"/>
      <c r="O46" s="266"/>
      <c r="P46" s="267"/>
      <c r="Q46" s="234"/>
      <c r="R46" s="260"/>
      <c r="S46" s="268"/>
      <c r="T46" s="234"/>
      <c r="U46" s="234"/>
      <c r="V46" s="266"/>
    </row>
    <row r="47" customFormat="false" ht="12.75" hidden="false" customHeight="false" outlineLevel="0" collapsed="false">
      <c r="F47" s="258"/>
      <c r="G47" s="259"/>
      <c r="H47" s="260"/>
      <c r="I47" s="261"/>
      <c r="J47" s="234"/>
      <c r="K47" s="260"/>
      <c r="L47" s="268"/>
      <c r="M47" s="269"/>
      <c r="N47" s="265"/>
      <c r="O47" s="266"/>
      <c r="P47" s="267"/>
      <c r="Q47" s="234"/>
      <c r="R47" s="260"/>
      <c r="S47" s="268"/>
      <c r="T47" s="234"/>
      <c r="U47" s="234"/>
      <c r="V47" s="266"/>
    </row>
    <row r="48" customFormat="false" ht="12.75" hidden="false" customHeight="false" outlineLevel="0" collapsed="false">
      <c r="F48" s="258"/>
      <c r="G48" s="259"/>
      <c r="H48" s="260"/>
      <c r="I48" s="261"/>
      <c r="J48" s="234"/>
      <c r="K48" s="260"/>
      <c r="L48" s="268"/>
      <c r="M48" s="269"/>
      <c r="N48" s="265"/>
      <c r="O48" s="266"/>
      <c r="P48" s="267"/>
      <c r="Q48" s="234"/>
      <c r="R48" s="260"/>
      <c r="S48" s="268"/>
      <c r="T48" s="234"/>
      <c r="U48" s="234"/>
      <c r="V48" s="266"/>
    </row>
    <row r="49" customFormat="false" ht="12.75" hidden="false" customHeight="false" outlineLevel="0" collapsed="false">
      <c r="F49" s="258"/>
      <c r="G49" s="259"/>
      <c r="H49" s="260"/>
      <c r="I49" s="261"/>
      <c r="J49" s="234"/>
      <c r="K49" s="260"/>
      <c r="L49" s="268"/>
      <c r="M49" s="269"/>
      <c r="N49" s="265"/>
      <c r="O49" s="266"/>
      <c r="P49" s="267"/>
      <c r="Q49" s="234"/>
      <c r="R49" s="260"/>
      <c r="S49" s="268"/>
      <c r="T49" s="234"/>
      <c r="U49" s="234"/>
      <c r="V49" s="266"/>
    </row>
    <row r="50" customFormat="false" ht="12.75" hidden="false" customHeight="false" outlineLevel="0" collapsed="false">
      <c r="F50" s="258"/>
      <c r="G50" s="259"/>
      <c r="H50" s="260"/>
      <c r="I50" s="261"/>
      <c r="J50" s="234"/>
      <c r="K50" s="260"/>
      <c r="L50" s="268"/>
      <c r="M50" s="269"/>
      <c r="N50" s="265"/>
      <c r="O50" s="266"/>
      <c r="P50" s="267"/>
      <c r="Q50" s="234"/>
      <c r="R50" s="260"/>
      <c r="S50" s="268"/>
      <c r="T50" s="234"/>
      <c r="U50" s="234"/>
      <c r="V50" s="266"/>
    </row>
    <row r="51" customFormat="false" ht="12.75" hidden="false" customHeight="false" outlineLevel="0" collapsed="false">
      <c r="F51" s="258"/>
      <c r="G51" s="259"/>
      <c r="H51" s="260"/>
      <c r="I51" s="261"/>
      <c r="J51" s="234"/>
      <c r="K51" s="260"/>
      <c r="L51" s="268"/>
      <c r="M51" s="269"/>
      <c r="N51" s="265"/>
      <c r="O51" s="266"/>
      <c r="P51" s="267"/>
      <c r="Q51" s="234"/>
      <c r="R51" s="260"/>
      <c r="S51" s="268"/>
      <c r="T51" s="234"/>
      <c r="U51" s="234"/>
      <c r="V51" s="266"/>
    </row>
    <row r="52" customFormat="false" ht="12.75" hidden="false" customHeight="false" outlineLevel="0" collapsed="false">
      <c r="F52" s="258"/>
      <c r="G52" s="259"/>
      <c r="H52" s="260"/>
      <c r="I52" s="261"/>
      <c r="J52" s="234"/>
      <c r="K52" s="260"/>
      <c r="L52" s="268"/>
      <c r="M52" s="269"/>
      <c r="N52" s="265"/>
      <c r="O52" s="266"/>
      <c r="P52" s="267"/>
      <c r="Q52" s="234"/>
      <c r="R52" s="260"/>
      <c r="S52" s="268"/>
      <c r="T52" s="234"/>
      <c r="U52" s="234"/>
      <c r="V52" s="266"/>
    </row>
    <row r="53" customFormat="false" ht="12.75" hidden="false" customHeight="false" outlineLevel="0" collapsed="false">
      <c r="F53" s="258"/>
      <c r="G53" s="259"/>
      <c r="H53" s="260"/>
      <c r="I53" s="261"/>
      <c r="J53" s="234"/>
      <c r="K53" s="260"/>
      <c r="L53" s="268"/>
      <c r="M53" s="269"/>
      <c r="N53" s="265"/>
      <c r="O53" s="266"/>
      <c r="P53" s="267"/>
      <c r="Q53" s="234"/>
      <c r="R53" s="260"/>
      <c r="S53" s="268"/>
      <c r="T53" s="234"/>
      <c r="U53" s="234"/>
      <c r="V53" s="266"/>
    </row>
    <row r="54" customFormat="false" ht="12.75" hidden="false" customHeight="false" outlineLevel="0" collapsed="false">
      <c r="F54" s="258"/>
      <c r="G54" s="259"/>
      <c r="H54" s="260"/>
      <c r="I54" s="261"/>
      <c r="J54" s="234"/>
      <c r="K54" s="260"/>
      <c r="L54" s="268"/>
      <c r="M54" s="269"/>
      <c r="N54" s="265"/>
      <c r="O54" s="266"/>
      <c r="P54" s="267"/>
      <c r="Q54" s="234"/>
      <c r="R54" s="260"/>
      <c r="S54" s="268"/>
      <c r="T54" s="234"/>
      <c r="U54" s="234"/>
      <c r="V54" s="266"/>
    </row>
    <row r="55" customFormat="false" ht="12.75" hidden="false" customHeight="false" outlineLevel="0" collapsed="false">
      <c r="F55" s="258"/>
      <c r="G55" s="259"/>
      <c r="H55" s="260"/>
      <c r="I55" s="261"/>
      <c r="J55" s="234"/>
      <c r="K55" s="260"/>
      <c r="L55" s="268"/>
      <c r="M55" s="269"/>
      <c r="N55" s="265"/>
      <c r="O55" s="266"/>
      <c r="P55" s="267"/>
      <c r="Q55" s="234"/>
      <c r="R55" s="260"/>
      <c r="S55" s="268"/>
      <c r="T55" s="234"/>
      <c r="U55" s="234"/>
      <c r="V55" s="266"/>
    </row>
    <row r="56" customFormat="false" ht="12.75" hidden="false" customHeight="false" outlineLevel="0" collapsed="false">
      <c r="F56" s="258"/>
      <c r="G56" s="259"/>
      <c r="H56" s="260"/>
      <c r="I56" s="261"/>
      <c r="J56" s="234"/>
      <c r="K56" s="260"/>
      <c r="L56" s="268"/>
      <c r="M56" s="269"/>
      <c r="N56" s="265"/>
      <c r="O56" s="266"/>
      <c r="P56" s="267"/>
      <c r="Q56" s="234"/>
      <c r="R56" s="260"/>
      <c r="S56" s="268"/>
      <c r="T56" s="234"/>
      <c r="U56" s="234"/>
      <c r="V56" s="266"/>
    </row>
    <row r="57" customFormat="false" ht="12.75" hidden="false" customHeight="false" outlineLevel="0" collapsed="false">
      <c r="F57" s="258"/>
      <c r="G57" s="259"/>
      <c r="H57" s="260"/>
      <c r="I57" s="261"/>
      <c r="J57" s="234"/>
      <c r="K57" s="260"/>
      <c r="L57" s="268"/>
      <c r="M57" s="269"/>
      <c r="N57" s="265"/>
      <c r="O57" s="266"/>
      <c r="P57" s="267"/>
      <c r="Q57" s="234"/>
      <c r="R57" s="260"/>
      <c r="S57" s="268"/>
      <c r="T57" s="234"/>
      <c r="U57" s="234"/>
      <c r="V57" s="266"/>
    </row>
    <row r="58" customFormat="false" ht="12.75" hidden="false" customHeight="false" outlineLevel="0" collapsed="false">
      <c r="F58" s="258"/>
      <c r="G58" s="259"/>
      <c r="H58" s="260"/>
      <c r="I58" s="261"/>
      <c r="J58" s="234"/>
      <c r="K58" s="260"/>
      <c r="L58" s="268"/>
      <c r="M58" s="269"/>
      <c r="N58" s="265"/>
      <c r="O58" s="266"/>
      <c r="P58" s="267"/>
      <c r="Q58" s="234"/>
      <c r="R58" s="260"/>
      <c r="S58" s="268"/>
      <c r="T58" s="234"/>
      <c r="U58" s="234"/>
      <c r="V58" s="266"/>
    </row>
    <row r="59" customFormat="false" ht="12.75" hidden="false" customHeight="false" outlineLevel="0" collapsed="false">
      <c r="F59" s="258"/>
      <c r="G59" s="259"/>
      <c r="H59" s="260"/>
      <c r="I59" s="261"/>
      <c r="J59" s="234"/>
      <c r="K59" s="260"/>
      <c r="L59" s="268"/>
      <c r="M59" s="269"/>
      <c r="N59" s="265"/>
      <c r="O59" s="266"/>
      <c r="P59" s="267"/>
      <c r="Q59" s="234"/>
      <c r="R59" s="260"/>
      <c r="S59" s="268"/>
      <c r="T59" s="234"/>
      <c r="U59" s="234"/>
      <c r="V59" s="266"/>
    </row>
    <row r="60" customFormat="false" ht="12.75" hidden="false" customHeight="false" outlineLevel="0" collapsed="false">
      <c r="F60" s="258"/>
      <c r="G60" s="259"/>
      <c r="H60" s="260"/>
      <c r="I60" s="261"/>
      <c r="J60" s="234"/>
      <c r="K60" s="260"/>
      <c r="L60" s="268"/>
      <c r="M60" s="269"/>
      <c r="N60" s="265"/>
      <c r="O60" s="266"/>
      <c r="P60" s="267"/>
      <c r="Q60" s="234"/>
      <c r="R60" s="260"/>
      <c r="S60" s="268"/>
      <c r="T60" s="234"/>
      <c r="U60" s="234"/>
      <c r="V60" s="266"/>
    </row>
    <row r="61" customFormat="false" ht="12.75" hidden="false" customHeight="false" outlineLevel="0" collapsed="false">
      <c r="F61" s="258"/>
      <c r="G61" s="259"/>
      <c r="H61" s="260"/>
      <c r="I61" s="261"/>
      <c r="J61" s="234"/>
      <c r="K61" s="260"/>
      <c r="L61" s="268"/>
      <c r="M61" s="269"/>
      <c r="N61" s="265"/>
      <c r="O61" s="266"/>
      <c r="P61" s="267"/>
      <c r="Q61" s="234"/>
      <c r="R61" s="260"/>
      <c r="S61" s="268"/>
      <c r="T61" s="234"/>
      <c r="U61" s="234"/>
      <c r="V61" s="266"/>
    </row>
    <row r="62" customFormat="false" ht="12.75" hidden="false" customHeight="false" outlineLevel="0" collapsed="false">
      <c r="F62" s="258"/>
      <c r="G62" s="259"/>
      <c r="H62" s="260"/>
      <c r="I62" s="261"/>
      <c r="J62" s="234"/>
      <c r="K62" s="260"/>
      <c r="L62" s="268"/>
      <c r="M62" s="269"/>
      <c r="N62" s="265"/>
      <c r="O62" s="266"/>
      <c r="P62" s="267"/>
      <c r="Q62" s="234"/>
      <c r="R62" s="260"/>
      <c r="S62" s="268"/>
      <c r="T62" s="234"/>
      <c r="U62" s="234"/>
      <c r="V62" s="266"/>
    </row>
    <row r="63" customFormat="false" ht="12.75" hidden="false" customHeight="false" outlineLevel="0" collapsed="false">
      <c r="F63" s="258"/>
      <c r="G63" s="259"/>
      <c r="H63" s="260"/>
      <c r="I63" s="261"/>
      <c r="J63" s="234"/>
      <c r="K63" s="260"/>
      <c r="L63" s="268"/>
      <c r="M63" s="269"/>
      <c r="N63" s="265"/>
      <c r="O63" s="266"/>
      <c r="P63" s="267"/>
      <c r="Q63" s="234"/>
      <c r="R63" s="260"/>
      <c r="S63" s="268"/>
      <c r="T63" s="234"/>
      <c r="U63" s="234"/>
      <c r="V63" s="266"/>
    </row>
    <row r="64" customFormat="false" ht="12.75" hidden="false" customHeight="false" outlineLevel="0" collapsed="false">
      <c r="F64" s="258"/>
      <c r="G64" s="259"/>
      <c r="H64" s="260"/>
      <c r="I64" s="261"/>
      <c r="J64" s="234"/>
      <c r="K64" s="260"/>
      <c r="L64" s="268"/>
      <c r="M64" s="269"/>
      <c r="N64" s="265"/>
      <c r="O64" s="266"/>
      <c r="P64" s="267"/>
      <c r="Q64" s="234"/>
      <c r="R64" s="260"/>
      <c r="S64" s="268"/>
      <c r="T64" s="234"/>
      <c r="U64" s="234"/>
      <c r="V64" s="266"/>
    </row>
    <row r="65" customFormat="false" ht="12.75" hidden="false" customHeight="false" outlineLevel="0" collapsed="false">
      <c r="F65" s="258"/>
      <c r="G65" s="259"/>
      <c r="H65" s="260"/>
      <c r="I65" s="261"/>
      <c r="J65" s="234"/>
      <c r="K65" s="260"/>
      <c r="L65" s="268"/>
      <c r="M65" s="269"/>
      <c r="N65" s="265"/>
      <c r="O65" s="266"/>
      <c r="P65" s="267"/>
      <c r="Q65" s="234"/>
      <c r="R65" s="260"/>
      <c r="S65" s="268"/>
      <c r="T65" s="234"/>
      <c r="U65" s="234"/>
      <c r="V65" s="266"/>
    </row>
    <row r="66" customFormat="false" ht="12.75" hidden="false" customHeight="false" outlineLevel="0" collapsed="false">
      <c r="F66" s="258"/>
      <c r="G66" s="259"/>
      <c r="H66" s="260"/>
      <c r="I66" s="261"/>
      <c r="J66" s="234"/>
      <c r="K66" s="260"/>
      <c r="L66" s="268"/>
      <c r="M66" s="269"/>
      <c r="N66" s="265"/>
      <c r="O66" s="266"/>
      <c r="P66" s="267"/>
      <c r="Q66" s="234"/>
      <c r="R66" s="260"/>
      <c r="S66" s="268"/>
      <c r="T66" s="234"/>
      <c r="U66" s="234"/>
      <c r="V66" s="266"/>
    </row>
    <row r="67" customFormat="false" ht="12.75" hidden="false" customHeight="false" outlineLevel="0" collapsed="false">
      <c r="F67" s="258"/>
      <c r="G67" s="259"/>
      <c r="H67" s="260"/>
      <c r="I67" s="261"/>
      <c r="J67" s="234"/>
      <c r="K67" s="260"/>
      <c r="L67" s="268"/>
      <c r="M67" s="269"/>
      <c r="N67" s="265"/>
      <c r="O67" s="266"/>
      <c r="P67" s="267"/>
      <c r="Q67" s="234"/>
      <c r="R67" s="260"/>
      <c r="S67" s="268"/>
      <c r="T67" s="234"/>
      <c r="U67" s="234"/>
      <c r="V67" s="266"/>
    </row>
    <row r="68" customFormat="false" ht="12.75" hidden="false" customHeight="false" outlineLevel="0" collapsed="false">
      <c r="F68" s="258"/>
      <c r="G68" s="259"/>
      <c r="H68" s="260"/>
      <c r="I68" s="261"/>
      <c r="J68" s="234"/>
      <c r="K68" s="260"/>
      <c r="L68" s="268"/>
      <c r="M68" s="269"/>
      <c r="N68" s="265"/>
      <c r="O68" s="266"/>
      <c r="P68" s="267"/>
      <c r="Q68" s="234"/>
      <c r="R68" s="260"/>
      <c r="S68" s="268"/>
      <c r="T68" s="234"/>
      <c r="U68" s="234"/>
      <c r="V68" s="266"/>
    </row>
    <row r="69" customFormat="false" ht="12.75" hidden="false" customHeight="false" outlineLevel="0" collapsed="false">
      <c r="F69" s="258"/>
      <c r="G69" s="259"/>
      <c r="H69" s="260"/>
      <c r="I69" s="261"/>
      <c r="J69" s="234"/>
      <c r="K69" s="260"/>
      <c r="L69" s="268"/>
      <c r="M69" s="269"/>
      <c r="N69" s="265"/>
      <c r="O69" s="266"/>
      <c r="P69" s="267"/>
      <c r="Q69" s="234"/>
      <c r="R69" s="260"/>
      <c r="S69" s="268"/>
      <c r="T69" s="234"/>
      <c r="U69" s="234"/>
      <c r="V69" s="266"/>
    </row>
    <row r="70" customFormat="false" ht="12.75" hidden="false" customHeight="false" outlineLevel="0" collapsed="false">
      <c r="F70" s="258"/>
      <c r="G70" s="259"/>
      <c r="H70" s="260"/>
      <c r="I70" s="261"/>
      <c r="J70" s="234"/>
      <c r="K70" s="260"/>
      <c r="L70" s="268"/>
      <c r="M70" s="269"/>
      <c r="N70" s="265"/>
      <c r="O70" s="266"/>
      <c r="P70" s="267"/>
      <c r="Q70" s="234"/>
      <c r="R70" s="260"/>
      <c r="S70" s="268"/>
      <c r="T70" s="234"/>
      <c r="U70" s="234"/>
      <c r="V70" s="266"/>
    </row>
    <row r="71" customFormat="false" ht="12.75" hidden="false" customHeight="false" outlineLevel="0" collapsed="false">
      <c r="F71" s="258"/>
      <c r="G71" s="259"/>
      <c r="H71" s="260"/>
      <c r="I71" s="261"/>
      <c r="J71" s="234"/>
      <c r="K71" s="260"/>
      <c r="L71" s="268"/>
      <c r="M71" s="269"/>
      <c r="N71" s="265"/>
      <c r="O71" s="266"/>
      <c r="P71" s="267"/>
      <c r="Q71" s="234"/>
      <c r="R71" s="260"/>
      <c r="S71" s="268"/>
      <c r="T71" s="234"/>
      <c r="U71" s="234"/>
      <c r="V71" s="266"/>
    </row>
    <row r="72" customFormat="false" ht="12.75" hidden="false" customHeight="false" outlineLevel="0" collapsed="false">
      <c r="F72" s="258"/>
      <c r="G72" s="259"/>
      <c r="H72" s="260"/>
      <c r="I72" s="261"/>
      <c r="J72" s="234"/>
      <c r="K72" s="260"/>
      <c r="L72" s="268"/>
      <c r="M72" s="269"/>
      <c r="N72" s="265"/>
      <c r="O72" s="266"/>
      <c r="P72" s="267"/>
      <c r="Q72" s="234"/>
      <c r="R72" s="260"/>
      <c r="S72" s="268"/>
      <c r="T72" s="234"/>
      <c r="U72" s="234"/>
      <c r="V72" s="266"/>
    </row>
    <row r="73" customFormat="false" ht="12.75" hidden="false" customHeight="false" outlineLevel="0" collapsed="false">
      <c r="F73" s="258"/>
      <c r="G73" s="259"/>
      <c r="H73" s="260"/>
      <c r="I73" s="261"/>
      <c r="J73" s="234"/>
      <c r="K73" s="260"/>
      <c r="L73" s="268"/>
      <c r="M73" s="269"/>
      <c r="N73" s="265"/>
      <c r="O73" s="266"/>
      <c r="P73" s="267"/>
      <c r="Q73" s="234"/>
      <c r="R73" s="260"/>
      <c r="S73" s="268"/>
      <c r="T73" s="234"/>
      <c r="U73" s="234"/>
      <c r="V73" s="266"/>
    </row>
    <row r="74" customFormat="false" ht="12.75" hidden="false" customHeight="false" outlineLevel="0" collapsed="false">
      <c r="F74" s="258"/>
      <c r="G74" s="259"/>
      <c r="H74" s="260"/>
      <c r="I74" s="261"/>
      <c r="J74" s="234"/>
      <c r="K74" s="260"/>
      <c r="L74" s="268"/>
      <c r="M74" s="269"/>
      <c r="N74" s="265"/>
      <c r="O74" s="266"/>
      <c r="P74" s="267"/>
      <c r="Q74" s="234"/>
      <c r="R74" s="260"/>
      <c r="S74" s="268"/>
      <c r="T74" s="234"/>
      <c r="U74" s="234"/>
      <c r="V74" s="266"/>
    </row>
    <row r="75" customFormat="false" ht="12.75" hidden="false" customHeight="false" outlineLevel="0" collapsed="false">
      <c r="F75" s="258"/>
      <c r="G75" s="259"/>
      <c r="H75" s="260"/>
      <c r="I75" s="261"/>
      <c r="J75" s="234"/>
      <c r="K75" s="260"/>
      <c r="L75" s="268"/>
      <c r="M75" s="269"/>
      <c r="N75" s="265"/>
      <c r="O75" s="266"/>
      <c r="P75" s="267"/>
      <c r="Q75" s="234"/>
      <c r="R75" s="260"/>
      <c r="S75" s="268"/>
      <c r="T75" s="234"/>
      <c r="U75" s="234"/>
      <c r="V75" s="266"/>
    </row>
    <row r="76" customFormat="false" ht="12.75" hidden="false" customHeight="false" outlineLevel="0" collapsed="false">
      <c r="F76" s="258"/>
      <c r="G76" s="259"/>
      <c r="H76" s="260"/>
      <c r="I76" s="261"/>
      <c r="J76" s="234"/>
      <c r="K76" s="260"/>
      <c r="L76" s="268"/>
      <c r="M76" s="269"/>
      <c r="N76" s="265"/>
      <c r="O76" s="266"/>
      <c r="P76" s="267"/>
      <c r="Q76" s="234"/>
      <c r="R76" s="260"/>
      <c r="S76" s="268"/>
      <c r="T76" s="234"/>
      <c r="U76" s="234"/>
      <c r="V76" s="266"/>
    </row>
    <row r="77" customFormat="false" ht="12.75" hidden="false" customHeight="false" outlineLevel="0" collapsed="false">
      <c r="F77" s="258"/>
      <c r="G77" s="259"/>
      <c r="H77" s="260"/>
      <c r="I77" s="261"/>
      <c r="J77" s="234"/>
      <c r="K77" s="260"/>
      <c r="L77" s="268"/>
      <c r="M77" s="269"/>
      <c r="N77" s="265"/>
      <c r="O77" s="266"/>
      <c r="P77" s="267"/>
      <c r="Q77" s="234"/>
      <c r="R77" s="260"/>
      <c r="S77" s="268"/>
      <c r="T77" s="234"/>
      <c r="U77" s="234"/>
      <c r="V77" s="266"/>
    </row>
    <row r="78" customFormat="false" ht="12.75" hidden="false" customHeight="false" outlineLevel="0" collapsed="false">
      <c r="F78" s="258"/>
      <c r="G78" s="259"/>
      <c r="H78" s="260"/>
      <c r="I78" s="261"/>
      <c r="J78" s="234"/>
      <c r="K78" s="260"/>
      <c r="L78" s="268"/>
      <c r="M78" s="269"/>
      <c r="N78" s="265"/>
      <c r="O78" s="266"/>
      <c r="P78" s="267"/>
      <c r="Q78" s="234"/>
      <c r="R78" s="260"/>
      <c r="S78" s="268"/>
      <c r="T78" s="234"/>
      <c r="U78" s="234"/>
      <c r="V78" s="266"/>
    </row>
    <row r="79" customFormat="false" ht="12.75" hidden="false" customHeight="false" outlineLevel="0" collapsed="false">
      <c r="F79" s="258"/>
      <c r="G79" s="259"/>
      <c r="H79" s="260"/>
      <c r="I79" s="261"/>
      <c r="J79" s="234"/>
      <c r="K79" s="260"/>
      <c r="L79" s="268"/>
      <c r="M79" s="269"/>
      <c r="N79" s="265"/>
      <c r="O79" s="266"/>
      <c r="P79" s="267"/>
      <c r="Q79" s="234"/>
      <c r="R79" s="260"/>
      <c r="S79" s="268"/>
      <c r="T79" s="234"/>
      <c r="U79" s="234"/>
      <c r="V79" s="266"/>
    </row>
    <row r="80" customFormat="false" ht="12.75" hidden="false" customHeight="false" outlineLevel="0" collapsed="false">
      <c r="F80" s="258"/>
      <c r="G80" s="259"/>
      <c r="H80" s="260"/>
      <c r="I80" s="261"/>
      <c r="J80" s="234"/>
      <c r="K80" s="260"/>
      <c r="L80" s="268"/>
      <c r="M80" s="269"/>
      <c r="N80" s="265"/>
      <c r="O80" s="266"/>
      <c r="P80" s="267"/>
      <c r="Q80" s="234"/>
      <c r="R80" s="260"/>
      <c r="S80" s="268"/>
      <c r="T80" s="234"/>
      <c r="U80" s="234"/>
      <c r="V80" s="266"/>
    </row>
    <row r="81" customFormat="false" ht="12.75" hidden="false" customHeight="false" outlineLevel="0" collapsed="false">
      <c r="F81" s="258"/>
      <c r="G81" s="259"/>
      <c r="H81" s="260"/>
      <c r="I81" s="261"/>
      <c r="J81" s="234"/>
      <c r="K81" s="260"/>
      <c r="L81" s="268"/>
      <c r="M81" s="269"/>
      <c r="N81" s="265"/>
      <c r="O81" s="266"/>
      <c r="P81" s="267"/>
      <c r="Q81" s="234"/>
      <c r="R81" s="260"/>
      <c r="S81" s="268"/>
      <c r="T81" s="234"/>
      <c r="U81" s="234"/>
      <c r="V81" s="266"/>
    </row>
    <row r="82" customFormat="false" ht="12.75" hidden="false" customHeight="false" outlineLevel="0" collapsed="false">
      <c r="F82" s="258"/>
      <c r="G82" s="259"/>
      <c r="H82" s="260"/>
      <c r="I82" s="261"/>
      <c r="J82" s="234"/>
      <c r="K82" s="260"/>
      <c r="L82" s="268"/>
      <c r="M82" s="269"/>
      <c r="N82" s="265"/>
      <c r="O82" s="266"/>
      <c r="P82" s="267"/>
      <c r="Q82" s="234"/>
      <c r="R82" s="260"/>
      <c r="S82" s="268"/>
      <c r="T82" s="234"/>
      <c r="U82" s="234"/>
      <c r="V82" s="266"/>
    </row>
    <row r="83" customFormat="false" ht="12.75" hidden="false" customHeight="false" outlineLevel="0" collapsed="false">
      <c r="F83" s="258"/>
      <c r="G83" s="259"/>
      <c r="H83" s="260"/>
      <c r="I83" s="261"/>
      <c r="J83" s="234"/>
      <c r="K83" s="260"/>
      <c r="L83" s="268"/>
      <c r="M83" s="269"/>
      <c r="N83" s="265"/>
      <c r="O83" s="266"/>
      <c r="P83" s="267"/>
      <c r="Q83" s="234"/>
      <c r="R83" s="260"/>
      <c r="S83" s="268"/>
      <c r="T83" s="234"/>
      <c r="U83" s="234"/>
      <c r="V83" s="266"/>
    </row>
    <row r="84" customFormat="false" ht="12.75" hidden="false" customHeight="false" outlineLevel="0" collapsed="false">
      <c r="F84" s="258"/>
      <c r="G84" s="259"/>
      <c r="H84" s="260"/>
      <c r="I84" s="261"/>
      <c r="J84" s="234"/>
      <c r="K84" s="260"/>
      <c r="L84" s="268"/>
      <c r="M84" s="269"/>
      <c r="N84" s="265"/>
      <c r="O84" s="266"/>
      <c r="P84" s="267"/>
      <c r="Q84" s="234"/>
      <c r="R84" s="260"/>
      <c r="S84" s="268"/>
      <c r="T84" s="234"/>
      <c r="U84" s="234"/>
      <c r="V84" s="266"/>
    </row>
    <row r="85" customFormat="false" ht="12.75" hidden="false" customHeight="false" outlineLevel="0" collapsed="false">
      <c r="F85" s="258"/>
      <c r="G85" s="259"/>
      <c r="H85" s="260"/>
      <c r="I85" s="261"/>
      <c r="J85" s="234"/>
      <c r="K85" s="260"/>
      <c r="L85" s="268"/>
      <c r="M85" s="269"/>
      <c r="N85" s="265"/>
      <c r="O85" s="266"/>
      <c r="P85" s="267"/>
      <c r="Q85" s="234"/>
      <c r="R85" s="260"/>
      <c r="S85" s="268"/>
      <c r="T85" s="234"/>
      <c r="U85" s="234"/>
      <c r="V85" s="266"/>
    </row>
    <row r="86" customFormat="false" ht="12.75" hidden="false" customHeight="false" outlineLevel="0" collapsed="false">
      <c r="F86" s="258"/>
      <c r="G86" s="259"/>
      <c r="H86" s="260"/>
      <c r="I86" s="261"/>
      <c r="J86" s="234"/>
      <c r="K86" s="260"/>
      <c r="L86" s="268"/>
      <c r="M86" s="269"/>
      <c r="N86" s="265"/>
      <c r="O86" s="266"/>
      <c r="P86" s="267"/>
      <c r="Q86" s="234"/>
      <c r="R86" s="260"/>
      <c r="S86" s="268"/>
      <c r="T86" s="234"/>
      <c r="U86" s="234"/>
      <c r="V86" s="266"/>
    </row>
    <row r="87" customFormat="false" ht="12.75" hidden="false" customHeight="false" outlineLevel="0" collapsed="false">
      <c r="F87" s="258"/>
      <c r="G87" s="259"/>
      <c r="H87" s="260"/>
      <c r="I87" s="261"/>
      <c r="J87" s="234"/>
      <c r="K87" s="260"/>
      <c r="L87" s="268"/>
      <c r="M87" s="269"/>
      <c r="N87" s="265"/>
      <c r="O87" s="266"/>
      <c r="P87" s="267"/>
      <c r="Q87" s="234"/>
      <c r="R87" s="260"/>
      <c r="S87" s="268"/>
      <c r="T87" s="234"/>
      <c r="U87" s="234"/>
      <c r="V87" s="266"/>
    </row>
    <row r="88" customFormat="false" ht="12.75" hidden="false" customHeight="false" outlineLevel="0" collapsed="false">
      <c r="F88" s="258"/>
      <c r="G88" s="259"/>
      <c r="H88" s="260"/>
      <c r="I88" s="261"/>
      <c r="J88" s="234"/>
      <c r="K88" s="260"/>
      <c r="L88" s="268"/>
      <c r="M88" s="269"/>
      <c r="N88" s="265"/>
      <c r="O88" s="266"/>
      <c r="P88" s="267"/>
      <c r="Q88" s="234"/>
      <c r="R88" s="260"/>
      <c r="S88" s="268"/>
      <c r="T88" s="234"/>
      <c r="U88" s="234"/>
      <c r="V88" s="266"/>
    </row>
    <row r="89" customFormat="false" ht="12.75" hidden="false" customHeight="false" outlineLevel="0" collapsed="false">
      <c r="F89" s="258"/>
      <c r="G89" s="259"/>
      <c r="H89" s="260"/>
      <c r="I89" s="261"/>
      <c r="J89" s="234"/>
      <c r="K89" s="260"/>
      <c r="L89" s="268"/>
      <c r="M89" s="269"/>
      <c r="N89" s="265"/>
      <c r="O89" s="266"/>
      <c r="P89" s="267"/>
      <c r="Q89" s="234"/>
      <c r="R89" s="260"/>
      <c r="S89" s="268"/>
      <c r="T89" s="234"/>
      <c r="U89" s="234"/>
      <c r="V89" s="266"/>
    </row>
    <row r="90" customFormat="false" ht="12.75" hidden="false" customHeight="false" outlineLevel="0" collapsed="false">
      <c r="F90" s="258"/>
      <c r="G90" s="259"/>
      <c r="H90" s="260"/>
      <c r="I90" s="261"/>
      <c r="J90" s="234"/>
      <c r="K90" s="260"/>
      <c r="L90" s="268"/>
      <c r="M90" s="269"/>
      <c r="N90" s="265"/>
      <c r="O90" s="266"/>
      <c r="P90" s="267"/>
      <c r="Q90" s="234"/>
      <c r="R90" s="260"/>
      <c r="S90" s="268"/>
      <c r="T90" s="234"/>
      <c r="U90" s="234"/>
      <c r="V90" s="266"/>
    </row>
    <row r="91" customFormat="false" ht="12.75" hidden="false" customHeight="false" outlineLevel="0" collapsed="false">
      <c r="F91" s="258"/>
      <c r="G91" s="259"/>
      <c r="H91" s="260"/>
      <c r="I91" s="261"/>
      <c r="J91" s="234"/>
      <c r="K91" s="260"/>
      <c r="L91" s="268"/>
      <c r="M91" s="269"/>
      <c r="N91" s="265"/>
      <c r="O91" s="266"/>
      <c r="P91" s="267"/>
      <c r="Q91" s="234"/>
      <c r="R91" s="260"/>
      <c r="S91" s="268"/>
      <c r="T91" s="234"/>
      <c r="U91" s="234"/>
      <c r="V91" s="266"/>
    </row>
    <row r="92" customFormat="false" ht="12.75" hidden="false" customHeight="false" outlineLevel="0" collapsed="false">
      <c r="F92" s="258"/>
      <c r="G92" s="259"/>
      <c r="H92" s="260"/>
      <c r="I92" s="261"/>
      <c r="J92" s="234"/>
      <c r="K92" s="260"/>
      <c r="L92" s="268"/>
      <c r="M92" s="269"/>
      <c r="N92" s="265"/>
      <c r="O92" s="266"/>
      <c r="P92" s="267"/>
      <c r="Q92" s="234"/>
      <c r="R92" s="260"/>
      <c r="S92" s="268"/>
      <c r="T92" s="234"/>
      <c r="U92" s="234"/>
      <c r="V92" s="266"/>
    </row>
    <row r="93" customFormat="false" ht="12.75" hidden="false" customHeight="false" outlineLevel="0" collapsed="false">
      <c r="F93" s="258"/>
      <c r="G93" s="259"/>
      <c r="H93" s="260"/>
      <c r="I93" s="261"/>
      <c r="J93" s="234"/>
      <c r="K93" s="260"/>
      <c r="L93" s="268"/>
      <c r="M93" s="269"/>
      <c r="N93" s="265"/>
      <c r="O93" s="266"/>
      <c r="P93" s="267"/>
      <c r="Q93" s="234"/>
      <c r="R93" s="260"/>
      <c r="S93" s="268"/>
      <c r="T93" s="234"/>
      <c r="U93" s="234"/>
      <c r="V93" s="266"/>
    </row>
    <row r="94" customFormat="false" ht="12.75" hidden="false" customHeight="false" outlineLevel="0" collapsed="false">
      <c r="F94" s="258"/>
      <c r="G94" s="259"/>
      <c r="H94" s="260"/>
      <c r="I94" s="261"/>
      <c r="J94" s="234"/>
      <c r="K94" s="260"/>
      <c r="L94" s="268"/>
      <c r="M94" s="269"/>
      <c r="N94" s="265"/>
      <c r="O94" s="266"/>
      <c r="P94" s="267"/>
      <c r="Q94" s="234"/>
      <c r="R94" s="260"/>
      <c r="S94" s="268"/>
      <c r="T94" s="234"/>
      <c r="U94" s="234"/>
      <c r="V94" s="266"/>
    </row>
    <row r="95" customFormat="false" ht="12.75" hidden="false" customHeight="false" outlineLevel="0" collapsed="false">
      <c r="F95" s="258"/>
      <c r="G95" s="259"/>
      <c r="H95" s="260"/>
      <c r="I95" s="261"/>
      <c r="J95" s="234"/>
      <c r="K95" s="260"/>
      <c r="L95" s="268"/>
      <c r="M95" s="269"/>
      <c r="N95" s="265"/>
      <c r="O95" s="266"/>
      <c r="P95" s="267"/>
      <c r="Q95" s="234"/>
      <c r="R95" s="260"/>
      <c r="S95" s="268"/>
      <c r="T95" s="234"/>
      <c r="U95" s="234"/>
      <c r="V95" s="266"/>
    </row>
    <row r="96" customFormat="false" ht="12.75" hidden="false" customHeight="false" outlineLevel="0" collapsed="false">
      <c r="F96" s="258"/>
      <c r="G96" s="259"/>
      <c r="H96" s="260"/>
      <c r="I96" s="261"/>
      <c r="J96" s="234"/>
      <c r="K96" s="260"/>
      <c r="L96" s="268"/>
      <c r="M96" s="269"/>
      <c r="N96" s="265"/>
      <c r="O96" s="266"/>
      <c r="P96" s="267"/>
      <c r="Q96" s="234"/>
      <c r="R96" s="260"/>
      <c r="S96" s="268"/>
      <c r="T96" s="234"/>
      <c r="U96" s="234"/>
      <c r="V96" s="266"/>
    </row>
    <row r="97" customFormat="false" ht="12.75" hidden="false" customHeight="false" outlineLevel="0" collapsed="false">
      <c r="F97" s="258"/>
      <c r="G97" s="259"/>
      <c r="H97" s="260"/>
      <c r="I97" s="261"/>
      <c r="J97" s="234"/>
      <c r="K97" s="260"/>
      <c r="L97" s="268"/>
      <c r="M97" s="269"/>
      <c r="N97" s="265"/>
      <c r="O97" s="266"/>
      <c r="P97" s="267"/>
      <c r="Q97" s="234"/>
      <c r="R97" s="260"/>
      <c r="S97" s="268"/>
      <c r="T97" s="234"/>
      <c r="U97" s="234"/>
      <c r="V97" s="266"/>
    </row>
    <row r="98" customFormat="false" ht="12.75" hidden="false" customHeight="false" outlineLevel="0" collapsed="false">
      <c r="F98" s="258"/>
      <c r="G98" s="259"/>
      <c r="H98" s="260"/>
      <c r="I98" s="261"/>
      <c r="J98" s="234"/>
      <c r="K98" s="260"/>
      <c r="L98" s="268"/>
      <c r="M98" s="269"/>
      <c r="N98" s="265"/>
      <c r="O98" s="266"/>
      <c r="P98" s="267"/>
      <c r="Q98" s="234"/>
      <c r="R98" s="260"/>
      <c r="S98" s="268"/>
      <c r="T98" s="234"/>
      <c r="U98" s="234"/>
      <c r="V98" s="266"/>
    </row>
    <row r="99" customFormat="false" ht="12.75" hidden="false" customHeight="false" outlineLevel="0" collapsed="false">
      <c r="F99" s="258"/>
      <c r="G99" s="259"/>
      <c r="H99" s="260"/>
      <c r="I99" s="261"/>
      <c r="J99" s="234"/>
      <c r="K99" s="260"/>
      <c r="L99" s="268"/>
      <c r="M99" s="269"/>
      <c r="N99" s="265"/>
      <c r="O99" s="266"/>
      <c r="P99" s="267"/>
      <c r="Q99" s="234"/>
      <c r="R99" s="260"/>
      <c r="S99" s="268"/>
      <c r="T99" s="234"/>
      <c r="U99" s="234"/>
      <c r="V99" s="266"/>
    </row>
    <row r="100" customFormat="false" ht="12.75" hidden="false" customHeight="false" outlineLevel="0" collapsed="false">
      <c r="F100" s="258"/>
      <c r="G100" s="259"/>
      <c r="H100" s="260"/>
      <c r="I100" s="261"/>
      <c r="J100" s="234"/>
      <c r="K100" s="260"/>
      <c r="L100" s="268"/>
      <c r="M100" s="269"/>
      <c r="N100" s="265"/>
      <c r="O100" s="266"/>
      <c r="P100" s="267"/>
      <c r="Q100" s="234"/>
      <c r="R100" s="260"/>
      <c r="S100" s="268"/>
      <c r="T100" s="234"/>
      <c r="U100" s="234"/>
      <c r="V100" s="266"/>
    </row>
    <row r="101" customFormat="false" ht="12.75" hidden="false" customHeight="false" outlineLevel="0" collapsed="false">
      <c r="F101" s="258"/>
      <c r="G101" s="259"/>
      <c r="H101" s="260"/>
      <c r="I101" s="261"/>
      <c r="J101" s="234"/>
      <c r="K101" s="260"/>
      <c r="L101" s="268"/>
      <c r="M101" s="269"/>
      <c r="N101" s="265"/>
      <c r="O101" s="266"/>
      <c r="P101" s="267"/>
      <c r="Q101" s="234"/>
      <c r="R101" s="260"/>
      <c r="S101" s="268"/>
      <c r="T101" s="234"/>
      <c r="U101" s="234"/>
      <c r="V101" s="266"/>
    </row>
    <row r="102" customFormat="false" ht="12.75" hidden="false" customHeight="false" outlineLevel="0" collapsed="false">
      <c r="F102" s="258"/>
      <c r="G102" s="259"/>
      <c r="H102" s="260"/>
      <c r="I102" s="261"/>
      <c r="J102" s="234"/>
      <c r="K102" s="260"/>
      <c r="L102" s="268"/>
      <c r="M102" s="269"/>
      <c r="N102" s="265"/>
      <c r="O102" s="266"/>
      <c r="P102" s="267"/>
      <c r="Q102" s="234"/>
      <c r="R102" s="260"/>
      <c r="S102" s="268"/>
      <c r="T102" s="234"/>
      <c r="U102" s="234"/>
      <c r="V102" s="266"/>
    </row>
    <row r="103" customFormat="false" ht="12.75" hidden="false" customHeight="false" outlineLevel="0" collapsed="false">
      <c r="F103" s="258"/>
      <c r="G103" s="259"/>
      <c r="H103" s="260"/>
      <c r="I103" s="261"/>
      <c r="J103" s="234"/>
      <c r="K103" s="260"/>
      <c r="L103" s="268"/>
      <c r="M103" s="269"/>
      <c r="N103" s="265"/>
      <c r="O103" s="266"/>
      <c r="P103" s="267"/>
      <c r="Q103" s="234"/>
      <c r="R103" s="260"/>
      <c r="S103" s="268"/>
      <c r="T103" s="234"/>
      <c r="U103" s="234"/>
      <c r="V103" s="266"/>
    </row>
    <row r="104" customFormat="false" ht="12.75" hidden="false" customHeight="false" outlineLevel="0" collapsed="false">
      <c r="F104" s="258"/>
      <c r="G104" s="259"/>
      <c r="H104" s="260"/>
      <c r="I104" s="261"/>
      <c r="J104" s="234"/>
      <c r="K104" s="260"/>
      <c r="L104" s="268"/>
      <c r="M104" s="269"/>
      <c r="N104" s="265"/>
      <c r="O104" s="266"/>
      <c r="P104" s="267"/>
      <c r="Q104" s="234"/>
      <c r="R104" s="260"/>
      <c r="S104" s="268"/>
      <c r="T104" s="234"/>
      <c r="U104" s="234"/>
      <c r="V104" s="266"/>
    </row>
    <row r="105" customFormat="false" ht="12.75" hidden="false" customHeight="false" outlineLevel="0" collapsed="false">
      <c r="F105" s="258"/>
      <c r="G105" s="259"/>
      <c r="H105" s="260"/>
      <c r="I105" s="261"/>
      <c r="J105" s="234"/>
      <c r="K105" s="260"/>
      <c r="L105" s="268"/>
      <c r="M105" s="269"/>
      <c r="N105" s="265"/>
      <c r="O105" s="266"/>
      <c r="P105" s="267"/>
      <c r="Q105" s="234"/>
      <c r="R105" s="260"/>
      <c r="S105" s="268"/>
      <c r="T105" s="234"/>
      <c r="U105" s="234"/>
      <c r="V105" s="266"/>
    </row>
    <row r="106" customFormat="false" ht="12.75" hidden="false" customHeight="false" outlineLevel="0" collapsed="false">
      <c r="F106" s="258"/>
      <c r="G106" s="259"/>
      <c r="H106" s="260"/>
      <c r="I106" s="261"/>
      <c r="J106" s="234"/>
      <c r="K106" s="260"/>
      <c r="L106" s="268"/>
      <c r="M106" s="269"/>
      <c r="N106" s="265"/>
      <c r="O106" s="266"/>
      <c r="P106" s="267"/>
      <c r="Q106" s="234"/>
      <c r="R106" s="260"/>
      <c r="S106" s="268"/>
      <c r="T106" s="234"/>
      <c r="U106" s="234"/>
      <c r="V106" s="266"/>
    </row>
    <row r="107" customFormat="false" ht="12.75" hidden="false" customHeight="false" outlineLevel="0" collapsed="false">
      <c r="F107" s="258"/>
      <c r="G107" s="259"/>
      <c r="H107" s="260"/>
      <c r="I107" s="261"/>
      <c r="J107" s="234"/>
      <c r="K107" s="260"/>
      <c r="L107" s="268"/>
      <c r="M107" s="269"/>
      <c r="N107" s="265"/>
      <c r="O107" s="266"/>
      <c r="P107" s="267"/>
      <c r="Q107" s="234"/>
      <c r="R107" s="260"/>
      <c r="S107" s="268"/>
      <c r="T107" s="234"/>
      <c r="U107" s="234"/>
      <c r="V107" s="266"/>
    </row>
    <row r="108" customFormat="false" ht="12.75" hidden="false" customHeight="false" outlineLevel="0" collapsed="false">
      <c r="F108" s="258"/>
      <c r="G108" s="259"/>
      <c r="H108" s="260"/>
      <c r="I108" s="261"/>
      <c r="J108" s="234"/>
      <c r="K108" s="260"/>
      <c r="L108" s="268"/>
      <c r="M108" s="269"/>
      <c r="N108" s="265"/>
      <c r="O108" s="266"/>
      <c r="P108" s="267"/>
      <c r="Q108" s="234"/>
      <c r="R108" s="260"/>
      <c r="S108" s="268"/>
      <c r="T108" s="234"/>
      <c r="U108" s="234"/>
      <c r="V108" s="266"/>
    </row>
    <row r="109" customFormat="false" ht="12.75" hidden="false" customHeight="false" outlineLevel="0" collapsed="false">
      <c r="F109" s="258"/>
      <c r="G109" s="259"/>
      <c r="H109" s="260"/>
      <c r="I109" s="261"/>
      <c r="J109" s="234"/>
      <c r="K109" s="260"/>
      <c r="L109" s="268"/>
      <c r="M109" s="269"/>
      <c r="N109" s="265"/>
      <c r="O109" s="266"/>
      <c r="P109" s="267"/>
      <c r="Q109" s="234"/>
      <c r="R109" s="260"/>
      <c r="S109" s="268"/>
      <c r="T109" s="234"/>
      <c r="U109" s="234"/>
      <c r="V109" s="266"/>
    </row>
    <row r="110" customFormat="false" ht="12.75" hidden="false" customHeight="false" outlineLevel="0" collapsed="false">
      <c r="F110" s="258"/>
      <c r="G110" s="259"/>
      <c r="H110" s="260"/>
      <c r="I110" s="261"/>
      <c r="J110" s="234"/>
      <c r="K110" s="260"/>
      <c r="L110" s="268"/>
      <c r="M110" s="269"/>
      <c r="N110" s="265"/>
      <c r="O110" s="266"/>
      <c r="P110" s="267"/>
      <c r="Q110" s="234"/>
      <c r="R110" s="260"/>
      <c r="S110" s="268"/>
      <c r="T110" s="234"/>
      <c r="U110" s="234"/>
      <c r="V110" s="266"/>
    </row>
    <row r="111" customFormat="false" ht="12.75" hidden="false" customHeight="false" outlineLevel="0" collapsed="false">
      <c r="F111" s="258"/>
      <c r="G111" s="259"/>
      <c r="H111" s="260"/>
      <c r="I111" s="261"/>
      <c r="J111" s="234"/>
      <c r="K111" s="260"/>
      <c r="L111" s="268"/>
      <c r="M111" s="269"/>
      <c r="N111" s="265"/>
      <c r="O111" s="266"/>
      <c r="P111" s="267"/>
      <c r="Q111" s="234"/>
      <c r="R111" s="260"/>
      <c r="S111" s="268"/>
      <c r="T111" s="234"/>
      <c r="U111" s="234"/>
      <c r="V111" s="266"/>
    </row>
    <row r="112" customFormat="false" ht="12.75" hidden="false" customHeight="false" outlineLevel="0" collapsed="false">
      <c r="F112" s="258"/>
      <c r="G112" s="259"/>
      <c r="H112" s="260"/>
      <c r="I112" s="261"/>
      <c r="J112" s="234"/>
      <c r="K112" s="260"/>
      <c r="L112" s="268"/>
      <c r="M112" s="269"/>
      <c r="N112" s="265"/>
      <c r="O112" s="266"/>
      <c r="P112" s="267"/>
      <c r="Q112" s="234"/>
      <c r="R112" s="260"/>
      <c r="S112" s="268"/>
      <c r="T112" s="234"/>
      <c r="U112" s="234"/>
      <c r="V112" s="266"/>
    </row>
    <row r="113" customFormat="false" ht="12.75" hidden="false" customHeight="false" outlineLevel="0" collapsed="false">
      <c r="F113" s="258"/>
      <c r="G113" s="259"/>
      <c r="H113" s="260"/>
      <c r="I113" s="261"/>
      <c r="J113" s="234"/>
      <c r="K113" s="260"/>
      <c r="L113" s="268"/>
      <c r="M113" s="269"/>
      <c r="N113" s="265"/>
      <c r="O113" s="266"/>
      <c r="P113" s="267"/>
      <c r="Q113" s="234"/>
      <c r="R113" s="260"/>
      <c r="S113" s="268"/>
      <c r="T113" s="234"/>
      <c r="U113" s="234"/>
      <c r="V113" s="266"/>
    </row>
    <row r="114" customFormat="false" ht="12.75" hidden="false" customHeight="false" outlineLevel="0" collapsed="false">
      <c r="F114" s="258"/>
      <c r="G114" s="259"/>
      <c r="H114" s="260"/>
      <c r="I114" s="261"/>
      <c r="J114" s="234"/>
      <c r="K114" s="260"/>
      <c r="L114" s="268"/>
      <c r="M114" s="269"/>
      <c r="N114" s="265"/>
      <c r="O114" s="266"/>
      <c r="P114" s="267"/>
      <c r="Q114" s="234"/>
      <c r="R114" s="260"/>
      <c r="S114" s="268"/>
      <c r="T114" s="234"/>
      <c r="U114" s="234"/>
      <c r="V114" s="266"/>
    </row>
    <row r="115" customFormat="false" ht="12.75" hidden="false" customHeight="false" outlineLevel="0" collapsed="false">
      <c r="F115" s="258"/>
      <c r="G115" s="259"/>
      <c r="H115" s="260"/>
      <c r="I115" s="261"/>
      <c r="J115" s="234"/>
      <c r="K115" s="260"/>
      <c r="L115" s="268"/>
      <c r="M115" s="269"/>
      <c r="N115" s="265"/>
      <c r="O115" s="266"/>
      <c r="P115" s="267"/>
      <c r="Q115" s="234"/>
      <c r="R115" s="260"/>
      <c r="S115" s="268"/>
      <c r="T115" s="234"/>
      <c r="U115" s="234"/>
      <c r="V115" s="266"/>
    </row>
    <row r="116" customFormat="false" ht="12.75" hidden="false" customHeight="false" outlineLevel="0" collapsed="false">
      <c r="F116" s="258"/>
      <c r="G116" s="259"/>
      <c r="H116" s="260"/>
      <c r="I116" s="261"/>
      <c r="J116" s="234"/>
      <c r="K116" s="260"/>
      <c r="L116" s="268"/>
      <c r="M116" s="269"/>
      <c r="N116" s="265"/>
      <c r="O116" s="266"/>
      <c r="P116" s="267"/>
      <c r="Q116" s="234"/>
      <c r="R116" s="260"/>
      <c r="S116" s="268"/>
      <c r="T116" s="234"/>
      <c r="U116" s="234"/>
      <c r="V116" s="266"/>
    </row>
    <row r="117" customFormat="false" ht="12.75" hidden="false" customHeight="false" outlineLevel="0" collapsed="false">
      <c r="F117" s="258"/>
      <c r="G117" s="259"/>
      <c r="H117" s="260"/>
      <c r="I117" s="261"/>
      <c r="J117" s="234"/>
      <c r="K117" s="260"/>
      <c r="L117" s="268"/>
      <c r="M117" s="269"/>
      <c r="N117" s="265"/>
      <c r="O117" s="266"/>
      <c r="P117" s="267"/>
      <c r="Q117" s="234"/>
      <c r="R117" s="260"/>
      <c r="S117" s="268"/>
      <c r="T117" s="234"/>
      <c r="U117" s="234"/>
      <c r="V117" s="266"/>
    </row>
    <row r="118" customFormat="false" ht="12.75" hidden="false" customHeight="false" outlineLevel="0" collapsed="false">
      <c r="F118" s="258"/>
      <c r="G118" s="259"/>
      <c r="H118" s="260"/>
      <c r="I118" s="261"/>
      <c r="J118" s="234"/>
      <c r="K118" s="260"/>
      <c r="L118" s="268"/>
      <c r="M118" s="269"/>
      <c r="N118" s="265"/>
      <c r="O118" s="266"/>
      <c r="P118" s="267"/>
      <c r="Q118" s="234"/>
      <c r="R118" s="260"/>
      <c r="S118" s="268"/>
      <c r="T118" s="234"/>
      <c r="U118" s="234"/>
      <c r="V118" s="266"/>
    </row>
    <row r="119" customFormat="false" ht="12.75" hidden="false" customHeight="false" outlineLevel="0" collapsed="false">
      <c r="F119" s="258"/>
      <c r="G119" s="259"/>
      <c r="H119" s="260"/>
      <c r="I119" s="261"/>
      <c r="J119" s="234"/>
      <c r="K119" s="260"/>
      <c r="L119" s="268"/>
      <c r="M119" s="269"/>
      <c r="N119" s="265"/>
      <c r="O119" s="266"/>
      <c r="P119" s="267"/>
      <c r="Q119" s="234"/>
      <c r="R119" s="260"/>
      <c r="S119" s="268"/>
      <c r="T119" s="234"/>
      <c r="U119" s="234"/>
      <c r="V119" s="266"/>
    </row>
    <row r="120" customFormat="false" ht="12.75" hidden="false" customHeight="false" outlineLevel="0" collapsed="false">
      <c r="F120" s="258"/>
      <c r="G120" s="259"/>
      <c r="H120" s="260"/>
      <c r="I120" s="261"/>
      <c r="J120" s="234"/>
      <c r="K120" s="260"/>
      <c r="L120" s="268"/>
      <c r="M120" s="269"/>
      <c r="N120" s="265"/>
      <c r="O120" s="266"/>
      <c r="P120" s="267"/>
      <c r="Q120" s="234"/>
      <c r="R120" s="260"/>
      <c r="S120" s="268"/>
      <c r="T120" s="234"/>
      <c r="U120" s="234"/>
      <c r="V120" s="266"/>
    </row>
    <row r="121" customFormat="false" ht="12.75" hidden="false" customHeight="false" outlineLevel="0" collapsed="false">
      <c r="F121" s="258"/>
      <c r="G121" s="259"/>
      <c r="H121" s="260"/>
      <c r="I121" s="261"/>
      <c r="J121" s="234"/>
      <c r="K121" s="260"/>
      <c r="L121" s="268"/>
      <c r="M121" s="269"/>
      <c r="N121" s="265"/>
      <c r="O121" s="266"/>
      <c r="P121" s="267"/>
      <c r="Q121" s="234"/>
      <c r="R121" s="260"/>
      <c r="S121" s="268"/>
      <c r="T121" s="234"/>
      <c r="U121" s="234"/>
      <c r="V121" s="266"/>
    </row>
    <row r="122" customFormat="false" ht="12.75" hidden="false" customHeight="false" outlineLevel="0" collapsed="false">
      <c r="F122" s="258"/>
      <c r="G122" s="259"/>
      <c r="H122" s="260"/>
      <c r="I122" s="261"/>
      <c r="J122" s="234"/>
      <c r="K122" s="260"/>
      <c r="L122" s="268"/>
      <c r="M122" s="269"/>
      <c r="N122" s="265"/>
      <c r="O122" s="266"/>
      <c r="P122" s="267"/>
      <c r="Q122" s="234"/>
      <c r="R122" s="260"/>
      <c r="S122" s="268"/>
      <c r="T122" s="234"/>
      <c r="U122" s="234"/>
      <c r="V122" s="266"/>
    </row>
    <row r="123" customFormat="false" ht="12.75" hidden="false" customHeight="false" outlineLevel="0" collapsed="false">
      <c r="F123" s="258"/>
      <c r="G123" s="259"/>
      <c r="H123" s="260"/>
      <c r="I123" s="261"/>
      <c r="J123" s="234"/>
      <c r="K123" s="260"/>
      <c r="L123" s="268"/>
      <c r="M123" s="269"/>
      <c r="N123" s="265"/>
      <c r="O123" s="266"/>
      <c r="P123" s="267"/>
      <c r="Q123" s="234"/>
      <c r="R123" s="260"/>
      <c r="S123" s="268"/>
      <c r="T123" s="234"/>
      <c r="U123" s="234"/>
      <c r="V123" s="266"/>
    </row>
    <row r="124" customFormat="false" ht="12.75" hidden="false" customHeight="false" outlineLevel="0" collapsed="false">
      <c r="F124" s="258"/>
      <c r="G124" s="259"/>
      <c r="H124" s="260"/>
      <c r="I124" s="261"/>
      <c r="J124" s="234"/>
      <c r="K124" s="260"/>
      <c r="L124" s="268"/>
      <c r="M124" s="269"/>
      <c r="N124" s="265"/>
      <c r="O124" s="266"/>
      <c r="P124" s="267"/>
      <c r="Q124" s="234"/>
      <c r="R124" s="260"/>
      <c r="S124" s="268"/>
      <c r="T124" s="234"/>
      <c r="U124" s="234"/>
      <c r="V124" s="266"/>
    </row>
    <row r="125" customFormat="false" ht="12.75" hidden="false" customHeight="false" outlineLevel="0" collapsed="false">
      <c r="F125" s="258"/>
      <c r="G125" s="259"/>
      <c r="H125" s="260"/>
      <c r="I125" s="261"/>
      <c r="J125" s="234"/>
      <c r="K125" s="260"/>
      <c r="L125" s="268"/>
      <c r="M125" s="269"/>
      <c r="N125" s="265"/>
      <c r="O125" s="266"/>
      <c r="P125" s="267"/>
      <c r="Q125" s="234"/>
      <c r="R125" s="260"/>
      <c r="S125" s="268"/>
      <c r="T125" s="234"/>
      <c r="U125" s="234"/>
      <c r="V125" s="266"/>
    </row>
    <row r="126" customFormat="false" ht="12.75" hidden="false" customHeight="false" outlineLevel="0" collapsed="false">
      <c r="F126" s="258"/>
      <c r="G126" s="259"/>
      <c r="H126" s="260"/>
      <c r="I126" s="261"/>
      <c r="J126" s="234"/>
      <c r="K126" s="260"/>
      <c r="L126" s="268"/>
      <c r="M126" s="269"/>
      <c r="N126" s="265"/>
      <c r="O126" s="266"/>
      <c r="P126" s="267"/>
      <c r="Q126" s="234"/>
      <c r="R126" s="260"/>
      <c r="S126" s="268"/>
      <c r="T126" s="234"/>
      <c r="U126" s="234"/>
      <c r="V126" s="266"/>
    </row>
    <row r="127" customFormat="false" ht="12.75" hidden="false" customHeight="false" outlineLevel="0" collapsed="false">
      <c r="F127" s="258"/>
      <c r="G127" s="259"/>
      <c r="H127" s="260"/>
      <c r="I127" s="261"/>
      <c r="J127" s="234"/>
      <c r="K127" s="260"/>
      <c r="L127" s="268"/>
      <c r="M127" s="269"/>
      <c r="N127" s="265"/>
      <c r="O127" s="266"/>
      <c r="P127" s="267"/>
      <c r="Q127" s="234"/>
      <c r="R127" s="260"/>
      <c r="S127" s="268"/>
      <c r="T127" s="234"/>
      <c r="U127" s="234"/>
      <c r="V127" s="266"/>
    </row>
    <row r="128" customFormat="false" ht="12.75" hidden="false" customHeight="false" outlineLevel="0" collapsed="false">
      <c r="F128" s="258"/>
      <c r="G128" s="259"/>
      <c r="H128" s="260"/>
      <c r="I128" s="261"/>
      <c r="J128" s="234"/>
      <c r="K128" s="260"/>
      <c r="L128" s="268"/>
      <c r="M128" s="269"/>
      <c r="N128" s="265"/>
      <c r="O128" s="266"/>
      <c r="P128" s="267"/>
      <c r="Q128" s="234"/>
      <c r="R128" s="260"/>
      <c r="S128" s="268"/>
      <c r="T128" s="234"/>
      <c r="U128" s="234"/>
      <c r="V128" s="266"/>
    </row>
    <row r="129" customFormat="false" ht="12.75" hidden="false" customHeight="false" outlineLevel="0" collapsed="false">
      <c r="F129" s="258"/>
      <c r="G129" s="259"/>
      <c r="H129" s="260"/>
      <c r="I129" s="261"/>
      <c r="J129" s="234"/>
      <c r="K129" s="260"/>
      <c r="L129" s="268"/>
      <c r="M129" s="269"/>
      <c r="N129" s="265"/>
      <c r="O129" s="266"/>
      <c r="P129" s="267"/>
      <c r="Q129" s="234"/>
      <c r="R129" s="260"/>
      <c r="S129" s="268"/>
      <c r="T129" s="234"/>
      <c r="U129" s="234"/>
      <c r="V129" s="266"/>
    </row>
    <row r="130" customFormat="false" ht="12.75" hidden="false" customHeight="false" outlineLevel="0" collapsed="false">
      <c r="F130" s="258"/>
      <c r="G130" s="259"/>
      <c r="H130" s="260"/>
      <c r="I130" s="261"/>
      <c r="J130" s="234"/>
      <c r="K130" s="260"/>
      <c r="L130" s="268"/>
      <c r="M130" s="269"/>
      <c r="N130" s="265"/>
      <c r="O130" s="266"/>
      <c r="P130" s="267"/>
      <c r="Q130" s="234"/>
      <c r="R130" s="260"/>
      <c r="S130" s="268"/>
      <c r="T130" s="234"/>
      <c r="U130" s="234"/>
      <c r="V130" s="266"/>
    </row>
    <row r="131" customFormat="false" ht="12.75" hidden="false" customHeight="false" outlineLevel="0" collapsed="false">
      <c r="F131" s="258"/>
      <c r="G131" s="259"/>
      <c r="H131" s="260"/>
      <c r="I131" s="261"/>
      <c r="J131" s="234"/>
      <c r="K131" s="260"/>
      <c r="L131" s="268"/>
      <c r="M131" s="269"/>
      <c r="N131" s="265"/>
      <c r="O131" s="266"/>
      <c r="P131" s="267"/>
      <c r="Q131" s="234"/>
      <c r="R131" s="260"/>
      <c r="S131" s="268"/>
      <c r="T131" s="234"/>
      <c r="U131" s="234"/>
      <c r="V131" s="266"/>
    </row>
    <row r="132" customFormat="false" ht="12.75" hidden="false" customHeight="false" outlineLevel="0" collapsed="false">
      <c r="F132" s="258"/>
      <c r="G132" s="259"/>
      <c r="H132" s="260"/>
      <c r="I132" s="261"/>
      <c r="J132" s="234"/>
      <c r="K132" s="260"/>
      <c r="L132" s="268"/>
      <c r="M132" s="269"/>
      <c r="N132" s="265"/>
      <c r="O132" s="266"/>
      <c r="P132" s="267"/>
      <c r="Q132" s="234"/>
      <c r="R132" s="260"/>
      <c r="S132" s="268"/>
      <c r="T132" s="234"/>
      <c r="U132" s="234"/>
      <c r="V132" s="266"/>
    </row>
    <row r="133" customFormat="false" ht="12.75" hidden="false" customHeight="false" outlineLevel="0" collapsed="false">
      <c r="F133" s="258"/>
      <c r="G133" s="259"/>
      <c r="H133" s="260"/>
      <c r="I133" s="261"/>
      <c r="J133" s="234"/>
      <c r="K133" s="260"/>
      <c r="L133" s="268"/>
      <c r="M133" s="269"/>
      <c r="N133" s="265"/>
      <c r="O133" s="266"/>
      <c r="P133" s="267"/>
      <c r="Q133" s="234"/>
      <c r="R133" s="260"/>
      <c r="S133" s="268"/>
      <c r="T133" s="234"/>
      <c r="U133" s="234"/>
      <c r="V133" s="266"/>
    </row>
    <row r="134" customFormat="false" ht="12.75" hidden="false" customHeight="false" outlineLevel="0" collapsed="false">
      <c r="F134" s="258"/>
      <c r="G134" s="259"/>
      <c r="H134" s="260"/>
      <c r="I134" s="261"/>
      <c r="J134" s="234"/>
      <c r="K134" s="260"/>
      <c r="L134" s="268"/>
      <c r="M134" s="269"/>
      <c r="N134" s="265"/>
      <c r="O134" s="266"/>
      <c r="P134" s="267"/>
      <c r="Q134" s="234"/>
      <c r="R134" s="260"/>
      <c r="S134" s="268"/>
      <c r="T134" s="234"/>
      <c r="U134" s="234"/>
      <c r="V134" s="266"/>
    </row>
    <row r="135" customFormat="false" ht="12.75" hidden="false" customHeight="false" outlineLevel="0" collapsed="false">
      <c r="F135" s="258"/>
      <c r="G135" s="259"/>
      <c r="H135" s="260"/>
      <c r="I135" s="261"/>
      <c r="J135" s="234"/>
      <c r="K135" s="260"/>
      <c r="L135" s="268"/>
      <c r="M135" s="269"/>
      <c r="N135" s="265"/>
      <c r="O135" s="266"/>
      <c r="P135" s="267"/>
      <c r="Q135" s="234"/>
      <c r="R135" s="260"/>
      <c r="S135" s="268"/>
      <c r="T135" s="234"/>
      <c r="U135" s="234"/>
      <c r="V135" s="266"/>
    </row>
    <row r="136" customFormat="false" ht="12.75" hidden="false" customHeight="false" outlineLevel="0" collapsed="false">
      <c r="F136" s="258"/>
      <c r="G136" s="259"/>
      <c r="H136" s="260"/>
      <c r="I136" s="261"/>
      <c r="J136" s="234"/>
      <c r="K136" s="260"/>
      <c r="L136" s="268"/>
      <c r="M136" s="269"/>
      <c r="N136" s="265"/>
      <c r="O136" s="266"/>
      <c r="P136" s="267"/>
      <c r="Q136" s="234"/>
      <c r="R136" s="260"/>
      <c r="S136" s="268"/>
      <c r="T136" s="234"/>
      <c r="U136" s="234"/>
      <c r="V136" s="266"/>
    </row>
    <row r="137" customFormat="false" ht="12.75" hidden="false" customHeight="false" outlineLevel="0" collapsed="false">
      <c r="F137" s="258"/>
      <c r="G137" s="259"/>
      <c r="H137" s="260"/>
      <c r="I137" s="261"/>
      <c r="J137" s="234"/>
      <c r="K137" s="260"/>
      <c r="L137" s="268"/>
      <c r="M137" s="269"/>
      <c r="N137" s="265"/>
      <c r="O137" s="266"/>
      <c r="P137" s="267"/>
      <c r="Q137" s="234"/>
      <c r="R137" s="260"/>
      <c r="S137" s="268"/>
      <c r="T137" s="234"/>
      <c r="U137" s="234"/>
      <c r="V137" s="266"/>
    </row>
    <row r="138" customFormat="false" ht="12.75" hidden="false" customHeight="false" outlineLevel="0" collapsed="false">
      <c r="F138" s="258"/>
      <c r="G138" s="259"/>
      <c r="H138" s="260"/>
      <c r="I138" s="261"/>
      <c r="J138" s="234"/>
      <c r="K138" s="260"/>
      <c r="L138" s="268"/>
      <c r="M138" s="269"/>
      <c r="N138" s="265"/>
      <c r="O138" s="266"/>
      <c r="P138" s="267"/>
      <c r="Q138" s="234"/>
      <c r="R138" s="260"/>
      <c r="S138" s="268"/>
      <c r="T138" s="234"/>
      <c r="U138" s="234"/>
      <c r="V138" s="266"/>
    </row>
    <row r="139" customFormat="false" ht="12.75" hidden="false" customHeight="false" outlineLevel="0" collapsed="false">
      <c r="F139" s="258"/>
      <c r="G139" s="259"/>
      <c r="H139" s="260"/>
      <c r="I139" s="261"/>
      <c r="J139" s="234"/>
      <c r="K139" s="260"/>
      <c r="L139" s="268"/>
      <c r="M139" s="269"/>
      <c r="N139" s="265"/>
      <c r="O139" s="266"/>
      <c r="P139" s="267"/>
      <c r="Q139" s="234"/>
      <c r="R139" s="260"/>
      <c r="S139" s="268"/>
      <c r="T139" s="234"/>
      <c r="U139" s="234"/>
      <c r="V139" s="266"/>
    </row>
    <row r="140" customFormat="false" ht="12.75" hidden="false" customHeight="false" outlineLevel="0" collapsed="false">
      <c r="F140" s="258"/>
      <c r="G140" s="259"/>
      <c r="H140" s="260"/>
      <c r="I140" s="261"/>
      <c r="J140" s="234"/>
      <c r="K140" s="260"/>
      <c r="L140" s="268"/>
      <c r="M140" s="269"/>
      <c r="N140" s="265"/>
      <c r="O140" s="266"/>
      <c r="P140" s="267"/>
      <c r="Q140" s="234"/>
      <c r="R140" s="260"/>
      <c r="S140" s="268"/>
      <c r="T140" s="234"/>
      <c r="U140" s="234"/>
      <c r="V140" s="266"/>
    </row>
    <row r="141" customFormat="false" ht="12.75" hidden="false" customHeight="false" outlineLevel="0" collapsed="false">
      <c r="F141" s="258"/>
      <c r="G141" s="259"/>
      <c r="H141" s="260"/>
      <c r="I141" s="261"/>
      <c r="J141" s="234"/>
      <c r="K141" s="260"/>
      <c r="L141" s="268"/>
      <c r="M141" s="269"/>
      <c r="N141" s="265"/>
      <c r="O141" s="266"/>
      <c r="P141" s="267"/>
      <c r="Q141" s="234"/>
      <c r="R141" s="260"/>
      <c r="S141" s="268"/>
      <c r="T141" s="234"/>
      <c r="U141" s="234"/>
      <c r="V141" s="266"/>
    </row>
    <row r="142" customFormat="false" ht="12.75" hidden="false" customHeight="false" outlineLevel="0" collapsed="false">
      <c r="F142" s="258"/>
      <c r="G142" s="259"/>
      <c r="H142" s="260"/>
      <c r="I142" s="261"/>
      <c r="J142" s="234"/>
      <c r="K142" s="260"/>
      <c r="L142" s="268"/>
      <c r="M142" s="269"/>
      <c r="N142" s="265"/>
      <c r="O142" s="266"/>
      <c r="P142" s="267"/>
      <c r="Q142" s="234"/>
      <c r="R142" s="260"/>
      <c r="S142" s="268"/>
      <c r="T142" s="234"/>
      <c r="U142" s="234"/>
      <c r="V142" s="266"/>
    </row>
    <row r="143" customFormat="false" ht="12.75" hidden="false" customHeight="false" outlineLevel="0" collapsed="false">
      <c r="F143" s="258"/>
      <c r="G143" s="259"/>
      <c r="H143" s="260"/>
      <c r="I143" s="261"/>
      <c r="J143" s="234"/>
      <c r="K143" s="260"/>
      <c r="L143" s="268"/>
      <c r="M143" s="269"/>
      <c r="N143" s="265"/>
      <c r="O143" s="266"/>
      <c r="P143" s="267"/>
      <c r="Q143" s="234"/>
      <c r="R143" s="260"/>
      <c r="S143" s="268"/>
      <c r="T143" s="234"/>
      <c r="U143" s="234"/>
      <c r="V143" s="266"/>
    </row>
    <row r="144" customFormat="false" ht="12.75" hidden="false" customHeight="false" outlineLevel="0" collapsed="false">
      <c r="F144" s="258"/>
      <c r="G144" s="259"/>
      <c r="H144" s="260"/>
      <c r="I144" s="259"/>
      <c r="J144" s="234"/>
      <c r="K144" s="260"/>
      <c r="L144" s="268"/>
      <c r="M144" s="269"/>
      <c r="N144" s="265"/>
      <c r="O144" s="266"/>
      <c r="P144" s="267"/>
      <c r="Q144" s="234"/>
      <c r="R144" s="260"/>
      <c r="S144" s="268"/>
      <c r="T144" s="234"/>
      <c r="U144" s="234"/>
      <c r="V144" s="266"/>
    </row>
    <row r="145" customFormat="false" ht="12.75" hidden="false" customHeight="false" outlineLevel="0" collapsed="false">
      <c r="F145" s="258"/>
      <c r="G145" s="259"/>
      <c r="H145" s="260"/>
      <c r="I145" s="259"/>
      <c r="J145" s="234"/>
      <c r="K145" s="260"/>
      <c r="L145" s="268"/>
      <c r="M145" s="269"/>
      <c r="N145" s="265"/>
      <c r="O145" s="266"/>
      <c r="P145" s="267"/>
      <c r="Q145" s="234"/>
      <c r="R145" s="260"/>
      <c r="S145" s="268"/>
      <c r="T145" s="234"/>
      <c r="U145" s="234"/>
      <c r="V145" s="266"/>
    </row>
    <row r="146" customFormat="false" ht="12.75" hidden="false" customHeight="false" outlineLevel="0" collapsed="false">
      <c r="F146" s="258"/>
      <c r="G146" s="259"/>
      <c r="H146" s="260"/>
      <c r="I146" s="259"/>
      <c r="J146" s="234"/>
      <c r="K146" s="260"/>
      <c r="L146" s="268"/>
      <c r="M146" s="269"/>
      <c r="N146" s="265"/>
      <c r="O146" s="266"/>
      <c r="P146" s="267"/>
      <c r="Q146" s="234"/>
      <c r="R146" s="260"/>
      <c r="S146" s="268"/>
      <c r="T146" s="234"/>
      <c r="U146" s="234"/>
      <c r="V146" s="266"/>
    </row>
    <row r="147" customFormat="false" ht="12.75" hidden="false" customHeight="false" outlineLevel="0" collapsed="false">
      <c r="F147" s="258"/>
      <c r="G147" s="259"/>
      <c r="H147" s="260"/>
      <c r="I147" s="259"/>
      <c r="J147" s="234"/>
      <c r="K147" s="260"/>
      <c r="L147" s="268"/>
      <c r="M147" s="269"/>
      <c r="N147" s="265"/>
      <c r="O147" s="266"/>
      <c r="P147" s="267"/>
      <c r="Q147" s="234"/>
      <c r="R147" s="260"/>
      <c r="S147" s="268"/>
      <c r="T147" s="234"/>
      <c r="U147" s="234"/>
      <c r="V147" s="266"/>
    </row>
    <row r="148" customFormat="false" ht="12.75" hidden="false" customHeight="false" outlineLevel="0" collapsed="false">
      <c r="F148" s="258"/>
      <c r="G148" s="259"/>
      <c r="H148" s="260"/>
      <c r="I148" s="259"/>
      <c r="J148" s="234"/>
      <c r="K148" s="260"/>
      <c r="L148" s="268"/>
      <c r="M148" s="269"/>
      <c r="N148" s="265"/>
      <c r="O148" s="266"/>
      <c r="P148" s="267"/>
      <c r="Q148" s="234"/>
      <c r="R148" s="260"/>
      <c r="S148" s="268"/>
      <c r="T148" s="234"/>
      <c r="U148" s="234"/>
      <c r="V148" s="266"/>
    </row>
    <row r="149" customFormat="false" ht="12.75" hidden="false" customHeight="false" outlineLevel="0" collapsed="false">
      <c r="F149" s="258"/>
      <c r="G149" s="259"/>
      <c r="H149" s="260"/>
      <c r="I149" s="259"/>
      <c r="J149" s="234"/>
      <c r="K149" s="260"/>
      <c r="L149" s="268"/>
      <c r="M149" s="269"/>
      <c r="N149" s="265"/>
      <c r="O149" s="266"/>
      <c r="P149" s="267"/>
      <c r="Q149" s="234"/>
      <c r="R149" s="260"/>
      <c r="S149" s="268"/>
      <c r="T149" s="234"/>
      <c r="U149" s="234"/>
      <c r="V149" s="266"/>
    </row>
    <row r="150" customFormat="false" ht="12.75" hidden="false" customHeight="false" outlineLevel="0" collapsed="false">
      <c r="F150" s="258"/>
      <c r="G150" s="259"/>
      <c r="H150" s="260"/>
      <c r="I150" s="259"/>
      <c r="J150" s="234"/>
      <c r="K150" s="260"/>
      <c r="L150" s="268"/>
      <c r="M150" s="269"/>
      <c r="N150" s="265"/>
      <c r="O150" s="266"/>
      <c r="P150" s="267"/>
      <c r="Q150" s="234"/>
      <c r="R150" s="260"/>
      <c r="S150" s="268"/>
      <c r="T150" s="234"/>
      <c r="U150" s="234"/>
      <c r="V150" s="266"/>
    </row>
    <row r="151" customFormat="false" ht="12.75" hidden="false" customHeight="false" outlineLevel="0" collapsed="false">
      <c r="F151" s="258"/>
      <c r="G151" s="259"/>
      <c r="H151" s="260"/>
      <c r="I151" s="259"/>
      <c r="J151" s="234"/>
      <c r="K151" s="260"/>
      <c r="L151" s="268"/>
      <c r="M151" s="269"/>
      <c r="N151" s="265"/>
      <c r="O151" s="266"/>
      <c r="P151" s="267"/>
      <c r="Q151" s="234"/>
      <c r="R151" s="260"/>
      <c r="S151" s="268"/>
      <c r="T151" s="234"/>
      <c r="U151" s="234"/>
      <c r="V151" s="266"/>
    </row>
    <row r="152" customFormat="false" ht="12.75" hidden="false" customHeight="false" outlineLevel="0" collapsed="false">
      <c r="F152" s="258"/>
      <c r="G152" s="259"/>
      <c r="H152" s="260"/>
      <c r="I152" s="259"/>
      <c r="J152" s="234"/>
      <c r="K152" s="260"/>
      <c r="L152" s="268"/>
      <c r="M152" s="269"/>
      <c r="N152" s="265"/>
      <c r="O152" s="266"/>
      <c r="P152" s="267"/>
      <c r="Q152" s="234"/>
      <c r="R152" s="260"/>
      <c r="S152" s="268"/>
      <c r="T152" s="234"/>
      <c r="U152" s="234"/>
      <c r="V152" s="266"/>
    </row>
    <row r="153" customFormat="false" ht="12.75" hidden="false" customHeight="false" outlineLevel="0" collapsed="false">
      <c r="F153" s="258"/>
      <c r="G153" s="259"/>
      <c r="H153" s="260"/>
      <c r="I153" s="259"/>
      <c r="J153" s="234"/>
      <c r="K153" s="260"/>
      <c r="L153" s="268"/>
      <c r="M153" s="269"/>
      <c r="N153" s="265"/>
      <c r="O153" s="266"/>
      <c r="P153" s="267"/>
      <c r="Q153" s="234"/>
      <c r="R153" s="260"/>
      <c r="S153" s="268"/>
      <c r="T153" s="234"/>
      <c r="U153" s="234"/>
      <c r="V153" s="266"/>
    </row>
    <row r="154" customFormat="false" ht="12.75" hidden="false" customHeight="false" outlineLevel="0" collapsed="false">
      <c r="F154" s="258"/>
      <c r="G154" s="259"/>
      <c r="H154" s="260"/>
      <c r="I154" s="259"/>
      <c r="J154" s="234"/>
      <c r="K154" s="260"/>
      <c r="L154" s="268"/>
      <c r="M154" s="269"/>
      <c r="N154" s="265"/>
      <c r="O154" s="266"/>
      <c r="P154" s="267"/>
      <c r="Q154" s="234"/>
      <c r="R154" s="260"/>
      <c r="S154" s="268"/>
      <c r="T154" s="234"/>
      <c r="U154" s="234"/>
      <c r="V154" s="266"/>
    </row>
    <row r="155" customFormat="false" ht="12.75" hidden="false" customHeight="false" outlineLevel="0" collapsed="false">
      <c r="F155" s="258"/>
      <c r="G155" s="259"/>
      <c r="H155" s="260"/>
      <c r="I155" s="259"/>
      <c r="J155" s="234"/>
      <c r="K155" s="260"/>
      <c r="L155" s="268"/>
      <c r="M155" s="269"/>
      <c r="N155" s="265"/>
      <c r="O155" s="266"/>
      <c r="P155" s="267"/>
      <c r="Q155" s="234"/>
      <c r="R155" s="260"/>
      <c r="S155" s="268"/>
      <c r="T155" s="234"/>
      <c r="U155" s="234"/>
      <c r="V155" s="266"/>
    </row>
    <row r="156" customFormat="false" ht="12.75" hidden="false" customHeight="false" outlineLevel="0" collapsed="false">
      <c r="F156" s="258"/>
      <c r="G156" s="259"/>
      <c r="H156" s="260"/>
      <c r="I156" s="259"/>
      <c r="J156" s="234"/>
      <c r="K156" s="260"/>
      <c r="L156" s="268"/>
      <c r="M156" s="269"/>
      <c r="N156" s="265"/>
      <c r="O156" s="266"/>
      <c r="P156" s="267"/>
      <c r="Q156" s="234"/>
      <c r="R156" s="260"/>
      <c r="S156" s="268"/>
      <c r="T156" s="234"/>
      <c r="U156" s="234"/>
      <c r="V156" s="266"/>
    </row>
    <row r="157" customFormat="false" ht="12.75" hidden="false" customHeight="false" outlineLevel="0" collapsed="false">
      <c r="F157" s="258"/>
      <c r="G157" s="259"/>
      <c r="H157" s="260"/>
      <c r="I157" s="259"/>
      <c r="J157" s="234"/>
      <c r="K157" s="260"/>
      <c r="L157" s="268"/>
      <c r="M157" s="269"/>
      <c r="N157" s="265"/>
      <c r="O157" s="266"/>
      <c r="P157" s="267"/>
      <c r="Q157" s="234"/>
      <c r="R157" s="260"/>
      <c r="S157" s="268"/>
      <c r="T157" s="234"/>
      <c r="U157" s="234"/>
      <c r="V157" s="266"/>
    </row>
    <row r="158" customFormat="false" ht="12.75" hidden="false" customHeight="false" outlineLevel="0" collapsed="false">
      <c r="F158" s="258"/>
      <c r="G158" s="259"/>
      <c r="H158" s="260"/>
      <c r="I158" s="259"/>
      <c r="J158" s="234"/>
      <c r="K158" s="260"/>
      <c r="L158" s="268"/>
      <c r="M158" s="269"/>
      <c r="N158" s="265"/>
      <c r="O158" s="266"/>
      <c r="P158" s="267"/>
      <c r="Q158" s="234"/>
      <c r="R158" s="260"/>
      <c r="S158" s="268"/>
      <c r="T158" s="234"/>
      <c r="U158" s="234"/>
      <c r="V158" s="266"/>
    </row>
    <row r="159" customFormat="false" ht="12.75" hidden="false" customHeight="false" outlineLevel="0" collapsed="false">
      <c r="F159" s="258"/>
      <c r="G159" s="259"/>
      <c r="H159" s="260"/>
      <c r="I159" s="259"/>
      <c r="J159" s="234"/>
      <c r="K159" s="260"/>
      <c r="L159" s="268"/>
      <c r="M159" s="269"/>
      <c r="N159" s="265"/>
      <c r="O159" s="266"/>
      <c r="P159" s="267"/>
      <c r="Q159" s="234"/>
      <c r="R159" s="260"/>
      <c r="S159" s="268"/>
      <c r="T159" s="234"/>
      <c r="U159" s="234"/>
      <c r="V159" s="266"/>
    </row>
    <row r="160" customFormat="false" ht="12.75" hidden="false" customHeight="false" outlineLevel="0" collapsed="false">
      <c r="F160" s="258"/>
      <c r="G160" s="259"/>
      <c r="H160" s="260"/>
      <c r="I160" s="259"/>
      <c r="J160" s="234"/>
      <c r="K160" s="260"/>
      <c r="L160" s="268"/>
      <c r="M160" s="269"/>
      <c r="N160" s="265"/>
      <c r="O160" s="266"/>
      <c r="P160" s="267"/>
      <c r="Q160" s="234"/>
      <c r="R160" s="260"/>
      <c r="S160" s="268"/>
      <c r="T160" s="234"/>
      <c r="U160" s="234"/>
      <c r="V160" s="266"/>
    </row>
    <row r="161" customFormat="false" ht="12.75" hidden="false" customHeight="false" outlineLevel="0" collapsed="false">
      <c r="F161" s="258"/>
      <c r="G161" s="259"/>
      <c r="H161" s="260"/>
      <c r="I161" s="259"/>
      <c r="J161" s="234"/>
      <c r="K161" s="260"/>
      <c r="L161" s="268"/>
      <c r="M161" s="269"/>
      <c r="N161" s="265"/>
      <c r="O161" s="266"/>
      <c r="P161" s="267"/>
      <c r="Q161" s="234"/>
      <c r="R161" s="260"/>
      <c r="S161" s="268"/>
      <c r="T161" s="234"/>
      <c r="U161" s="234"/>
      <c r="V161" s="266"/>
    </row>
    <row r="162" customFormat="false" ht="12.75" hidden="false" customHeight="false" outlineLevel="0" collapsed="false">
      <c r="F162" s="258"/>
      <c r="G162" s="259"/>
      <c r="H162" s="260"/>
      <c r="I162" s="259"/>
      <c r="J162" s="234"/>
      <c r="K162" s="260"/>
      <c r="L162" s="268"/>
      <c r="M162" s="269"/>
      <c r="N162" s="265"/>
      <c r="O162" s="266"/>
      <c r="P162" s="267"/>
      <c r="Q162" s="234"/>
      <c r="R162" s="260"/>
      <c r="S162" s="268"/>
      <c r="T162" s="234"/>
      <c r="U162" s="234"/>
      <c r="V162" s="266"/>
    </row>
    <row r="163" customFormat="false" ht="12.75" hidden="false" customHeight="false" outlineLevel="0" collapsed="false">
      <c r="F163" s="258"/>
      <c r="G163" s="259"/>
      <c r="H163" s="260"/>
      <c r="I163" s="259"/>
      <c r="J163" s="234"/>
      <c r="K163" s="260"/>
      <c r="L163" s="268"/>
      <c r="M163" s="269"/>
      <c r="N163" s="265"/>
      <c r="O163" s="266"/>
      <c r="P163" s="267"/>
      <c r="Q163" s="234"/>
      <c r="R163" s="260"/>
      <c r="S163" s="268"/>
      <c r="T163" s="234"/>
      <c r="U163" s="234"/>
      <c r="V163" s="266"/>
    </row>
    <row r="164" customFormat="false" ht="12.75" hidden="false" customHeight="false" outlineLevel="0" collapsed="false">
      <c r="F164" s="258"/>
      <c r="G164" s="259"/>
      <c r="H164" s="260"/>
      <c r="I164" s="259"/>
      <c r="J164" s="234"/>
      <c r="K164" s="260"/>
      <c r="L164" s="268"/>
      <c r="M164" s="269"/>
      <c r="N164" s="265"/>
      <c r="O164" s="266"/>
      <c r="P164" s="267"/>
      <c r="Q164" s="234"/>
      <c r="R164" s="260"/>
      <c r="S164" s="268"/>
      <c r="T164" s="234"/>
      <c r="U164" s="234"/>
      <c r="V164" s="266"/>
    </row>
    <row r="165" customFormat="false" ht="12.75" hidden="false" customHeight="false" outlineLevel="0" collapsed="false">
      <c r="F165" s="258"/>
      <c r="G165" s="259"/>
      <c r="H165" s="260"/>
      <c r="I165" s="259"/>
      <c r="J165" s="234"/>
      <c r="K165" s="260"/>
      <c r="L165" s="268"/>
      <c r="M165" s="269"/>
      <c r="N165" s="265"/>
      <c r="O165" s="266"/>
      <c r="P165" s="267"/>
      <c r="Q165" s="234"/>
      <c r="R165" s="260"/>
      <c r="S165" s="268"/>
      <c r="T165" s="234"/>
      <c r="U165" s="234"/>
      <c r="V165" s="266"/>
    </row>
    <row r="166" customFormat="false" ht="12.75" hidden="false" customHeight="false" outlineLevel="0" collapsed="false">
      <c r="F166" s="258"/>
      <c r="G166" s="259"/>
      <c r="H166" s="260"/>
      <c r="I166" s="259"/>
      <c r="J166" s="234"/>
      <c r="K166" s="260"/>
      <c r="L166" s="268"/>
      <c r="M166" s="269"/>
      <c r="N166" s="265"/>
      <c r="O166" s="266"/>
      <c r="P166" s="267"/>
      <c r="Q166" s="234"/>
      <c r="R166" s="260"/>
      <c r="S166" s="268"/>
      <c r="T166" s="234"/>
      <c r="U166" s="234"/>
      <c r="V166" s="266"/>
    </row>
    <row r="167" customFormat="false" ht="12.75" hidden="false" customHeight="false" outlineLevel="0" collapsed="false">
      <c r="F167" s="258"/>
      <c r="G167" s="259"/>
      <c r="H167" s="260"/>
      <c r="I167" s="259"/>
      <c r="J167" s="234"/>
      <c r="K167" s="260"/>
      <c r="L167" s="268"/>
      <c r="M167" s="269"/>
      <c r="N167" s="265"/>
      <c r="O167" s="266"/>
      <c r="P167" s="267"/>
      <c r="Q167" s="234"/>
      <c r="R167" s="260"/>
      <c r="S167" s="268"/>
      <c r="T167" s="234"/>
      <c r="U167" s="234"/>
      <c r="V167" s="266"/>
    </row>
    <row r="168" customFormat="false" ht="12.75" hidden="false" customHeight="false" outlineLevel="0" collapsed="false">
      <c r="F168" s="258"/>
      <c r="G168" s="259"/>
      <c r="H168" s="260"/>
      <c r="I168" s="259"/>
      <c r="J168" s="234"/>
      <c r="K168" s="260"/>
      <c r="L168" s="268"/>
      <c r="M168" s="269"/>
      <c r="N168" s="265"/>
      <c r="O168" s="266"/>
      <c r="P168" s="267"/>
      <c r="Q168" s="234"/>
      <c r="R168" s="260"/>
      <c r="S168" s="268"/>
      <c r="T168" s="234"/>
      <c r="U168" s="234"/>
      <c r="V168" s="266"/>
    </row>
    <row r="169" customFormat="false" ht="12.75" hidden="false" customHeight="false" outlineLevel="0" collapsed="false">
      <c r="F169" s="258"/>
      <c r="G169" s="259"/>
      <c r="H169" s="260"/>
      <c r="I169" s="259"/>
      <c r="J169" s="234"/>
      <c r="K169" s="260"/>
      <c r="L169" s="268"/>
      <c r="M169" s="269"/>
      <c r="N169" s="265"/>
      <c r="O169" s="266"/>
      <c r="P169" s="267"/>
      <c r="Q169" s="234"/>
      <c r="R169" s="260"/>
      <c r="S169" s="268"/>
      <c r="T169" s="234"/>
      <c r="U169" s="234"/>
      <c r="V169" s="266"/>
    </row>
    <row r="170" customFormat="false" ht="12.75" hidden="false" customHeight="false" outlineLevel="0" collapsed="false">
      <c r="F170" s="258"/>
      <c r="G170" s="259"/>
      <c r="H170" s="260"/>
      <c r="I170" s="259"/>
      <c r="J170" s="234"/>
      <c r="K170" s="260"/>
      <c r="L170" s="268"/>
      <c r="M170" s="269"/>
      <c r="N170" s="265"/>
      <c r="O170" s="266"/>
      <c r="P170" s="267"/>
      <c r="Q170" s="234"/>
      <c r="R170" s="260"/>
      <c r="S170" s="268"/>
      <c r="T170" s="234"/>
      <c r="U170" s="234"/>
      <c r="V170" s="266"/>
    </row>
    <row r="171" customFormat="false" ht="12.75" hidden="false" customHeight="false" outlineLevel="0" collapsed="false">
      <c r="F171" s="258"/>
      <c r="G171" s="259"/>
      <c r="H171" s="260"/>
      <c r="I171" s="259"/>
      <c r="J171" s="234"/>
      <c r="K171" s="260"/>
      <c r="L171" s="268"/>
      <c r="M171" s="269"/>
      <c r="N171" s="265"/>
      <c r="O171" s="266"/>
      <c r="P171" s="267"/>
      <c r="Q171" s="234"/>
      <c r="R171" s="260"/>
      <c r="S171" s="268"/>
      <c r="T171" s="234"/>
      <c r="U171" s="234"/>
      <c r="V171" s="266"/>
    </row>
    <row r="172" customFormat="false" ht="12.75" hidden="false" customHeight="false" outlineLevel="0" collapsed="false">
      <c r="F172" s="258"/>
      <c r="G172" s="259"/>
      <c r="H172" s="260"/>
      <c r="I172" s="259"/>
      <c r="J172" s="234"/>
      <c r="K172" s="260"/>
      <c r="L172" s="268"/>
      <c r="M172" s="269"/>
      <c r="N172" s="265"/>
      <c r="O172" s="266"/>
      <c r="P172" s="267"/>
      <c r="Q172" s="234"/>
      <c r="R172" s="260"/>
      <c r="S172" s="268"/>
      <c r="T172" s="234"/>
      <c r="U172" s="234"/>
      <c r="V172" s="266"/>
    </row>
    <row r="173" customFormat="false" ht="12.75" hidden="false" customHeight="false" outlineLevel="0" collapsed="false">
      <c r="F173" s="258"/>
      <c r="G173" s="259"/>
      <c r="H173" s="260"/>
      <c r="I173" s="259"/>
      <c r="J173" s="234"/>
      <c r="K173" s="260"/>
      <c r="L173" s="268"/>
      <c r="M173" s="269"/>
      <c r="N173" s="265"/>
      <c r="O173" s="266"/>
      <c r="P173" s="267"/>
      <c r="Q173" s="234"/>
      <c r="R173" s="260"/>
      <c r="S173" s="268"/>
      <c r="T173" s="234"/>
      <c r="U173" s="234"/>
      <c r="V173" s="266"/>
    </row>
    <row r="174" customFormat="false" ht="12.75" hidden="false" customHeight="false" outlineLevel="0" collapsed="false">
      <c r="F174" s="258"/>
      <c r="G174" s="259"/>
      <c r="H174" s="260"/>
      <c r="I174" s="259"/>
      <c r="J174" s="234"/>
      <c r="K174" s="260"/>
      <c r="L174" s="268"/>
      <c r="M174" s="269"/>
      <c r="N174" s="265"/>
      <c r="O174" s="266"/>
      <c r="P174" s="267"/>
      <c r="Q174" s="234"/>
      <c r="R174" s="260"/>
      <c r="S174" s="268"/>
      <c r="T174" s="234"/>
      <c r="U174" s="234"/>
      <c r="V174" s="266"/>
    </row>
    <row r="175" customFormat="false" ht="12.75" hidden="false" customHeight="false" outlineLevel="0" collapsed="false">
      <c r="F175" s="258"/>
      <c r="G175" s="259"/>
      <c r="H175" s="260"/>
      <c r="I175" s="259"/>
      <c r="J175" s="234"/>
      <c r="K175" s="260"/>
      <c r="L175" s="268"/>
      <c r="M175" s="269"/>
      <c r="N175" s="265"/>
      <c r="O175" s="266"/>
      <c r="P175" s="267"/>
      <c r="Q175" s="234"/>
      <c r="R175" s="260"/>
      <c r="S175" s="268"/>
      <c r="T175" s="234"/>
      <c r="U175" s="234"/>
      <c r="V175" s="266"/>
    </row>
    <row r="176" customFormat="false" ht="12.75" hidden="false" customHeight="false" outlineLevel="0" collapsed="false">
      <c r="F176" s="258"/>
      <c r="G176" s="259"/>
      <c r="H176" s="260"/>
      <c r="I176" s="259"/>
      <c r="J176" s="234"/>
      <c r="K176" s="260"/>
      <c r="L176" s="268"/>
      <c r="M176" s="269"/>
      <c r="N176" s="265"/>
      <c r="O176" s="266"/>
      <c r="P176" s="267"/>
      <c r="Q176" s="234"/>
      <c r="R176" s="260"/>
      <c r="S176" s="268"/>
      <c r="T176" s="234"/>
      <c r="U176" s="234"/>
      <c r="V176" s="266"/>
    </row>
    <row r="177" customFormat="false" ht="12.75" hidden="false" customHeight="false" outlineLevel="0" collapsed="false">
      <c r="F177" s="258"/>
      <c r="G177" s="259"/>
      <c r="H177" s="260"/>
      <c r="I177" s="259"/>
      <c r="J177" s="234"/>
      <c r="K177" s="260"/>
      <c r="L177" s="268"/>
      <c r="M177" s="269"/>
      <c r="N177" s="265"/>
      <c r="O177" s="266"/>
      <c r="P177" s="267"/>
      <c r="Q177" s="234"/>
      <c r="R177" s="260"/>
      <c r="S177" s="268"/>
      <c r="T177" s="234"/>
      <c r="U177" s="234"/>
      <c r="V177" s="266"/>
    </row>
    <row r="178" customFormat="false" ht="12.75" hidden="false" customHeight="false" outlineLevel="0" collapsed="false">
      <c r="F178" s="258"/>
      <c r="G178" s="259"/>
      <c r="H178" s="260"/>
      <c r="I178" s="259"/>
      <c r="J178" s="234"/>
      <c r="K178" s="260"/>
      <c r="L178" s="268"/>
      <c r="M178" s="269"/>
      <c r="N178" s="265"/>
      <c r="O178" s="266"/>
      <c r="P178" s="267"/>
      <c r="Q178" s="234"/>
      <c r="R178" s="260"/>
      <c r="S178" s="268"/>
      <c r="T178" s="234"/>
      <c r="U178" s="234"/>
      <c r="V178" s="266"/>
    </row>
    <row r="179" customFormat="false" ht="12.75" hidden="false" customHeight="false" outlineLevel="0" collapsed="false">
      <c r="F179" s="258"/>
      <c r="G179" s="259"/>
      <c r="H179" s="260"/>
      <c r="I179" s="259"/>
      <c r="J179" s="234"/>
      <c r="K179" s="260"/>
      <c r="L179" s="268"/>
      <c r="M179" s="269"/>
      <c r="N179" s="265"/>
      <c r="O179" s="266"/>
      <c r="P179" s="267"/>
      <c r="Q179" s="234"/>
      <c r="R179" s="260"/>
      <c r="S179" s="268"/>
      <c r="T179" s="234"/>
      <c r="U179" s="234"/>
      <c r="V179" s="266"/>
    </row>
    <row r="180" customFormat="false" ht="12.75" hidden="false" customHeight="false" outlineLevel="0" collapsed="false">
      <c r="F180" s="258"/>
      <c r="G180" s="259"/>
      <c r="H180" s="260"/>
      <c r="I180" s="259"/>
      <c r="J180" s="234"/>
      <c r="K180" s="260"/>
      <c r="L180" s="268"/>
      <c r="M180" s="269"/>
      <c r="N180" s="265"/>
      <c r="O180" s="266"/>
      <c r="P180" s="267"/>
      <c r="Q180" s="234"/>
      <c r="R180" s="260"/>
      <c r="S180" s="268"/>
      <c r="T180" s="234"/>
      <c r="U180" s="234"/>
      <c r="V180" s="266"/>
    </row>
    <row r="181" customFormat="false" ht="12.75" hidden="false" customHeight="false" outlineLevel="0" collapsed="false">
      <c r="F181" s="258"/>
      <c r="G181" s="259"/>
      <c r="H181" s="260"/>
      <c r="I181" s="259"/>
      <c r="J181" s="234"/>
      <c r="K181" s="260"/>
      <c r="L181" s="268"/>
      <c r="M181" s="269"/>
      <c r="N181" s="265"/>
      <c r="O181" s="266"/>
      <c r="P181" s="267"/>
      <c r="Q181" s="234"/>
      <c r="R181" s="260"/>
      <c r="S181" s="268"/>
      <c r="T181" s="234"/>
      <c r="U181" s="234"/>
      <c r="V181" s="266"/>
    </row>
    <row r="182" customFormat="false" ht="12.75" hidden="false" customHeight="false" outlineLevel="0" collapsed="false">
      <c r="F182" s="258"/>
      <c r="G182" s="259"/>
      <c r="H182" s="260"/>
      <c r="I182" s="259"/>
      <c r="J182" s="234"/>
      <c r="K182" s="260"/>
      <c r="L182" s="268"/>
      <c r="M182" s="269"/>
      <c r="N182" s="265"/>
      <c r="O182" s="266"/>
      <c r="P182" s="267"/>
      <c r="Q182" s="234"/>
      <c r="R182" s="260"/>
      <c r="S182" s="268"/>
      <c r="T182" s="234"/>
      <c r="U182" s="234"/>
      <c r="V182" s="266"/>
    </row>
    <row r="183" customFormat="false" ht="12.75" hidden="false" customHeight="false" outlineLevel="0" collapsed="false">
      <c r="F183" s="258"/>
      <c r="G183" s="259"/>
      <c r="H183" s="260"/>
      <c r="I183" s="259"/>
      <c r="J183" s="234"/>
      <c r="K183" s="260"/>
      <c r="L183" s="268"/>
      <c r="M183" s="269"/>
      <c r="N183" s="265"/>
      <c r="O183" s="266"/>
      <c r="P183" s="267"/>
      <c r="Q183" s="234"/>
      <c r="R183" s="260"/>
      <c r="S183" s="268"/>
      <c r="T183" s="234"/>
      <c r="U183" s="234"/>
      <c r="V183" s="266"/>
    </row>
    <row r="184" customFormat="false" ht="12.75" hidden="false" customHeight="false" outlineLevel="0" collapsed="false">
      <c r="F184" s="258"/>
      <c r="G184" s="259"/>
      <c r="H184" s="260"/>
      <c r="I184" s="259"/>
      <c r="J184" s="234"/>
      <c r="K184" s="260"/>
      <c r="L184" s="268"/>
      <c r="M184" s="269"/>
      <c r="N184" s="265"/>
      <c r="O184" s="266"/>
      <c r="P184" s="267"/>
      <c r="Q184" s="234"/>
      <c r="R184" s="260"/>
      <c r="S184" s="268"/>
      <c r="T184" s="234"/>
      <c r="U184" s="234"/>
      <c r="V184" s="266"/>
    </row>
    <row r="185" customFormat="false" ht="12.75" hidden="false" customHeight="false" outlineLevel="0" collapsed="false">
      <c r="F185" s="258"/>
      <c r="G185" s="259"/>
      <c r="H185" s="260"/>
      <c r="I185" s="259"/>
      <c r="J185" s="234"/>
      <c r="K185" s="260"/>
      <c r="L185" s="268"/>
      <c r="M185" s="269"/>
      <c r="N185" s="265"/>
      <c r="O185" s="266"/>
      <c r="P185" s="267"/>
      <c r="Q185" s="234"/>
      <c r="R185" s="260"/>
      <c r="S185" s="268"/>
      <c r="T185" s="234"/>
      <c r="U185" s="234"/>
      <c r="V185" s="266"/>
    </row>
    <row r="186" customFormat="false" ht="12.75" hidden="false" customHeight="false" outlineLevel="0" collapsed="false">
      <c r="F186" s="258"/>
      <c r="G186" s="259"/>
      <c r="H186" s="260"/>
      <c r="I186" s="259"/>
      <c r="J186" s="234"/>
      <c r="K186" s="260"/>
      <c r="L186" s="268"/>
      <c r="M186" s="269"/>
      <c r="N186" s="265"/>
      <c r="O186" s="266"/>
      <c r="P186" s="267"/>
      <c r="Q186" s="234"/>
      <c r="R186" s="260"/>
      <c r="S186" s="268"/>
      <c r="T186" s="234"/>
      <c r="U186" s="234"/>
      <c r="V186" s="266"/>
    </row>
    <row r="187" customFormat="false" ht="12.75" hidden="false" customHeight="false" outlineLevel="0" collapsed="false">
      <c r="F187" s="258"/>
      <c r="G187" s="259"/>
      <c r="H187" s="260"/>
      <c r="I187" s="259"/>
      <c r="J187" s="234"/>
      <c r="K187" s="260"/>
      <c r="L187" s="268"/>
      <c r="M187" s="269"/>
      <c r="N187" s="265"/>
      <c r="O187" s="266"/>
      <c r="P187" s="267"/>
      <c r="Q187" s="234"/>
      <c r="R187" s="260"/>
      <c r="S187" s="268"/>
      <c r="T187" s="234"/>
      <c r="U187" s="234"/>
      <c r="V187" s="266"/>
    </row>
    <row r="188" customFormat="false" ht="12.75" hidden="false" customHeight="false" outlineLevel="0" collapsed="false">
      <c r="F188" s="258"/>
      <c r="G188" s="259"/>
      <c r="H188" s="260"/>
      <c r="I188" s="259"/>
      <c r="J188" s="234"/>
      <c r="K188" s="260"/>
      <c r="L188" s="268"/>
      <c r="M188" s="269"/>
      <c r="N188" s="265"/>
      <c r="O188" s="266"/>
      <c r="P188" s="267"/>
      <c r="Q188" s="234"/>
      <c r="R188" s="260"/>
      <c r="S188" s="268"/>
      <c r="T188" s="234"/>
      <c r="U188" s="234"/>
      <c r="V188" s="266"/>
    </row>
    <row r="189" customFormat="false" ht="12.75" hidden="false" customHeight="false" outlineLevel="0" collapsed="false">
      <c r="F189" s="258"/>
      <c r="G189" s="259"/>
      <c r="H189" s="260"/>
      <c r="I189" s="259"/>
      <c r="J189" s="234"/>
      <c r="K189" s="260"/>
      <c r="L189" s="268"/>
      <c r="M189" s="269"/>
      <c r="N189" s="265"/>
      <c r="O189" s="266"/>
      <c r="P189" s="267"/>
      <c r="Q189" s="234"/>
      <c r="R189" s="260"/>
      <c r="S189" s="268"/>
      <c r="T189" s="234"/>
      <c r="U189" s="234"/>
      <c r="V189" s="266"/>
    </row>
    <row r="190" customFormat="false" ht="12.75" hidden="false" customHeight="false" outlineLevel="0" collapsed="false">
      <c r="F190" s="258"/>
      <c r="G190" s="259"/>
      <c r="H190" s="260"/>
      <c r="I190" s="259"/>
      <c r="J190" s="234"/>
      <c r="K190" s="260"/>
      <c r="L190" s="268"/>
      <c r="M190" s="269"/>
      <c r="N190" s="265"/>
      <c r="O190" s="266"/>
      <c r="P190" s="267"/>
      <c r="Q190" s="234"/>
      <c r="R190" s="260"/>
      <c r="S190" s="268"/>
      <c r="T190" s="234"/>
      <c r="U190" s="234"/>
      <c r="V190" s="266"/>
    </row>
    <row r="191" customFormat="false" ht="12.75" hidden="false" customHeight="false" outlineLevel="0" collapsed="false">
      <c r="F191" s="258"/>
      <c r="G191" s="259"/>
      <c r="H191" s="260"/>
      <c r="I191" s="259"/>
      <c r="J191" s="234"/>
      <c r="K191" s="260"/>
      <c r="L191" s="268"/>
      <c r="M191" s="269"/>
      <c r="N191" s="265"/>
      <c r="O191" s="266"/>
      <c r="P191" s="267"/>
      <c r="Q191" s="234"/>
      <c r="R191" s="260"/>
      <c r="S191" s="268"/>
      <c r="T191" s="234"/>
      <c r="U191" s="234"/>
      <c r="V191" s="266"/>
    </row>
    <row r="192" customFormat="false" ht="12.75" hidden="false" customHeight="false" outlineLevel="0" collapsed="false">
      <c r="F192" s="258"/>
      <c r="G192" s="259"/>
      <c r="H192" s="260"/>
      <c r="I192" s="259"/>
      <c r="J192" s="234"/>
      <c r="K192" s="260"/>
      <c r="L192" s="268"/>
      <c r="M192" s="269"/>
      <c r="N192" s="265"/>
      <c r="O192" s="266"/>
      <c r="P192" s="267"/>
      <c r="Q192" s="234"/>
      <c r="R192" s="260"/>
      <c r="S192" s="268"/>
      <c r="T192" s="234"/>
      <c r="U192" s="234"/>
      <c r="V192" s="266"/>
    </row>
    <row r="193" customFormat="false" ht="12.75" hidden="false" customHeight="false" outlineLevel="0" collapsed="false">
      <c r="F193" s="258"/>
      <c r="G193" s="259"/>
      <c r="H193" s="260"/>
      <c r="I193" s="259"/>
      <c r="J193" s="234"/>
      <c r="K193" s="260"/>
      <c r="L193" s="268"/>
      <c r="M193" s="269"/>
      <c r="N193" s="265"/>
      <c r="O193" s="266"/>
      <c r="P193" s="267"/>
      <c r="Q193" s="234"/>
      <c r="R193" s="260"/>
      <c r="S193" s="268"/>
      <c r="T193" s="234"/>
      <c r="U193" s="234"/>
      <c r="V193" s="266"/>
    </row>
    <row r="194" customFormat="false" ht="12.75" hidden="false" customHeight="false" outlineLevel="0" collapsed="false">
      <c r="F194" s="258"/>
      <c r="G194" s="259"/>
      <c r="H194" s="260"/>
      <c r="I194" s="259"/>
      <c r="J194" s="234"/>
      <c r="K194" s="260"/>
      <c r="L194" s="268"/>
      <c r="M194" s="269"/>
      <c r="N194" s="265"/>
      <c r="O194" s="266"/>
      <c r="P194" s="267"/>
      <c r="Q194" s="234"/>
      <c r="R194" s="260"/>
      <c r="S194" s="268"/>
      <c r="T194" s="234"/>
      <c r="U194" s="234"/>
      <c r="V194" s="266"/>
    </row>
    <row r="195" customFormat="false" ht="12.75" hidden="false" customHeight="false" outlineLevel="0" collapsed="false">
      <c r="F195" s="258"/>
      <c r="G195" s="259"/>
      <c r="H195" s="260"/>
      <c r="I195" s="259"/>
      <c r="J195" s="234"/>
      <c r="K195" s="260"/>
      <c r="L195" s="268"/>
      <c r="M195" s="269"/>
      <c r="N195" s="265"/>
      <c r="O195" s="266"/>
      <c r="P195" s="267"/>
      <c r="Q195" s="234"/>
      <c r="R195" s="260"/>
      <c r="S195" s="268"/>
      <c r="T195" s="234"/>
      <c r="U195" s="234"/>
      <c r="V195" s="266"/>
    </row>
    <row r="196" customFormat="false" ht="12.75" hidden="false" customHeight="false" outlineLevel="0" collapsed="false">
      <c r="F196" s="258"/>
      <c r="G196" s="259"/>
      <c r="H196" s="260"/>
      <c r="I196" s="259"/>
      <c r="J196" s="234"/>
      <c r="K196" s="260"/>
      <c r="L196" s="268"/>
      <c r="M196" s="269"/>
      <c r="N196" s="265"/>
      <c r="O196" s="266"/>
      <c r="P196" s="267"/>
      <c r="Q196" s="234"/>
      <c r="R196" s="260"/>
      <c r="S196" s="268"/>
      <c r="T196" s="234"/>
      <c r="U196" s="234"/>
      <c r="V196" s="266"/>
    </row>
    <row r="197" customFormat="false" ht="12.75" hidden="false" customHeight="false" outlineLevel="0" collapsed="false">
      <c r="F197" s="258"/>
      <c r="G197" s="259"/>
      <c r="H197" s="260"/>
      <c r="I197" s="259"/>
      <c r="J197" s="234"/>
      <c r="K197" s="260"/>
      <c r="L197" s="268"/>
      <c r="M197" s="269"/>
      <c r="N197" s="265"/>
      <c r="O197" s="266"/>
      <c r="P197" s="267"/>
      <c r="Q197" s="234"/>
      <c r="R197" s="260"/>
      <c r="S197" s="268"/>
      <c r="T197" s="234"/>
      <c r="U197" s="234"/>
      <c r="V197" s="266"/>
    </row>
    <row r="198" customFormat="false" ht="12.75" hidden="false" customHeight="false" outlineLevel="0" collapsed="false">
      <c r="F198" s="258"/>
      <c r="G198" s="259"/>
      <c r="H198" s="260"/>
      <c r="I198" s="259"/>
      <c r="J198" s="234"/>
      <c r="K198" s="260"/>
      <c r="L198" s="268"/>
      <c r="M198" s="269"/>
      <c r="N198" s="265"/>
      <c r="O198" s="266"/>
      <c r="P198" s="267"/>
      <c r="Q198" s="234"/>
      <c r="R198" s="260"/>
      <c r="S198" s="268"/>
      <c r="T198" s="234"/>
      <c r="U198" s="234"/>
      <c r="V198" s="266"/>
    </row>
    <row r="199" customFormat="false" ht="12.75" hidden="false" customHeight="false" outlineLevel="0" collapsed="false">
      <c r="F199" s="258"/>
      <c r="G199" s="259"/>
      <c r="H199" s="260"/>
      <c r="I199" s="259"/>
      <c r="J199" s="234"/>
      <c r="K199" s="260"/>
      <c r="L199" s="268"/>
      <c r="M199" s="269"/>
      <c r="N199" s="265"/>
      <c r="O199" s="266"/>
      <c r="P199" s="267"/>
      <c r="Q199" s="234"/>
      <c r="R199" s="260"/>
      <c r="S199" s="268"/>
      <c r="T199" s="234"/>
      <c r="U199" s="234"/>
      <c r="V199" s="266"/>
    </row>
    <row r="200" customFormat="false" ht="12.75" hidden="false" customHeight="false" outlineLevel="0" collapsed="false">
      <c r="F200" s="258"/>
      <c r="G200" s="259"/>
      <c r="H200" s="260"/>
      <c r="I200" s="259"/>
      <c r="J200" s="234"/>
      <c r="K200" s="260"/>
      <c r="L200" s="268"/>
      <c r="M200" s="269"/>
      <c r="N200" s="265"/>
      <c r="O200" s="266"/>
      <c r="P200" s="267"/>
      <c r="Q200" s="234"/>
      <c r="R200" s="260"/>
      <c r="S200" s="268"/>
      <c r="T200" s="234"/>
      <c r="U200" s="234"/>
      <c r="V200" s="266"/>
    </row>
    <row r="201" customFormat="false" ht="12.75" hidden="false" customHeight="false" outlineLevel="0" collapsed="false">
      <c r="F201" s="258"/>
      <c r="G201" s="259"/>
      <c r="H201" s="260"/>
      <c r="I201" s="259"/>
      <c r="J201" s="234"/>
      <c r="K201" s="260"/>
      <c r="L201" s="268"/>
      <c r="M201" s="269"/>
      <c r="N201" s="265"/>
      <c r="O201" s="266"/>
      <c r="P201" s="267"/>
      <c r="Q201" s="234"/>
      <c r="R201" s="260"/>
      <c r="S201" s="268"/>
      <c r="T201" s="234"/>
      <c r="U201" s="234"/>
      <c r="V201" s="266"/>
    </row>
    <row r="202" customFormat="false" ht="12.75" hidden="false" customHeight="false" outlineLevel="0" collapsed="false">
      <c r="F202" s="258"/>
      <c r="G202" s="259"/>
      <c r="H202" s="260"/>
      <c r="I202" s="259"/>
      <c r="J202" s="234"/>
      <c r="K202" s="260"/>
      <c r="L202" s="268"/>
      <c r="M202" s="269"/>
      <c r="N202" s="265"/>
      <c r="O202" s="266"/>
      <c r="P202" s="267"/>
      <c r="Q202" s="234"/>
      <c r="R202" s="260"/>
      <c r="S202" s="268"/>
      <c r="T202" s="234"/>
      <c r="U202" s="234"/>
      <c r="V202" s="266"/>
    </row>
    <row r="203" customFormat="false" ht="12.75" hidden="false" customHeight="false" outlineLevel="0" collapsed="false">
      <c r="F203" s="258"/>
      <c r="G203" s="259"/>
      <c r="H203" s="260"/>
      <c r="I203" s="259"/>
      <c r="J203" s="234"/>
      <c r="K203" s="260"/>
      <c r="L203" s="268"/>
      <c r="M203" s="269"/>
      <c r="N203" s="265"/>
      <c r="O203" s="266"/>
      <c r="P203" s="267"/>
      <c r="Q203" s="234"/>
      <c r="R203" s="260"/>
      <c r="S203" s="268"/>
      <c r="T203" s="234"/>
      <c r="U203" s="234"/>
      <c r="V203" s="266"/>
    </row>
    <row r="204" customFormat="false" ht="12.75" hidden="false" customHeight="false" outlineLevel="0" collapsed="false">
      <c r="F204" s="258"/>
      <c r="G204" s="259"/>
      <c r="H204" s="260"/>
      <c r="I204" s="259"/>
      <c r="J204" s="234"/>
      <c r="K204" s="260"/>
      <c r="L204" s="268"/>
      <c r="M204" s="269"/>
      <c r="N204" s="265"/>
      <c r="O204" s="266"/>
      <c r="P204" s="267"/>
      <c r="Q204" s="234"/>
      <c r="R204" s="260"/>
      <c r="S204" s="268"/>
      <c r="T204" s="234"/>
      <c r="U204" s="234"/>
      <c r="V204" s="266"/>
    </row>
    <row r="205" customFormat="false" ht="12.75" hidden="false" customHeight="false" outlineLevel="0" collapsed="false">
      <c r="F205" s="258"/>
      <c r="G205" s="259"/>
      <c r="H205" s="260"/>
      <c r="I205" s="259"/>
      <c r="J205" s="234"/>
      <c r="K205" s="260"/>
      <c r="L205" s="268"/>
      <c r="M205" s="269"/>
      <c r="N205" s="265"/>
      <c r="O205" s="266"/>
      <c r="P205" s="267"/>
      <c r="Q205" s="234"/>
      <c r="R205" s="260"/>
      <c r="S205" s="268"/>
      <c r="T205" s="234"/>
      <c r="U205" s="234"/>
      <c r="V205" s="266"/>
    </row>
    <row r="206" customFormat="false" ht="12.75" hidden="false" customHeight="false" outlineLevel="0" collapsed="false">
      <c r="F206" s="258"/>
      <c r="G206" s="259"/>
      <c r="H206" s="260"/>
      <c r="I206" s="259"/>
      <c r="J206" s="234"/>
      <c r="K206" s="260"/>
      <c r="L206" s="268"/>
      <c r="M206" s="269"/>
      <c r="N206" s="265"/>
      <c r="O206" s="266"/>
      <c r="P206" s="267"/>
      <c r="Q206" s="234"/>
      <c r="R206" s="260"/>
      <c r="S206" s="268"/>
      <c r="T206" s="234"/>
      <c r="U206" s="234"/>
      <c r="V206" s="266"/>
    </row>
    <row r="207" customFormat="false" ht="12.75" hidden="false" customHeight="false" outlineLevel="0" collapsed="false">
      <c r="F207" s="258"/>
      <c r="G207" s="259"/>
      <c r="H207" s="260"/>
      <c r="I207" s="259"/>
      <c r="J207" s="234"/>
      <c r="K207" s="260"/>
      <c r="L207" s="268"/>
      <c r="M207" s="269"/>
      <c r="N207" s="265"/>
      <c r="O207" s="266"/>
      <c r="P207" s="267"/>
      <c r="Q207" s="234"/>
      <c r="R207" s="260"/>
      <c r="S207" s="268"/>
      <c r="T207" s="234"/>
      <c r="U207" s="234"/>
      <c r="V207" s="266"/>
    </row>
    <row r="208" customFormat="false" ht="12.75" hidden="false" customHeight="false" outlineLevel="0" collapsed="false">
      <c r="F208" s="258"/>
      <c r="G208" s="259"/>
      <c r="H208" s="260"/>
      <c r="I208" s="259"/>
      <c r="J208" s="234"/>
      <c r="K208" s="260"/>
      <c r="L208" s="268"/>
      <c r="M208" s="269"/>
      <c r="N208" s="265"/>
      <c r="O208" s="266"/>
      <c r="P208" s="267"/>
      <c r="Q208" s="234"/>
      <c r="R208" s="260"/>
      <c r="S208" s="268"/>
      <c r="T208" s="234"/>
      <c r="U208" s="234"/>
      <c r="V208" s="266"/>
    </row>
    <row r="209" customFormat="false" ht="12.75" hidden="false" customHeight="false" outlineLevel="0" collapsed="false">
      <c r="F209" s="258"/>
      <c r="G209" s="259"/>
      <c r="H209" s="260"/>
      <c r="I209" s="259"/>
      <c r="J209" s="234"/>
      <c r="K209" s="260"/>
      <c r="L209" s="268"/>
      <c r="M209" s="269"/>
      <c r="N209" s="265"/>
      <c r="O209" s="266"/>
      <c r="P209" s="267"/>
      <c r="Q209" s="234"/>
      <c r="R209" s="260"/>
      <c r="S209" s="268"/>
      <c r="T209" s="234"/>
      <c r="U209" s="234"/>
      <c r="V209" s="266"/>
    </row>
    <row r="210" customFormat="false" ht="12.75" hidden="false" customHeight="false" outlineLevel="0" collapsed="false">
      <c r="F210" s="258"/>
      <c r="G210" s="259"/>
      <c r="H210" s="260"/>
      <c r="I210" s="259"/>
      <c r="J210" s="234"/>
      <c r="K210" s="260"/>
      <c r="L210" s="268"/>
      <c r="M210" s="269"/>
      <c r="N210" s="265"/>
      <c r="O210" s="266"/>
      <c r="P210" s="267"/>
      <c r="Q210" s="234"/>
      <c r="R210" s="260"/>
      <c r="S210" s="268"/>
      <c r="T210" s="234"/>
      <c r="U210" s="234"/>
      <c r="V210" s="266"/>
    </row>
    <row r="211" customFormat="false" ht="12.75" hidden="false" customHeight="false" outlineLevel="0" collapsed="false">
      <c r="F211" s="258"/>
      <c r="G211" s="259"/>
      <c r="H211" s="260"/>
      <c r="I211" s="259"/>
      <c r="J211" s="234"/>
      <c r="K211" s="260"/>
      <c r="L211" s="268"/>
      <c r="M211" s="269"/>
      <c r="N211" s="265"/>
      <c r="O211" s="266"/>
      <c r="P211" s="267"/>
      <c r="Q211" s="234"/>
      <c r="R211" s="260"/>
      <c r="S211" s="268"/>
      <c r="T211" s="234"/>
      <c r="U211" s="234"/>
      <c r="V211" s="266"/>
    </row>
    <row r="212" customFormat="false" ht="12.75" hidden="false" customHeight="false" outlineLevel="0" collapsed="false">
      <c r="F212" s="258"/>
      <c r="G212" s="259"/>
      <c r="H212" s="260"/>
      <c r="I212" s="259"/>
      <c r="J212" s="234"/>
      <c r="K212" s="260"/>
      <c r="L212" s="268"/>
      <c r="M212" s="269"/>
      <c r="N212" s="265"/>
      <c r="O212" s="266"/>
      <c r="P212" s="267"/>
      <c r="Q212" s="234"/>
      <c r="R212" s="260"/>
      <c r="S212" s="268"/>
      <c r="T212" s="234"/>
      <c r="U212" s="234"/>
      <c r="V212" s="266"/>
    </row>
    <row r="213" customFormat="false" ht="12.75" hidden="false" customHeight="false" outlineLevel="0" collapsed="false">
      <c r="F213" s="258"/>
      <c r="G213" s="259"/>
      <c r="H213" s="260"/>
      <c r="I213" s="259"/>
      <c r="J213" s="234"/>
      <c r="K213" s="260"/>
      <c r="L213" s="268"/>
      <c r="M213" s="269"/>
      <c r="N213" s="265"/>
      <c r="O213" s="266"/>
      <c r="P213" s="267"/>
      <c r="Q213" s="234"/>
      <c r="R213" s="260"/>
      <c r="S213" s="268"/>
      <c r="T213" s="234"/>
      <c r="U213" s="234"/>
      <c r="V213" s="266"/>
    </row>
    <row r="214" customFormat="false" ht="12.75" hidden="false" customHeight="false" outlineLevel="0" collapsed="false">
      <c r="F214" s="258"/>
      <c r="G214" s="259"/>
      <c r="H214" s="260"/>
      <c r="I214" s="259"/>
      <c r="J214" s="234"/>
      <c r="K214" s="260"/>
      <c r="L214" s="268"/>
      <c r="M214" s="269"/>
      <c r="N214" s="265"/>
      <c r="O214" s="266"/>
      <c r="P214" s="267"/>
      <c r="Q214" s="234"/>
      <c r="R214" s="260"/>
      <c r="S214" s="268"/>
      <c r="T214" s="234"/>
      <c r="U214" s="234"/>
      <c r="V214" s="266"/>
    </row>
    <row r="215" customFormat="false" ht="12.75" hidden="false" customHeight="false" outlineLevel="0" collapsed="false">
      <c r="F215" s="258"/>
      <c r="G215" s="259"/>
      <c r="H215" s="260"/>
      <c r="I215" s="259"/>
      <c r="J215" s="234"/>
      <c r="K215" s="260"/>
      <c r="L215" s="268"/>
      <c r="M215" s="269"/>
      <c r="N215" s="265"/>
      <c r="O215" s="266"/>
      <c r="P215" s="267"/>
      <c r="Q215" s="234"/>
      <c r="R215" s="260"/>
      <c r="S215" s="268"/>
      <c r="T215" s="234"/>
      <c r="U215" s="234"/>
      <c r="V215" s="266"/>
    </row>
    <row r="216" customFormat="false" ht="12.75" hidden="false" customHeight="false" outlineLevel="0" collapsed="false">
      <c r="F216" s="258"/>
      <c r="G216" s="259"/>
      <c r="H216" s="260"/>
      <c r="I216" s="259"/>
      <c r="J216" s="234"/>
      <c r="K216" s="260"/>
      <c r="L216" s="268"/>
      <c r="M216" s="269"/>
      <c r="N216" s="265"/>
      <c r="O216" s="266"/>
      <c r="P216" s="267"/>
      <c r="Q216" s="234"/>
      <c r="R216" s="260"/>
      <c r="S216" s="268"/>
      <c r="T216" s="234"/>
      <c r="U216" s="234"/>
      <c r="V216" s="266"/>
    </row>
    <row r="217" customFormat="false" ht="12.75" hidden="false" customHeight="false" outlineLevel="0" collapsed="false">
      <c r="F217" s="258"/>
      <c r="G217" s="259"/>
      <c r="H217" s="260"/>
      <c r="I217" s="259"/>
      <c r="J217" s="234"/>
      <c r="K217" s="260"/>
      <c r="L217" s="268"/>
      <c r="M217" s="269"/>
      <c r="N217" s="265"/>
      <c r="O217" s="266"/>
      <c r="P217" s="267"/>
      <c r="Q217" s="234"/>
      <c r="R217" s="260"/>
      <c r="S217" s="268"/>
      <c r="T217" s="234"/>
      <c r="U217" s="234"/>
      <c r="V217" s="266"/>
    </row>
    <row r="218" customFormat="false" ht="12.75" hidden="false" customHeight="false" outlineLevel="0" collapsed="false">
      <c r="F218" s="258"/>
      <c r="G218" s="259"/>
      <c r="H218" s="260"/>
      <c r="I218" s="259"/>
      <c r="J218" s="234"/>
      <c r="K218" s="260"/>
      <c r="L218" s="268"/>
      <c r="M218" s="269"/>
      <c r="N218" s="265"/>
      <c r="O218" s="266"/>
      <c r="P218" s="267"/>
      <c r="Q218" s="234"/>
      <c r="R218" s="260"/>
      <c r="S218" s="268"/>
      <c r="T218" s="234"/>
      <c r="U218" s="234"/>
      <c r="V218" s="266"/>
    </row>
    <row r="219" customFormat="false" ht="12.75" hidden="false" customHeight="false" outlineLevel="0" collapsed="false">
      <c r="F219" s="258"/>
      <c r="G219" s="259"/>
      <c r="H219" s="260"/>
      <c r="I219" s="259"/>
      <c r="J219" s="234"/>
      <c r="K219" s="260"/>
      <c r="L219" s="268"/>
      <c r="M219" s="269"/>
      <c r="N219" s="265"/>
      <c r="O219" s="266"/>
      <c r="P219" s="267"/>
      <c r="Q219" s="234"/>
      <c r="R219" s="260"/>
      <c r="S219" s="268"/>
      <c r="T219" s="234"/>
      <c r="U219" s="234"/>
      <c r="V219" s="266"/>
    </row>
    <row r="220" customFormat="false" ht="12.75" hidden="false" customHeight="false" outlineLevel="0" collapsed="false">
      <c r="F220" s="258"/>
      <c r="G220" s="259"/>
      <c r="H220" s="260"/>
      <c r="I220" s="259"/>
      <c r="J220" s="234"/>
      <c r="K220" s="260"/>
      <c r="L220" s="268"/>
      <c r="M220" s="269"/>
      <c r="N220" s="265"/>
      <c r="O220" s="266"/>
      <c r="P220" s="267"/>
      <c r="Q220" s="234"/>
      <c r="R220" s="260"/>
      <c r="S220" s="268"/>
      <c r="T220" s="234"/>
      <c r="U220" s="234"/>
      <c r="V220" s="266"/>
    </row>
    <row r="221" customFormat="false" ht="12.75" hidden="false" customHeight="false" outlineLevel="0" collapsed="false">
      <c r="F221" s="258"/>
      <c r="G221" s="259"/>
      <c r="H221" s="260"/>
      <c r="I221" s="259"/>
      <c r="J221" s="234"/>
      <c r="K221" s="260"/>
      <c r="L221" s="268"/>
      <c r="M221" s="269"/>
      <c r="N221" s="265"/>
      <c r="O221" s="266"/>
      <c r="P221" s="267"/>
      <c r="Q221" s="234"/>
      <c r="R221" s="260"/>
      <c r="S221" s="268"/>
      <c r="T221" s="234"/>
      <c r="U221" s="234"/>
      <c r="V221" s="266"/>
    </row>
    <row r="222" customFormat="false" ht="12.75" hidden="false" customHeight="false" outlineLevel="0" collapsed="false">
      <c r="F222" s="258"/>
      <c r="G222" s="259"/>
      <c r="H222" s="260"/>
      <c r="I222" s="259"/>
      <c r="J222" s="234"/>
      <c r="K222" s="260"/>
      <c r="L222" s="268"/>
      <c r="M222" s="269"/>
      <c r="N222" s="265"/>
      <c r="O222" s="266"/>
      <c r="P222" s="267"/>
      <c r="Q222" s="234"/>
      <c r="R222" s="260"/>
      <c r="S222" s="268"/>
      <c r="T222" s="234"/>
      <c r="U222" s="234"/>
      <c r="V222" s="266"/>
    </row>
    <row r="223" customFormat="false" ht="12.75" hidden="false" customHeight="false" outlineLevel="0" collapsed="false">
      <c r="F223" s="258"/>
      <c r="G223" s="259"/>
      <c r="H223" s="260"/>
      <c r="I223" s="259"/>
      <c r="J223" s="234"/>
      <c r="K223" s="260"/>
      <c r="L223" s="268"/>
      <c r="M223" s="269"/>
      <c r="N223" s="265"/>
      <c r="O223" s="266"/>
      <c r="P223" s="267"/>
      <c r="Q223" s="234"/>
      <c r="R223" s="260"/>
      <c r="S223" s="268"/>
      <c r="T223" s="234"/>
      <c r="U223" s="234"/>
      <c r="V223" s="266"/>
    </row>
    <row r="224" customFormat="false" ht="12.75" hidden="false" customHeight="false" outlineLevel="0" collapsed="false">
      <c r="F224" s="258"/>
      <c r="G224" s="259"/>
      <c r="H224" s="260"/>
      <c r="I224" s="259"/>
      <c r="J224" s="234"/>
      <c r="K224" s="260"/>
      <c r="L224" s="268"/>
      <c r="M224" s="269"/>
      <c r="N224" s="265"/>
      <c r="O224" s="266"/>
      <c r="P224" s="267"/>
      <c r="Q224" s="234"/>
      <c r="R224" s="260"/>
      <c r="S224" s="268"/>
      <c r="T224" s="234"/>
      <c r="U224" s="234"/>
      <c r="V224" s="266"/>
    </row>
    <row r="225" customFormat="false" ht="12.75" hidden="false" customHeight="false" outlineLevel="0" collapsed="false">
      <c r="F225" s="258"/>
      <c r="G225" s="259"/>
      <c r="H225" s="260"/>
      <c r="I225" s="259"/>
      <c r="J225" s="234"/>
      <c r="K225" s="260"/>
      <c r="L225" s="268"/>
      <c r="M225" s="269"/>
      <c r="N225" s="265"/>
      <c r="O225" s="266"/>
      <c r="P225" s="267"/>
      <c r="Q225" s="234"/>
      <c r="R225" s="260"/>
      <c r="S225" s="268"/>
      <c r="T225" s="234"/>
      <c r="U225" s="234"/>
      <c r="V225" s="266"/>
    </row>
    <row r="226" customFormat="false" ht="12.75" hidden="false" customHeight="false" outlineLevel="0" collapsed="false">
      <c r="F226" s="258"/>
      <c r="G226" s="259"/>
      <c r="H226" s="260"/>
      <c r="I226" s="259"/>
      <c r="J226" s="234"/>
      <c r="K226" s="260"/>
      <c r="L226" s="268"/>
      <c r="M226" s="269"/>
      <c r="N226" s="265"/>
      <c r="O226" s="266"/>
      <c r="P226" s="267"/>
      <c r="Q226" s="234"/>
      <c r="R226" s="260"/>
      <c r="S226" s="268"/>
      <c r="T226" s="234"/>
      <c r="U226" s="234"/>
      <c r="V226" s="266"/>
    </row>
    <row r="227" customFormat="false" ht="12.75" hidden="false" customHeight="false" outlineLevel="0" collapsed="false">
      <c r="F227" s="258"/>
      <c r="G227" s="259"/>
      <c r="H227" s="260"/>
      <c r="I227" s="259"/>
      <c r="J227" s="234"/>
      <c r="K227" s="260"/>
      <c r="L227" s="268"/>
      <c r="M227" s="269"/>
      <c r="N227" s="265"/>
      <c r="O227" s="266"/>
      <c r="P227" s="267"/>
      <c r="Q227" s="234"/>
      <c r="R227" s="260"/>
      <c r="S227" s="268"/>
      <c r="T227" s="234"/>
      <c r="U227" s="234"/>
      <c r="V227" s="266"/>
    </row>
    <row r="228" customFormat="false" ht="12.75" hidden="false" customHeight="false" outlineLevel="0" collapsed="false">
      <c r="F228" s="258"/>
      <c r="G228" s="259"/>
      <c r="H228" s="260"/>
      <c r="I228" s="259"/>
      <c r="J228" s="234"/>
      <c r="K228" s="260"/>
      <c r="L228" s="268"/>
      <c r="M228" s="269"/>
      <c r="N228" s="265"/>
      <c r="O228" s="266"/>
      <c r="P228" s="267"/>
      <c r="Q228" s="234"/>
      <c r="R228" s="260"/>
      <c r="S228" s="268"/>
      <c r="T228" s="234"/>
      <c r="U228" s="234"/>
      <c r="V228" s="266"/>
    </row>
    <row r="229" customFormat="false" ht="12.75" hidden="false" customHeight="false" outlineLevel="0" collapsed="false">
      <c r="F229" s="258"/>
      <c r="G229" s="259"/>
      <c r="H229" s="260"/>
      <c r="I229" s="259"/>
      <c r="J229" s="234"/>
      <c r="K229" s="260"/>
      <c r="L229" s="268"/>
      <c r="M229" s="269"/>
      <c r="N229" s="265"/>
      <c r="O229" s="266"/>
      <c r="P229" s="267"/>
      <c r="Q229" s="234"/>
      <c r="R229" s="260"/>
      <c r="S229" s="268"/>
      <c r="T229" s="234"/>
      <c r="U229" s="234"/>
      <c r="V229" s="266"/>
    </row>
    <row r="230" customFormat="false" ht="12.75" hidden="false" customHeight="false" outlineLevel="0" collapsed="false">
      <c r="F230" s="258"/>
      <c r="G230" s="259"/>
      <c r="H230" s="260"/>
      <c r="I230" s="259"/>
      <c r="J230" s="234"/>
      <c r="K230" s="260"/>
      <c r="L230" s="268"/>
      <c r="M230" s="269"/>
      <c r="N230" s="265"/>
      <c r="O230" s="266"/>
      <c r="P230" s="267"/>
      <c r="Q230" s="234"/>
      <c r="R230" s="260"/>
      <c r="S230" s="268"/>
      <c r="T230" s="234"/>
      <c r="U230" s="234"/>
      <c r="V230" s="266"/>
    </row>
    <row r="231" customFormat="false" ht="12.75" hidden="false" customHeight="false" outlineLevel="0" collapsed="false">
      <c r="F231" s="258"/>
      <c r="G231" s="259"/>
      <c r="H231" s="260"/>
      <c r="I231" s="259"/>
      <c r="J231" s="234"/>
      <c r="K231" s="260"/>
      <c r="L231" s="268"/>
      <c r="M231" s="269"/>
      <c r="N231" s="265"/>
      <c r="O231" s="266"/>
      <c r="P231" s="267"/>
      <c r="Q231" s="234"/>
      <c r="R231" s="260"/>
      <c r="S231" s="268"/>
      <c r="T231" s="234"/>
      <c r="U231" s="234"/>
      <c r="V231" s="266"/>
    </row>
    <row r="232" customFormat="false" ht="12.75" hidden="false" customHeight="false" outlineLevel="0" collapsed="false">
      <c r="F232" s="258"/>
      <c r="G232" s="259"/>
      <c r="H232" s="260"/>
      <c r="I232" s="259"/>
      <c r="J232" s="234"/>
      <c r="K232" s="260"/>
      <c r="L232" s="268"/>
      <c r="M232" s="269"/>
      <c r="N232" s="265"/>
      <c r="O232" s="266"/>
      <c r="P232" s="267"/>
      <c r="Q232" s="234"/>
      <c r="R232" s="260"/>
      <c r="S232" s="268"/>
      <c r="T232" s="234"/>
      <c r="U232" s="234"/>
      <c r="V232" s="266"/>
    </row>
    <row r="233" customFormat="false" ht="12.75" hidden="false" customHeight="false" outlineLevel="0" collapsed="false">
      <c r="F233" s="258"/>
      <c r="G233" s="259"/>
      <c r="H233" s="260"/>
      <c r="I233" s="259"/>
      <c r="J233" s="234"/>
      <c r="K233" s="260"/>
      <c r="L233" s="268"/>
      <c r="M233" s="269"/>
      <c r="N233" s="265"/>
      <c r="O233" s="266"/>
      <c r="P233" s="267"/>
      <c r="Q233" s="234"/>
      <c r="R233" s="260"/>
      <c r="S233" s="268"/>
      <c r="T233" s="234"/>
      <c r="U233" s="234"/>
      <c r="V233" s="266"/>
    </row>
    <row r="234" customFormat="false" ht="12.75" hidden="false" customHeight="false" outlineLevel="0" collapsed="false">
      <c r="F234" s="258"/>
      <c r="G234" s="259"/>
      <c r="H234" s="260"/>
      <c r="I234" s="259"/>
      <c r="J234" s="234"/>
      <c r="K234" s="260"/>
      <c r="L234" s="268"/>
      <c r="M234" s="269"/>
      <c r="N234" s="265"/>
      <c r="O234" s="266"/>
      <c r="P234" s="267"/>
      <c r="Q234" s="234"/>
      <c r="R234" s="260"/>
      <c r="S234" s="268"/>
      <c r="T234" s="234"/>
      <c r="U234" s="234"/>
      <c r="V234" s="266"/>
    </row>
    <row r="235" customFormat="false" ht="12.75" hidden="false" customHeight="false" outlineLevel="0" collapsed="false">
      <c r="F235" s="258"/>
      <c r="G235" s="259"/>
      <c r="H235" s="260"/>
      <c r="I235" s="259"/>
      <c r="J235" s="234"/>
      <c r="K235" s="260"/>
      <c r="L235" s="268"/>
      <c r="M235" s="269"/>
      <c r="N235" s="265"/>
      <c r="O235" s="266"/>
      <c r="P235" s="267"/>
      <c r="Q235" s="234"/>
      <c r="R235" s="260"/>
      <c r="S235" s="268"/>
      <c r="T235" s="234"/>
      <c r="U235" s="234"/>
      <c r="V235" s="266"/>
    </row>
    <row r="236" customFormat="false" ht="12.75" hidden="false" customHeight="false" outlineLevel="0" collapsed="false">
      <c r="F236" s="258"/>
      <c r="G236" s="259"/>
      <c r="H236" s="260"/>
      <c r="I236" s="259"/>
      <c r="J236" s="234"/>
      <c r="K236" s="260"/>
      <c r="L236" s="268"/>
      <c r="M236" s="269"/>
      <c r="N236" s="265"/>
      <c r="O236" s="266"/>
      <c r="P236" s="267"/>
      <c r="Q236" s="234"/>
      <c r="R236" s="260"/>
      <c r="S236" s="268"/>
      <c r="T236" s="234"/>
      <c r="U236" s="234"/>
      <c r="V236" s="266"/>
    </row>
    <row r="237" customFormat="false" ht="12.75" hidden="false" customHeight="false" outlineLevel="0" collapsed="false">
      <c r="F237" s="258"/>
      <c r="G237" s="259"/>
      <c r="H237" s="260"/>
      <c r="I237" s="259"/>
      <c r="J237" s="234"/>
      <c r="K237" s="260"/>
      <c r="L237" s="268"/>
      <c r="M237" s="269"/>
      <c r="N237" s="265"/>
      <c r="O237" s="266"/>
      <c r="P237" s="267"/>
      <c r="Q237" s="234"/>
      <c r="R237" s="260"/>
      <c r="S237" s="268"/>
      <c r="T237" s="234"/>
      <c r="U237" s="234"/>
      <c r="V237" s="266"/>
    </row>
    <row r="238" customFormat="false" ht="12.75" hidden="false" customHeight="false" outlineLevel="0" collapsed="false">
      <c r="F238" s="258"/>
      <c r="G238" s="259"/>
      <c r="H238" s="260"/>
      <c r="I238" s="259"/>
      <c r="J238" s="234"/>
      <c r="K238" s="260"/>
      <c r="L238" s="268"/>
      <c r="M238" s="269"/>
      <c r="N238" s="265"/>
      <c r="O238" s="266"/>
      <c r="P238" s="267"/>
      <c r="Q238" s="234"/>
      <c r="R238" s="260"/>
      <c r="S238" s="268"/>
      <c r="T238" s="234"/>
      <c r="U238" s="234"/>
      <c r="V238" s="266"/>
    </row>
    <row r="239" customFormat="false" ht="12.75" hidden="false" customHeight="false" outlineLevel="0" collapsed="false">
      <c r="F239" s="258"/>
      <c r="G239" s="259"/>
      <c r="H239" s="260"/>
      <c r="I239" s="259"/>
      <c r="J239" s="234"/>
      <c r="K239" s="260"/>
      <c r="L239" s="268"/>
      <c r="M239" s="269"/>
      <c r="N239" s="265"/>
      <c r="O239" s="266"/>
      <c r="P239" s="267"/>
      <c r="Q239" s="234"/>
      <c r="R239" s="260"/>
      <c r="S239" s="268"/>
      <c r="T239" s="234"/>
      <c r="U239" s="234"/>
      <c r="V239" s="266"/>
    </row>
    <row r="240" customFormat="false" ht="12.75" hidden="false" customHeight="false" outlineLevel="0" collapsed="false">
      <c r="F240" s="258"/>
      <c r="G240" s="259"/>
      <c r="H240" s="260"/>
      <c r="I240" s="259"/>
      <c r="J240" s="234"/>
      <c r="K240" s="260"/>
      <c r="L240" s="268"/>
      <c r="M240" s="269"/>
      <c r="N240" s="265"/>
      <c r="O240" s="266"/>
      <c r="P240" s="267"/>
      <c r="Q240" s="234"/>
      <c r="R240" s="260"/>
      <c r="S240" s="268"/>
      <c r="T240" s="234"/>
      <c r="U240" s="234"/>
      <c r="V240" s="266"/>
    </row>
    <row r="241" customFormat="false" ht="12.75" hidden="false" customHeight="false" outlineLevel="0" collapsed="false">
      <c r="F241" s="258"/>
      <c r="G241" s="259"/>
      <c r="H241" s="260"/>
      <c r="I241" s="259"/>
      <c r="J241" s="234"/>
      <c r="K241" s="260"/>
      <c r="L241" s="268"/>
      <c r="M241" s="269"/>
      <c r="N241" s="265"/>
      <c r="O241" s="266"/>
      <c r="P241" s="267"/>
      <c r="Q241" s="234"/>
      <c r="R241" s="260"/>
      <c r="S241" s="268"/>
      <c r="T241" s="234"/>
      <c r="U241" s="234"/>
      <c r="V241" s="266"/>
    </row>
    <row r="242" customFormat="false" ht="12.75" hidden="false" customHeight="false" outlineLevel="0" collapsed="false">
      <c r="F242" s="258"/>
      <c r="G242" s="259"/>
      <c r="H242" s="260"/>
      <c r="I242" s="259"/>
      <c r="J242" s="234"/>
      <c r="K242" s="260"/>
      <c r="L242" s="268"/>
      <c r="M242" s="269"/>
      <c r="N242" s="265"/>
      <c r="O242" s="266"/>
      <c r="P242" s="267"/>
      <c r="Q242" s="234"/>
      <c r="R242" s="260"/>
      <c r="S242" s="268"/>
      <c r="T242" s="234"/>
      <c r="U242" s="234"/>
      <c r="V242" s="266"/>
    </row>
    <row r="243" customFormat="false" ht="12.75" hidden="false" customHeight="false" outlineLevel="0" collapsed="false">
      <c r="F243" s="258"/>
      <c r="G243" s="259"/>
      <c r="H243" s="260"/>
      <c r="I243" s="259"/>
      <c r="J243" s="234"/>
      <c r="K243" s="260"/>
      <c r="L243" s="268"/>
      <c r="M243" s="269"/>
      <c r="N243" s="265"/>
      <c r="O243" s="266"/>
      <c r="P243" s="267"/>
      <c r="Q243" s="234"/>
      <c r="R243" s="260"/>
      <c r="S243" s="268"/>
      <c r="T243" s="234"/>
      <c r="U243" s="234"/>
      <c r="V243" s="266"/>
    </row>
    <row r="244" customFormat="false" ht="12.75" hidden="false" customHeight="false" outlineLevel="0" collapsed="false">
      <c r="F244" s="258"/>
      <c r="G244" s="259"/>
      <c r="H244" s="260"/>
      <c r="I244" s="259"/>
      <c r="J244" s="234"/>
      <c r="K244" s="260"/>
      <c r="L244" s="268"/>
      <c r="M244" s="269"/>
      <c r="N244" s="265"/>
      <c r="O244" s="266"/>
      <c r="P244" s="267"/>
      <c r="Q244" s="234"/>
      <c r="R244" s="260"/>
      <c r="S244" s="268"/>
      <c r="T244" s="234"/>
      <c r="U244" s="234"/>
      <c r="V244" s="266"/>
    </row>
    <row r="245" customFormat="false" ht="12.75" hidden="false" customHeight="false" outlineLevel="0" collapsed="false">
      <c r="F245" s="258"/>
      <c r="G245" s="259"/>
      <c r="H245" s="260"/>
      <c r="I245" s="259"/>
      <c r="J245" s="234"/>
      <c r="K245" s="260"/>
      <c r="L245" s="268"/>
      <c r="M245" s="269"/>
      <c r="N245" s="265"/>
      <c r="O245" s="266"/>
      <c r="P245" s="267"/>
      <c r="Q245" s="234"/>
      <c r="R245" s="260"/>
      <c r="S245" s="268"/>
      <c r="T245" s="234"/>
      <c r="U245" s="234"/>
      <c r="V245" s="266"/>
    </row>
    <row r="246" customFormat="false" ht="12.75" hidden="false" customHeight="false" outlineLevel="0" collapsed="false">
      <c r="F246" s="258"/>
      <c r="G246" s="259"/>
      <c r="H246" s="260"/>
      <c r="I246" s="259"/>
      <c r="J246" s="234"/>
      <c r="K246" s="260"/>
      <c r="L246" s="268"/>
      <c r="M246" s="269"/>
      <c r="N246" s="265"/>
      <c r="O246" s="266"/>
      <c r="P246" s="267"/>
      <c r="Q246" s="234"/>
      <c r="R246" s="260"/>
      <c r="S246" s="268"/>
      <c r="T246" s="234"/>
      <c r="U246" s="234"/>
      <c r="V246" s="266"/>
    </row>
    <row r="247" customFormat="false" ht="12.75" hidden="false" customHeight="false" outlineLevel="0" collapsed="false">
      <c r="F247" s="258"/>
      <c r="G247" s="259"/>
      <c r="H247" s="260"/>
      <c r="I247" s="259"/>
      <c r="J247" s="234"/>
      <c r="K247" s="260"/>
      <c r="L247" s="268"/>
      <c r="M247" s="269"/>
      <c r="N247" s="265"/>
      <c r="O247" s="266"/>
      <c r="P247" s="267"/>
      <c r="Q247" s="234"/>
      <c r="R247" s="260"/>
      <c r="S247" s="268"/>
      <c r="T247" s="234"/>
      <c r="U247" s="234"/>
      <c r="V247" s="266"/>
    </row>
    <row r="248" customFormat="false" ht="12.75" hidden="false" customHeight="false" outlineLevel="0" collapsed="false">
      <c r="F248" s="258"/>
      <c r="G248" s="259"/>
      <c r="H248" s="260"/>
      <c r="I248" s="259"/>
      <c r="J248" s="234"/>
      <c r="K248" s="260"/>
      <c r="L248" s="268"/>
      <c r="M248" s="269"/>
      <c r="N248" s="265"/>
      <c r="O248" s="266"/>
      <c r="P248" s="267"/>
      <c r="Q248" s="234"/>
      <c r="R248" s="260"/>
      <c r="S248" s="268"/>
      <c r="T248" s="234"/>
      <c r="U248" s="234"/>
      <c r="V248" s="266"/>
    </row>
    <row r="249" customFormat="false" ht="12.75" hidden="false" customHeight="false" outlineLevel="0" collapsed="false">
      <c r="F249" s="258"/>
      <c r="G249" s="259"/>
      <c r="H249" s="260"/>
      <c r="I249" s="259"/>
      <c r="J249" s="234"/>
      <c r="K249" s="260"/>
      <c r="L249" s="268"/>
      <c r="M249" s="269"/>
      <c r="N249" s="265"/>
      <c r="O249" s="266"/>
      <c r="P249" s="267"/>
      <c r="Q249" s="234"/>
      <c r="R249" s="260"/>
      <c r="S249" s="268"/>
      <c r="T249" s="234"/>
      <c r="U249" s="234"/>
      <c r="V249" s="266"/>
    </row>
    <row r="250" customFormat="false" ht="12.75" hidden="false" customHeight="false" outlineLevel="0" collapsed="false">
      <c r="F250" s="258"/>
      <c r="G250" s="259"/>
      <c r="H250" s="260"/>
      <c r="I250" s="259"/>
      <c r="J250" s="234"/>
      <c r="K250" s="260"/>
      <c r="L250" s="268"/>
      <c r="M250" s="269"/>
      <c r="N250" s="265"/>
      <c r="O250" s="266"/>
      <c r="P250" s="267"/>
      <c r="Q250" s="234"/>
      <c r="R250" s="260"/>
      <c r="S250" s="268"/>
      <c r="T250" s="234"/>
      <c r="U250" s="234"/>
      <c r="V250" s="266"/>
    </row>
    <row r="251" customFormat="false" ht="12.75" hidden="false" customHeight="false" outlineLevel="0" collapsed="false">
      <c r="F251" s="258"/>
      <c r="G251" s="259"/>
      <c r="H251" s="260"/>
      <c r="I251" s="259"/>
      <c r="J251" s="234"/>
      <c r="K251" s="260"/>
      <c r="L251" s="268"/>
      <c r="M251" s="269"/>
      <c r="N251" s="265"/>
      <c r="O251" s="266"/>
      <c r="P251" s="267"/>
      <c r="Q251" s="234"/>
      <c r="R251" s="260"/>
      <c r="S251" s="268"/>
      <c r="T251" s="234"/>
      <c r="U251" s="234"/>
      <c r="V251" s="266"/>
    </row>
    <row r="252" customFormat="false" ht="12.75" hidden="false" customHeight="false" outlineLevel="0" collapsed="false">
      <c r="F252" s="258"/>
      <c r="G252" s="259"/>
      <c r="H252" s="260"/>
      <c r="I252" s="259"/>
      <c r="J252" s="234"/>
      <c r="K252" s="260"/>
      <c r="L252" s="268"/>
      <c r="M252" s="269"/>
      <c r="N252" s="265"/>
      <c r="O252" s="266"/>
      <c r="P252" s="267"/>
      <c r="Q252" s="234"/>
      <c r="R252" s="260"/>
      <c r="S252" s="268"/>
      <c r="T252" s="234"/>
      <c r="U252" s="234"/>
      <c r="V252" s="266"/>
    </row>
    <row r="253" customFormat="false" ht="12.75" hidden="false" customHeight="false" outlineLevel="0" collapsed="false">
      <c r="F253" s="258"/>
      <c r="G253" s="259"/>
      <c r="H253" s="260"/>
      <c r="I253" s="259"/>
      <c r="J253" s="234"/>
      <c r="K253" s="260"/>
      <c r="L253" s="268"/>
      <c r="M253" s="269"/>
      <c r="N253" s="265"/>
      <c r="O253" s="266"/>
      <c r="P253" s="267"/>
      <c r="Q253" s="234"/>
      <c r="R253" s="260"/>
      <c r="S253" s="268"/>
      <c r="T253" s="234"/>
      <c r="U253" s="234"/>
      <c r="V253" s="266"/>
    </row>
    <row r="254" customFormat="false" ht="12.75" hidden="false" customHeight="false" outlineLevel="0" collapsed="false">
      <c r="F254" s="258"/>
      <c r="G254" s="259"/>
      <c r="H254" s="260"/>
      <c r="I254" s="259"/>
      <c r="J254" s="234"/>
      <c r="K254" s="260"/>
      <c r="L254" s="268"/>
      <c r="M254" s="269"/>
      <c r="N254" s="265"/>
      <c r="O254" s="266"/>
      <c r="P254" s="267"/>
      <c r="Q254" s="234"/>
      <c r="R254" s="260"/>
      <c r="S254" s="268"/>
      <c r="T254" s="234"/>
      <c r="U254" s="234"/>
      <c r="V254" s="266"/>
    </row>
    <row r="255" customFormat="false" ht="12.75" hidden="false" customHeight="false" outlineLevel="0" collapsed="false">
      <c r="F255" s="258"/>
      <c r="G255" s="259"/>
      <c r="H255" s="260"/>
      <c r="I255" s="259"/>
      <c r="J255" s="234"/>
      <c r="K255" s="260"/>
      <c r="L255" s="268"/>
      <c r="M255" s="269"/>
      <c r="N255" s="265"/>
      <c r="O255" s="266"/>
      <c r="P255" s="267"/>
      <c r="Q255" s="234"/>
      <c r="R255" s="260"/>
      <c r="S255" s="268"/>
      <c r="T255" s="234"/>
      <c r="U255" s="234"/>
      <c r="V255" s="266"/>
    </row>
    <row r="256" customFormat="false" ht="12.75" hidden="false" customHeight="false" outlineLevel="0" collapsed="false">
      <c r="F256" s="258"/>
      <c r="G256" s="259"/>
      <c r="H256" s="260"/>
      <c r="I256" s="259"/>
      <c r="J256" s="234"/>
      <c r="K256" s="260"/>
      <c r="L256" s="268"/>
      <c r="M256" s="269"/>
      <c r="N256" s="265"/>
      <c r="O256" s="266"/>
      <c r="P256" s="267"/>
      <c r="Q256" s="234"/>
      <c r="R256" s="260"/>
      <c r="S256" s="268"/>
      <c r="T256" s="234"/>
      <c r="U256" s="234"/>
      <c r="V256" s="266"/>
    </row>
    <row r="257" customFormat="false" ht="12.75" hidden="false" customHeight="false" outlineLevel="0" collapsed="false">
      <c r="F257" s="258"/>
      <c r="G257" s="259"/>
      <c r="H257" s="260"/>
      <c r="I257" s="259"/>
      <c r="J257" s="234"/>
      <c r="K257" s="260"/>
      <c r="L257" s="268"/>
      <c r="M257" s="269"/>
      <c r="N257" s="265"/>
      <c r="O257" s="266"/>
      <c r="P257" s="267"/>
      <c r="Q257" s="234"/>
      <c r="R257" s="260"/>
      <c r="S257" s="268"/>
      <c r="T257" s="234"/>
      <c r="U257" s="234"/>
      <c r="V257" s="266"/>
    </row>
    <row r="258" customFormat="false" ht="12.75" hidden="false" customHeight="false" outlineLevel="0" collapsed="false">
      <c r="F258" s="258"/>
      <c r="G258" s="259"/>
      <c r="H258" s="260"/>
      <c r="I258" s="259"/>
      <c r="J258" s="234"/>
      <c r="K258" s="260"/>
      <c r="L258" s="268"/>
      <c r="M258" s="269"/>
      <c r="N258" s="265"/>
      <c r="O258" s="266"/>
      <c r="P258" s="267"/>
      <c r="Q258" s="234"/>
      <c r="R258" s="260"/>
      <c r="S258" s="268"/>
      <c r="T258" s="234"/>
      <c r="U258" s="234"/>
      <c r="V258" s="266"/>
    </row>
    <row r="259" customFormat="false" ht="12.75" hidden="false" customHeight="false" outlineLevel="0" collapsed="false">
      <c r="F259" s="258"/>
      <c r="G259" s="259"/>
      <c r="H259" s="260"/>
      <c r="I259" s="259"/>
      <c r="J259" s="234"/>
      <c r="K259" s="260"/>
      <c r="L259" s="268"/>
      <c r="M259" s="269"/>
      <c r="N259" s="265"/>
      <c r="O259" s="266"/>
      <c r="P259" s="267"/>
      <c r="Q259" s="234"/>
      <c r="R259" s="260"/>
      <c r="S259" s="268"/>
      <c r="T259" s="234"/>
      <c r="U259" s="234"/>
      <c r="V259" s="266"/>
    </row>
    <row r="260" customFormat="false" ht="12.75" hidden="false" customHeight="false" outlineLevel="0" collapsed="false">
      <c r="F260" s="258"/>
      <c r="G260" s="259"/>
      <c r="H260" s="260"/>
      <c r="I260" s="259"/>
      <c r="J260" s="234"/>
      <c r="K260" s="260"/>
      <c r="L260" s="268"/>
      <c r="M260" s="269"/>
      <c r="N260" s="265"/>
      <c r="O260" s="266"/>
      <c r="P260" s="267"/>
      <c r="Q260" s="234"/>
      <c r="R260" s="260"/>
      <c r="S260" s="268"/>
      <c r="T260" s="234"/>
      <c r="U260" s="234"/>
      <c r="V260" s="266"/>
    </row>
    <row r="261" customFormat="false" ht="12.75" hidden="false" customHeight="false" outlineLevel="0" collapsed="false">
      <c r="F261" s="258"/>
      <c r="G261" s="259"/>
      <c r="H261" s="260"/>
      <c r="I261" s="259"/>
      <c r="J261" s="234"/>
      <c r="K261" s="260"/>
      <c r="L261" s="268"/>
      <c r="M261" s="269"/>
      <c r="N261" s="265"/>
      <c r="O261" s="266"/>
      <c r="P261" s="267"/>
      <c r="Q261" s="234"/>
      <c r="R261" s="260"/>
      <c r="S261" s="268"/>
      <c r="T261" s="234"/>
      <c r="U261" s="234"/>
      <c r="V261" s="266"/>
    </row>
    <row r="262" customFormat="false" ht="12.75" hidden="false" customHeight="false" outlineLevel="0" collapsed="false">
      <c r="F262" s="258"/>
      <c r="G262" s="259"/>
      <c r="H262" s="260"/>
      <c r="I262" s="259"/>
      <c r="J262" s="234"/>
      <c r="K262" s="260"/>
      <c r="L262" s="268"/>
      <c r="M262" s="269"/>
      <c r="N262" s="265"/>
      <c r="O262" s="266"/>
      <c r="P262" s="267"/>
      <c r="Q262" s="234"/>
      <c r="R262" s="260"/>
      <c r="S262" s="268"/>
      <c r="T262" s="234"/>
      <c r="U262" s="234"/>
      <c r="V262" s="266"/>
    </row>
    <row r="263" customFormat="false" ht="12.75" hidden="false" customHeight="false" outlineLevel="0" collapsed="false">
      <c r="F263" s="258"/>
      <c r="G263" s="259"/>
      <c r="H263" s="260"/>
      <c r="I263" s="259"/>
      <c r="J263" s="234"/>
      <c r="K263" s="260"/>
      <c r="L263" s="268"/>
      <c r="M263" s="269"/>
      <c r="N263" s="265"/>
      <c r="O263" s="266"/>
      <c r="P263" s="267"/>
      <c r="Q263" s="234"/>
      <c r="R263" s="260"/>
      <c r="S263" s="268"/>
      <c r="T263" s="234"/>
      <c r="U263" s="234"/>
      <c r="V263" s="266"/>
    </row>
    <row r="264" customFormat="false" ht="12.75" hidden="false" customHeight="false" outlineLevel="0" collapsed="false">
      <c r="F264" s="258"/>
      <c r="G264" s="259"/>
      <c r="H264" s="260"/>
      <c r="I264" s="259"/>
      <c r="J264" s="234"/>
      <c r="K264" s="260"/>
      <c r="L264" s="268"/>
      <c r="M264" s="269"/>
      <c r="N264" s="265"/>
      <c r="O264" s="266"/>
      <c r="P264" s="267"/>
      <c r="Q264" s="234"/>
      <c r="R264" s="260"/>
      <c r="S264" s="268"/>
      <c r="T264" s="234"/>
      <c r="U264" s="234"/>
      <c r="V264" s="266"/>
    </row>
    <row r="265" customFormat="false" ht="12.75" hidden="false" customHeight="false" outlineLevel="0" collapsed="false">
      <c r="F265" s="258"/>
      <c r="G265" s="259"/>
      <c r="H265" s="260"/>
      <c r="I265" s="259"/>
      <c r="J265" s="234"/>
      <c r="K265" s="260"/>
      <c r="L265" s="268"/>
      <c r="M265" s="269"/>
      <c r="N265" s="265"/>
      <c r="O265" s="266"/>
      <c r="P265" s="267"/>
      <c r="Q265" s="234"/>
      <c r="R265" s="260"/>
      <c r="S265" s="268"/>
      <c r="T265" s="234"/>
      <c r="U265" s="234"/>
      <c r="V265" s="266"/>
    </row>
    <row r="266" customFormat="false" ht="12.75" hidden="false" customHeight="false" outlineLevel="0" collapsed="false">
      <c r="F266" s="258"/>
      <c r="G266" s="259"/>
      <c r="H266" s="260"/>
      <c r="I266" s="259"/>
      <c r="J266" s="234"/>
      <c r="K266" s="260"/>
      <c r="L266" s="268"/>
      <c r="M266" s="269"/>
      <c r="N266" s="265"/>
      <c r="O266" s="266"/>
      <c r="P266" s="267"/>
      <c r="Q266" s="234"/>
      <c r="R266" s="260"/>
      <c r="S266" s="268"/>
      <c r="T266" s="234"/>
      <c r="U266" s="234"/>
      <c r="V266" s="266"/>
    </row>
    <row r="267" customFormat="false" ht="12.75" hidden="false" customHeight="false" outlineLevel="0" collapsed="false">
      <c r="F267" s="258"/>
      <c r="G267" s="259"/>
      <c r="H267" s="260"/>
      <c r="I267" s="259"/>
      <c r="J267" s="234"/>
      <c r="K267" s="260"/>
      <c r="L267" s="268"/>
      <c r="M267" s="269"/>
      <c r="N267" s="265"/>
      <c r="O267" s="266"/>
      <c r="P267" s="267"/>
      <c r="Q267" s="234"/>
      <c r="R267" s="260"/>
      <c r="S267" s="268"/>
      <c r="T267" s="234"/>
      <c r="U267" s="234"/>
      <c r="V267" s="266"/>
    </row>
    <row r="268" customFormat="false" ht="12.75" hidden="false" customHeight="false" outlineLevel="0" collapsed="false">
      <c r="F268" s="258"/>
      <c r="G268" s="259"/>
      <c r="H268" s="260"/>
      <c r="I268" s="259"/>
      <c r="J268" s="234"/>
      <c r="K268" s="260"/>
      <c r="L268" s="268"/>
      <c r="M268" s="269"/>
      <c r="N268" s="265"/>
      <c r="O268" s="266"/>
      <c r="P268" s="267"/>
      <c r="Q268" s="234"/>
      <c r="R268" s="260"/>
      <c r="S268" s="268"/>
      <c r="T268" s="234"/>
      <c r="U268" s="234"/>
      <c r="V268" s="266"/>
    </row>
    <row r="269" customFormat="false" ht="12.75" hidden="false" customHeight="false" outlineLevel="0" collapsed="false">
      <c r="F269" s="258"/>
      <c r="G269" s="259"/>
      <c r="H269" s="260"/>
      <c r="I269" s="259"/>
      <c r="J269" s="234"/>
      <c r="K269" s="260"/>
      <c r="L269" s="268"/>
      <c r="M269" s="269"/>
      <c r="N269" s="265"/>
      <c r="O269" s="266"/>
      <c r="P269" s="267"/>
      <c r="Q269" s="234"/>
      <c r="R269" s="260"/>
      <c r="S269" s="268"/>
      <c r="T269" s="234"/>
      <c r="U269" s="234"/>
      <c r="V269" s="266"/>
    </row>
    <row r="270" customFormat="false" ht="12.75" hidden="false" customHeight="false" outlineLevel="0" collapsed="false">
      <c r="F270" s="258"/>
      <c r="G270" s="259"/>
      <c r="H270" s="260"/>
      <c r="I270" s="259"/>
      <c r="J270" s="234"/>
      <c r="K270" s="260"/>
      <c r="L270" s="268"/>
      <c r="M270" s="269"/>
      <c r="N270" s="265"/>
      <c r="O270" s="266"/>
      <c r="P270" s="267"/>
      <c r="Q270" s="234"/>
      <c r="R270" s="260"/>
      <c r="S270" s="268"/>
      <c r="T270" s="234"/>
      <c r="U270" s="234"/>
      <c r="V270" s="266"/>
    </row>
    <row r="271" customFormat="false" ht="12.75" hidden="false" customHeight="false" outlineLevel="0" collapsed="false">
      <c r="F271" s="258"/>
      <c r="G271" s="259"/>
      <c r="H271" s="260"/>
      <c r="I271" s="259"/>
      <c r="J271" s="234"/>
      <c r="K271" s="260"/>
      <c r="L271" s="268"/>
      <c r="M271" s="269"/>
      <c r="N271" s="265"/>
      <c r="O271" s="266"/>
      <c r="P271" s="267"/>
      <c r="Q271" s="234"/>
      <c r="R271" s="260"/>
      <c r="S271" s="268"/>
      <c r="T271" s="234"/>
      <c r="U271" s="234"/>
      <c r="V271" s="266"/>
    </row>
    <row r="272" customFormat="false" ht="12.75" hidden="false" customHeight="false" outlineLevel="0" collapsed="false">
      <c r="F272" s="258"/>
      <c r="G272" s="259"/>
      <c r="H272" s="260"/>
      <c r="I272" s="259"/>
      <c r="J272" s="234"/>
      <c r="K272" s="260"/>
      <c r="L272" s="268"/>
      <c r="M272" s="269"/>
      <c r="N272" s="265"/>
      <c r="O272" s="266"/>
      <c r="P272" s="267"/>
      <c r="Q272" s="234"/>
      <c r="R272" s="260"/>
      <c r="S272" s="268"/>
      <c r="T272" s="234"/>
      <c r="U272" s="234"/>
      <c r="V272" s="266"/>
    </row>
    <row r="273" customFormat="false" ht="12.75" hidden="false" customHeight="false" outlineLevel="0" collapsed="false">
      <c r="F273" s="258"/>
      <c r="G273" s="259"/>
      <c r="H273" s="260"/>
      <c r="I273" s="259"/>
      <c r="J273" s="234"/>
      <c r="K273" s="260"/>
      <c r="L273" s="268"/>
      <c r="M273" s="269"/>
      <c r="N273" s="265"/>
      <c r="O273" s="266"/>
      <c r="P273" s="267"/>
      <c r="Q273" s="234"/>
      <c r="R273" s="260"/>
      <c r="S273" s="268"/>
      <c r="T273" s="234"/>
      <c r="U273" s="234"/>
      <c r="V273" s="266"/>
    </row>
    <row r="274" customFormat="false" ht="12.75" hidden="false" customHeight="false" outlineLevel="0" collapsed="false">
      <c r="F274" s="258"/>
      <c r="G274" s="259"/>
      <c r="H274" s="260"/>
      <c r="I274" s="259"/>
      <c r="J274" s="234"/>
      <c r="K274" s="260"/>
      <c r="L274" s="268"/>
      <c r="M274" s="269"/>
      <c r="N274" s="265"/>
      <c r="O274" s="266"/>
      <c r="P274" s="267"/>
      <c r="Q274" s="234"/>
      <c r="R274" s="260"/>
      <c r="S274" s="268"/>
      <c r="T274" s="234"/>
      <c r="U274" s="234"/>
      <c r="V274" s="266"/>
    </row>
    <row r="275" customFormat="false" ht="12.75" hidden="false" customHeight="false" outlineLevel="0" collapsed="false">
      <c r="F275" s="258"/>
      <c r="G275" s="259"/>
      <c r="H275" s="260"/>
      <c r="I275" s="259"/>
      <c r="J275" s="234"/>
      <c r="K275" s="260"/>
      <c r="L275" s="268"/>
      <c r="M275" s="269"/>
      <c r="N275" s="265"/>
      <c r="O275" s="266"/>
      <c r="P275" s="267"/>
      <c r="Q275" s="234"/>
      <c r="R275" s="260"/>
      <c r="S275" s="268"/>
      <c r="T275" s="234"/>
      <c r="U275" s="234"/>
      <c r="V275" s="266"/>
    </row>
    <row r="276" customFormat="false" ht="12.75" hidden="false" customHeight="false" outlineLevel="0" collapsed="false">
      <c r="F276" s="258"/>
      <c r="G276" s="259"/>
      <c r="H276" s="260"/>
      <c r="I276" s="259"/>
      <c r="J276" s="234"/>
      <c r="K276" s="260"/>
      <c r="L276" s="268"/>
      <c r="M276" s="269"/>
      <c r="N276" s="265"/>
      <c r="O276" s="266"/>
      <c r="P276" s="267"/>
      <c r="Q276" s="234"/>
      <c r="R276" s="260"/>
      <c r="S276" s="268"/>
      <c r="T276" s="234"/>
      <c r="U276" s="234"/>
      <c r="V276" s="266"/>
    </row>
    <row r="277" customFormat="false" ht="12.75" hidden="false" customHeight="false" outlineLevel="0" collapsed="false">
      <c r="F277" s="258"/>
      <c r="G277" s="259"/>
      <c r="H277" s="260"/>
      <c r="I277" s="259"/>
      <c r="J277" s="234"/>
      <c r="K277" s="260"/>
      <c r="L277" s="268"/>
      <c r="M277" s="269"/>
      <c r="N277" s="265"/>
      <c r="O277" s="266"/>
      <c r="P277" s="267"/>
      <c r="Q277" s="234"/>
      <c r="R277" s="260"/>
      <c r="S277" s="268"/>
      <c r="T277" s="234"/>
      <c r="U277" s="234"/>
      <c r="V277" s="266"/>
    </row>
    <row r="278" customFormat="false" ht="12.75" hidden="false" customHeight="false" outlineLevel="0" collapsed="false">
      <c r="F278" s="258"/>
      <c r="G278" s="259"/>
      <c r="H278" s="260"/>
      <c r="I278" s="259"/>
      <c r="J278" s="234"/>
      <c r="K278" s="260"/>
      <c r="L278" s="268"/>
      <c r="M278" s="269"/>
      <c r="N278" s="265"/>
      <c r="O278" s="266"/>
      <c r="P278" s="267"/>
      <c r="Q278" s="234"/>
      <c r="R278" s="260"/>
      <c r="S278" s="268"/>
      <c r="T278" s="234"/>
      <c r="U278" s="234"/>
      <c r="V278" s="266"/>
    </row>
    <row r="279" customFormat="false" ht="12.75" hidden="false" customHeight="false" outlineLevel="0" collapsed="false">
      <c r="F279" s="258"/>
      <c r="G279" s="259"/>
      <c r="H279" s="260"/>
      <c r="I279" s="259"/>
      <c r="J279" s="234"/>
      <c r="K279" s="260"/>
      <c r="L279" s="268"/>
      <c r="M279" s="269"/>
      <c r="N279" s="265"/>
      <c r="O279" s="266"/>
      <c r="P279" s="267"/>
      <c r="Q279" s="234"/>
      <c r="R279" s="260"/>
      <c r="S279" s="268"/>
      <c r="T279" s="234"/>
      <c r="U279" s="234"/>
      <c r="V279" s="266"/>
    </row>
    <row r="280" customFormat="false" ht="12.75" hidden="false" customHeight="false" outlineLevel="0" collapsed="false">
      <c r="F280" s="258"/>
      <c r="G280" s="259"/>
      <c r="H280" s="260"/>
      <c r="I280" s="259"/>
      <c r="J280" s="234"/>
      <c r="K280" s="260"/>
      <c r="L280" s="268"/>
      <c r="M280" s="269"/>
      <c r="N280" s="265"/>
      <c r="O280" s="266"/>
      <c r="P280" s="267"/>
      <c r="Q280" s="234"/>
      <c r="R280" s="260"/>
      <c r="S280" s="268"/>
      <c r="T280" s="234"/>
      <c r="U280" s="234"/>
      <c r="V280" s="266"/>
    </row>
    <row r="281" customFormat="false" ht="12.75" hidden="false" customHeight="false" outlineLevel="0" collapsed="false">
      <c r="F281" s="258"/>
      <c r="G281" s="259"/>
      <c r="H281" s="260"/>
      <c r="I281" s="259"/>
      <c r="J281" s="234"/>
      <c r="K281" s="260"/>
      <c r="L281" s="268"/>
      <c r="M281" s="269"/>
      <c r="N281" s="265"/>
      <c r="O281" s="266"/>
      <c r="P281" s="267"/>
      <c r="Q281" s="234"/>
      <c r="R281" s="260"/>
      <c r="S281" s="268"/>
      <c r="T281" s="234"/>
      <c r="U281" s="234"/>
      <c r="V281" s="266"/>
    </row>
    <row r="282" customFormat="false" ht="12.75" hidden="false" customHeight="false" outlineLevel="0" collapsed="false">
      <c r="F282" s="258"/>
      <c r="G282" s="259"/>
      <c r="H282" s="260"/>
      <c r="I282" s="259"/>
      <c r="J282" s="234"/>
      <c r="K282" s="260"/>
      <c r="L282" s="268"/>
      <c r="M282" s="269"/>
      <c r="N282" s="265"/>
      <c r="O282" s="266"/>
      <c r="P282" s="267"/>
      <c r="Q282" s="234"/>
      <c r="R282" s="260"/>
      <c r="S282" s="268"/>
      <c r="T282" s="234"/>
      <c r="U282" s="234"/>
      <c r="V282" s="266"/>
    </row>
    <row r="283" customFormat="false" ht="12.75" hidden="false" customHeight="false" outlineLevel="0" collapsed="false">
      <c r="F283" s="258"/>
      <c r="G283" s="259"/>
      <c r="H283" s="260"/>
      <c r="I283" s="259"/>
      <c r="J283" s="234"/>
      <c r="K283" s="260"/>
      <c r="L283" s="268"/>
      <c r="M283" s="269"/>
      <c r="N283" s="265"/>
      <c r="O283" s="266"/>
      <c r="P283" s="267"/>
      <c r="Q283" s="234"/>
      <c r="R283" s="260"/>
      <c r="S283" s="268"/>
      <c r="T283" s="234"/>
      <c r="U283" s="234"/>
      <c r="V283" s="266"/>
    </row>
    <row r="284" customFormat="false" ht="12.75" hidden="false" customHeight="false" outlineLevel="0" collapsed="false">
      <c r="F284" s="258"/>
      <c r="G284" s="259"/>
      <c r="H284" s="260"/>
      <c r="I284" s="259"/>
      <c r="J284" s="234"/>
      <c r="K284" s="260"/>
      <c r="L284" s="268"/>
      <c r="M284" s="269"/>
      <c r="N284" s="265"/>
      <c r="O284" s="266"/>
      <c r="P284" s="267"/>
      <c r="Q284" s="234"/>
      <c r="R284" s="260"/>
      <c r="S284" s="268"/>
      <c r="T284" s="234"/>
      <c r="U284" s="234"/>
      <c r="V284" s="266"/>
    </row>
    <row r="285" customFormat="false" ht="12.75" hidden="false" customHeight="false" outlineLevel="0" collapsed="false">
      <c r="F285" s="258"/>
      <c r="G285" s="259"/>
      <c r="H285" s="260"/>
      <c r="I285" s="259"/>
      <c r="J285" s="234"/>
      <c r="K285" s="260"/>
      <c r="L285" s="268"/>
      <c r="M285" s="269"/>
      <c r="N285" s="265"/>
      <c r="O285" s="266"/>
      <c r="P285" s="267"/>
      <c r="Q285" s="234"/>
      <c r="R285" s="260"/>
      <c r="S285" s="268"/>
      <c r="T285" s="234"/>
      <c r="U285" s="234"/>
      <c r="V285" s="266"/>
    </row>
    <row r="286" customFormat="false" ht="12.75" hidden="false" customHeight="false" outlineLevel="0" collapsed="false">
      <c r="F286" s="258"/>
      <c r="G286" s="259"/>
      <c r="H286" s="260"/>
      <c r="I286" s="259"/>
      <c r="J286" s="234"/>
      <c r="K286" s="260"/>
      <c r="L286" s="268"/>
      <c r="M286" s="269"/>
      <c r="N286" s="265"/>
      <c r="O286" s="266"/>
      <c r="P286" s="267"/>
      <c r="Q286" s="234"/>
      <c r="R286" s="260"/>
      <c r="S286" s="268"/>
      <c r="T286" s="234"/>
      <c r="U286" s="234"/>
      <c r="V286" s="266"/>
    </row>
    <row r="287" customFormat="false" ht="12.75" hidden="false" customHeight="false" outlineLevel="0" collapsed="false">
      <c r="F287" s="258"/>
      <c r="G287" s="259"/>
      <c r="H287" s="260"/>
      <c r="I287" s="259"/>
      <c r="J287" s="234"/>
      <c r="K287" s="260"/>
      <c r="L287" s="268"/>
      <c r="M287" s="269"/>
      <c r="N287" s="265"/>
      <c r="O287" s="266"/>
      <c r="P287" s="267"/>
      <c r="Q287" s="234"/>
      <c r="R287" s="260"/>
      <c r="S287" s="268"/>
      <c r="T287" s="234"/>
      <c r="U287" s="234"/>
      <c r="V287" s="266"/>
    </row>
    <row r="288" customFormat="false" ht="12.75" hidden="false" customHeight="false" outlineLevel="0" collapsed="false">
      <c r="F288" s="258"/>
      <c r="G288" s="259"/>
      <c r="H288" s="260"/>
      <c r="I288" s="259"/>
      <c r="J288" s="234"/>
      <c r="K288" s="260"/>
      <c r="L288" s="268"/>
      <c r="M288" s="269"/>
      <c r="N288" s="265"/>
      <c r="O288" s="266"/>
      <c r="P288" s="267"/>
      <c r="Q288" s="234"/>
      <c r="R288" s="260"/>
      <c r="S288" s="268"/>
      <c r="T288" s="234"/>
      <c r="U288" s="234"/>
      <c r="V288" s="266"/>
    </row>
    <row r="289" customFormat="false" ht="12.75" hidden="false" customHeight="false" outlineLevel="0" collapsed="false">
      <c r="F289" s="258"/>
      <c r="G289" s="259"/>
      <c r="H289" s="260"/>
      <c r="I289" s="259"/>
      <c r="J289" s="234"/>
      <c r="K289" s="260"/>
      <c r="L289" s="268"/>
      <c r="M289" s="269"/>
      <c r="N289" s="265"/>
      <c r="O289" s="266"/>
      <c r="P289" s="267"/>
      <c r="Q289" s="234"/>
      <c r="R289" s="260"/>
      <c r="S289" s="268"/>
      <c r="T289" s="234"/>
      <c r="U289" s="234"/>
      <c r="V289" s="266"/>
    </row>
    <row r="290" customFormat="false" ht="12.75" hidden="false" customHeight="false" outlineLevel="0" collapsed="false">
      <c r="F290" s="258"/>
      <c r="G290" s="259"/>
      <c r="H290" s="260"/>
      <c r="I290" s="259"/>
      <c r="J290" s="234"/>
      <c r="K290" s="260"/>
      <c r="L290" s="268"/>
      <c r="M290" s="269"/>
      <c r="N290" s="265"/>
      <c r="O290" s="266"/>
      <c r="P290" s="267"/>
      <c r="Q290" s="234"/>
      <c r="R290" s="260"/>
      <c r="S290" s="268"/>
      <c r="T290" s="234"/>
      <c r="U290" s="234"/>
      <c r="V290" s="266"/>
    </row>
    <row r="291" customFormat="false" ht="12.75" hidden="false" customHeight="false" outlineLevel="0" collapsed="false">
      <c r="F291" s="258"/>
      <c r="G291" s="259"/>
      <c r="H291" s="260"/>
      <c r="I291" s="259"/>
      <c r="J291" s="234"/>
      <c r="K291" s="260"/>
      <c r="L291" s="268"/>
      <c r="M291" s="269"/>
      <c r="N291" s="265"/>
      <c r="O291" s="266"/>
      <c r="P291" s="267"/>
      <c r="Q291" s="234"/>
      <c r="R291" s="260"/>
      <c r="S291" s="268"/>
      <c r="T291" s="234"/>
      <c r="U291" s="234"/>
      <c r="V291" s="266"/>
    </row>
    <row r="292" customFormat="false" ht="12.75" hidden="false" customHeight="false" outlineLevel="0" collapsed="false">
      <c r="F292" s="258"/>
      <c r="G292" s="259"/>
      <c r="H292" s="260"/>
      <c r="I292" s="259"/>
      <c r="J292" s="234"/>
      <c r="K292" s="260"/>
      <c r="L292" s="268"/>
      <c r="M292" s="269"/>
      <c r="N292" s="265"/>
      <c r="O292" s="266"/>
      <c r="P292" s="267"/>
      <c r="Q292" s="234"/>
      <c r="R292" s="260"/>
      <c r="S292" s="268"/>
      <c r="T292" s="234"/>
      <c r="U292" s="234"/>
      <c r="V292" s="266"/>
    </row>
    <row r="293" customFormat="false" ht="12.75" hidden="false" customHeight="false" outlineLevel="0" collapsed="false">
      <c r="F293" s="258"/>
      <c r="G293" s="259"/>
      <c r="H293" s="260"/>
      <c r="I293" s="259"/>
      <c r="J293" s="234"/>
      <c r="K293" s="260"/>
      <c r="L293" s="268"/>
      <c r="M293" s="269"/>
      <c r="N293" s="265"/>
      <c r="O293" s="266"/>
      <c r="P293" s="267"/>
      <c r="Q293" s="234"/>
      <c r="R293" s="260"/>
      <c r="S293" s="268"/>
      <c r="T293" s="234"/>
      <c r="U293" s="234"/>
      <c r="V293" s="266"/>
    </row>
    <row r="294" customFormat="false" ht="12.75" hidden="false" customHeight="false" outlineLevel="0" collapsed="false">
      <c r="F294" s="258"/>
      <c r="G294" s="259"/>
      <c r="H294" s="260"/>
      <c r="I294" s="259"/>
      <c r="J294" s="234"/>
      <c r="K294" s="260"/>
      <c r="L294" s="268"/>
      <c r="M294" s="269"/>
      <c r="N294" s="265"/>
      <c r="O294" s="266"/>
      <c r="P294" s="267"/>
      <c r="Q294" s="234"/>
      <c r="R294" s="260"/>
      <c r="S294" s="268"/>
      <c r="T294" s="234"/>
      <c r="U294" s="234"/>
      <c r="V294" s="266"/>
    </row>
    <row r="295" customFormat="false" ht="12.75" hidden="false" customHeight="false" outlineLevel="0" collapsed="false">
      <c r="F295" s="258"/>
      <c r="G295" s="259"/>
      <c r="H295" s="260"/>
      <c r="I295" s="259"/>
      <c r="J295" s="234"/>
      <c r="K295" s="260"/>
      <c r="L295" s="268"/>
      <c r="M295" s="269"/>
      <c r="N295" s="265"/>
      <c r="O295" s="266"/>
      <c r="P295" s="267"/>
      <c r="Q295" s="234"/>
      <c r="R295" s="260"/>
      <c r="S295" s="268"/>
      <c r="T295" s="234"/>
      <c r="U295" s="234"/>
      <c r="V295" s="266"/>
    </row>
    <row r="296" customFormat="false" ht="12.75" hidden="false" customHeight="false" outlineLevel="0" collapsed="false">
      <c r="F296" s="258"/>
      <c r="G296" s="259"/>
      <c r="H296" s="260"/>
      <c r="I296" s="259"/>
      <c r="J296" s="234"/>
      <c r="K296" s="260"/>
      <c r="L296" s="268"/>
      <c r="M296" s="269"/>
      <c r="N296" s="265"/>
      <c r="O296" s="266"/>
      <c r="P296" s="267"/>
      <c r="Q296" s="234"/>
      <c r="R296" s="260"/>
      <c r="S296" s="268"/>
      <c r="T296" s="234"/>
      <c r="U296" s="234"/>
      <c r="V296" s="266"/>
    </row>
    <row r="297" customFormat="false" ht="12.75" hidden="false" customHeight="false" outlineLevel="0" collapsed="false">
      <c r="F297" s="258"/>
      <c r="G297" s="259"/>
      <c r="H297" s="260"/>
      <c r="I297" s="259"/>
      <c r="J297" s="234"/>
      <c r="K297" s="260"/>
      <c r="L297" s="268"/>
      <c r="M297" s="269"/>
      <c r="N297" s="265"/>
      <c r="O297" s="266"/>
      <c r="P297" s="267"/>
      <c r="Q297" s="234"/>
      <c r="R297" s="260"/>
      <c r="S297" s="268"/>
      <c r="T297" s="234"/>
      <c r="U297" s="234"/>
      <c r="V297" s="266"/>
    </row>
    <row r="298" customFormat="false" ht="12.75" hidden="false" customHeight="false" outlineLevel="0" collapsed="false">
      <c r="F298" s="258"/>
      <c r="G298" s="259"/>
      <c r="H298" s="260"/>
      <c r="I298" s="259"/>
      <c r="J298" s="234"/>
      <c r="K298" s="260"/>
      <c r="L298" s="268"/>
      <c r="M298" s="269"/>
      <c r="N298" s="265"/>
      <c r="O298" s="266"/>
      <c r="P298" s="267"/>
      <c r="Q298" s="234"/>
      <c r="R298" s="260"/>
      <c r="S298" s="268"/>
      <c r="T298" s="234"/>
      <c r="U298" s="234"/>
      <c r="V298" s="266"/>
    </row>
    <row r="299" customFormat="false" ht="12.75" hidden="false" customHeight="false" outlineLevel="0" collapsed="false">
      <c r="F299" s="258"/>
      <c r="G299" s="259"/>
      <c r="H299" s="260"/>
      <c r="I299" s="259"/>
      <c r="J299" s="234"/>
      <c r="K299" s="260"/>
      <c r="L299" s="268"/>
      <c r="M299" s="269"/>
      <c r="N299" s="265"/>
      <c r="O299" s="266"/>
      <c r="P299" s="267"/>
      <c r="Q299" s="234"/>
      <c r="R299" s="260"/>
      <c r="S299" s="268"/>
      <c r="T299" s="234"/>
      <c r="U299" s="234"/>
      <c r="V299" s="266"/>
    </row>
    <row r="300" customFormat="false" ht="12.75" hidden="false" customHeight="false" outlineLevel="0" collapsed="false">
      <c r="F300" s="258"/>
      <c r="G300" s="259"/>
      <c r="H300" s="260"/>
      <c r="I300" s="259"/>
      <c r="J300" s="234"/>
      <c r="K300" s="260"/>
      <c r="L300" s="268"/>
      <c r="M300" s="269"/>
      <c r="N300" s="265"/>
      <c r="O300" s="266"/>
      <c r="P300" s="267"/>
      <c r="Q300" s="234"/>
      <c r="R300" s="260"/>
      <c r="S300" s="268"/>
      <c r="T300" s="234"/>
      <c r="U300" s="234"/>
      <c r="V300" s="266"/>
    </row>
    <row r="301" customFormat="false" ht="12.75" hidden="false" customHeight="false" outlineLevel="0" collapsed="false">
      <c r="F301" s="258"/>
      <c r="G301" s="259"/>
      <c r="H301" s="260"/>
      <c r="I301" s="259"/>
      <c r="J301" s="234"/>
      <c r="K301" s="260"/>
      <c r="L301" s="268"/>
      <c r="M301" s="269"/>
      <c r="N301" s="265"/>
      <c r="O301" s="266"/>
      <c r="P301" s="267"/>
      <c r="Q301" s="234"/>
      <c r="R301" s="260"/>
      <c r="S301" s="268"/>
      <c r="T301" s="234"/>
      <c r="U301" s="234"/>
      <c r="V301" s="266"/>
    </row>
    <row r="302" customFormat="false" ht="12.75" hidden="false" customHeight="false" outlineLevel="0" collapsed="false">
      <c r="F302" s="258"/>
      <c r="G302" s="259"/>
      <c r="H302" s="260"/>
      <c r="I302" s="259"/>
      <c r="J302" s="234"/>
      <c r="K302" s="260"/>
      <c r="L302" s="268"/>
      <c r="M302" s="269"/>
      <c r="N302" s="265"/>
      <c r="O302" s="266"/>
      <c r="P302" s="267"/>
      <c r="Q302" s="234"/>
      <c r="R302" s="260"/>
      <c r="S302" s="268"/>
      <c r="T302" s="234"/>
      <c r="U302" s="234"/>
      <c r="V302" s="266"/>
    </row>
    <row r="303" customFormat="false" ht="12.75" hidden="false" customHeight="false" outlineLevel="0" collapsed="false">
      <c r="F303" s="258"/>
      <c r="G303" s="259"/>
      <c r="H303" s="260"/>
      <c r="I303" s="259"/>
      <c r="J303" s="234"/>
      <c r="K303" s="260"/>
      <c r="L303" s="268"/>
      <c r="M303" s="269"/>
      <c r="N303" s="265"/>
      <c r="O303" s="266"/>
      <c r="P303" s="267"/>
      <c r="Q303" s="234"/>
      <c r="R303" s="260"/>
      <c r="S303" s="268"/>
      <c r="T303" s="234"/>
      <c r="U303" s="234"/>
      <c r="V303" s="266"/>
    </row>
    <row r="304" customFormat="false" ht="12.75" hidden="false" customHeight="false" outlineLevel="0" collapsed="false">
      <c r="F304" s="258"/>
      <c r="G304" s="259"/>
      <c r="H304" s="260"/>
      <c r="I304" s="259"/>
      <c r="J304" s="234"/>
      <c r="K304" s="260"/>
      <c r="L304" s="268"/>
      <c r="M304" s="269"/>
      <c r="N304" s="265"/>
      <c r="O304" s="266"/>
      <c r="P304" s="267"/>
      <c r="Q304" s="234"/>
      <c r="R304" s="260"/>
      <c r="S304" s="268"/>
      <c r="T304" s="234"/>
      <c r="U304" s="234"/>
      <c r="V304" s="266"/>
    </row>
    <row r="305" customFormat="false" ht="12.75" hidden="false" customHeight="false" outlineLevel="0" collapsed="false">
      <c r="F305" s="258"/>
      <c r="G305" s="259"/>
      <c r="H305" s="260"/>
      <c r="I305" s="259"/>
      <c r="J305" s="234"/>
      <c r="K305" s="260"/>
      <c r="L305" s="268"/>
      <c r="M305" s="269"/>
      <c r="N305" s="265"/>
      <c r="O305" s="266"/>
      <c r="P305" s="267"/>
      <c r="Q305" s="234"/>
      <c r="R305" s="260"/>
      <c r="S305" s="268"/>
      <c r="T305" s="234"/>
      <c r="U305" s="234"/>
      <c r="V305" s="266"/>
    </row>
    <row r="306" customFormat="false" ht="12.75" hidden="false" customHeight="false" outlineLevel="0" collapsed="false">
      <c r="F306" s="258"/>
      <c r="G306" s="259"/>
      <c r="H306" s="260"/>
      <c r="I306" s="259"/>
      <c r="J306" s="234"/>
      <c r="K306" s="260"/>
      <c r="L306" s="268"/>
      <c r="M306" s="269"/>
      <c r="N306" s="265"/>
      <c r="O306" s="266"/>
      <c r="P306" s="267"/>
      <c r="Q306" s="234"/>
      <c r="R306" s="260"/>
      <c r="S306" s="268"/>
      <c r="T306" s="234"/>
      <c r="U306" s="234"/>
      <c r="V306" s="266"/>
    </row>
    <row r="307" customFormat="false" ht="12.75" hidden="false" customHeight="false" outlineLevel="0" collapsed="false">
      <c r="F307" s="258"/>
      <c r="G307" s="259"/>
      <c r="H307" s="260"/>
      <c r="I307" s="259"/>
      <c r="J307" s="234"/>
      <c r="K307" s="260"/>
      <c r="L307" s="268"/>
      <c r="M307" s="269"/>
      <c r="N307" s="265"/>
      <c r="O307" s="266"/>
      <c r="P307" s="267"/>
      <c r="Q307" s="234"/>
      <c r="R307" s="260"/>
      <c r="S307" s="268"/>
      <c r="T307" s="234"/>
      <c r="U307" s="234"/>
      <c r="V307" s="266"/>
    </row>
    <row r="308" customFormat="false" ht="12.75" hidden="false" customHeight="false" outlineLevel="0" collapsed="false">
      <c r="F308" s="258"/>
      <c r="G308" s="259"/>
      <c r="H308" s="260"/>
      <c r="I308" s="259"/>
      <c r="J308" s="234"/>
      <c r="K308" s="260"/>
      <c r="L308" s="268"/>
      <c r="M308" s="269"/>
      <c r="N308" s="265"/>
      <c r="O308" s="266"/>
      <c r="P308" s="267"/>
      <c r="Q308" s="234"/>
      <c r="R308" s="260"/>
      <c r="S308" s="268"/>
      <c r="T308" s="234"/>
      <c r="U308" s="234"/>
      <c r="V308" s="266"/>
    </row>
    <row r="309" customFormat="false" ht="12.75" hidden="false" customHeight="false" outlineLevel="0" collapsed="false">
      <c r="F309" s="258"/>
      <c r="G309" s="259"/>
      <c r="H309" s="260"/>
      <c r="I309" s="259"/>
      <c r="J309" s="234"/>
      <c r="K309" s="260"/>
      <c r="L309" s="268"/>
      <c r="M309" s="269"/>
      <c r="N309" s="265"/>
      <c r="O309" s="266"/>
      <c r="P309" s="267"/>
      <c r="Q309" s="234"/>
      <c r="R309" s="260"/>
      <c r="S309" s="268"/>
      <c r="T309" s="234"/>
      <c r="U309" s="234"/>
      <c r="V309" s="266"/>
    </row>
    <row r="310" customFormat="false" ht="12.75" hidden="false" customHeight="false" outlineLevel="0" collapsed="false">
      <c r="F310" s="258"/>
      <c r="G310" s="259"/>
      <c r="H310" s="260"/>
      <c r="I310" s="259"/>
      <c r="J310" s="234"/>
      <c r="K310" s="260"/>
      <c r="L310" s="268"/>
      <c r="M310" s="269"/>
      <c r="N310" s="265"/>
      <c r="O310" s="266"/>
      <c r="P310" s="267"/>
      <c r="Q310" s="234"/>
      <c r="R310" s="260"/>
      <c r="S310" s="268"/>
      <c r="T310" s="234"/>
      <c r="U310" s="234"/>
      <c r="V310" s="266"/>
    </row>
    <row r="311" customFormat="false" ht="12.75" hidden="false" customHeight="false" outlineLevel="0" collapsed="false">
      <c r="F311" s="258"/>
      <c r="G311" s="259"/>
      <c r="H311" s="260"/>
      <c r="I311" s="259"/>
      <c r="J311" s="234"/>
      <c r="K311" s="260"/>
      <c r="L311" s="268"/>
      <c r="M311" s="269"/>
      <c r="N311" s="265"/>
      <c r="O311" s="266"/>
      <c r="P311" s="267"/>
      <c r="Q311" s="234"/>
      <c r="R311" s="260"/>
      <c r="S311" s="268"/>
      <c r="T311" s="234"/>
      <c r="U311" s="234"/>
      <c r="V311" s="266"/>
    </row>
    <row r="312" customFormat="false" ht="12.75" hidden="false" customHeight="false" outlineLevel="0" collapsed="false">
      <c r="F312" s="258"/>
      <c r="G312" s="259"/>
      <c r="H312" s="260"/>
      <c r="I312" s="259"/>
      <c r="J312" s="234"/>
      <c r="K312" s="260"/>
      <c r="L312" s="268"/>
      <c r="M312" s="269"/>
      <c r="N312" s="265"/>
      <c r="O312" s="266"/>
      <c r="P312" s="267"/>
      <c r="Q312" s="234"/>
      <c r="R312" s="260"/>
      <c r="S312" s="268"/>
      <c r="T312" s="234"/>
      <c r="U312" s="234"/>
      <c r="V312" s="266"/>
    </row>
    <row r="313" customFormat="false" ht="12.75" hidden="false" customHeight="false" outlineLevel="0" collapsed="false">
      <c r="F313" s="258"/>
      <c r="G313" s="259"/>
      <c r="H313" s="260"/>
      <c r="I313" s="259"/>
      <c r="J313" s="234"/>
      <c r="K313" s="260"/>
      <c r="L313" s="268"/>
      <c r="M313" s="269"/>
      <c r="N313" s="265"/>
      <c r="O313" s="266"/>
      <c r="P313" s="267"/>
      <c r="Q313" s="234"/>
      <c r="R313" s="260"/>
      <c r="S313" s="268"/>
      <c r="T313" s="234"/>
      <c r="U313" s="234"/>
      <c r="V313" s="266"/>
    </row>
    <row r="314" customFormat="false" ht="12.75" hidden="false" customHeight="false" outlineLevel="0" collapsed="false">
      <c r="F314" s="258"/>
      <c r="G314" s="259"/>
      <c r="H314" s="260"/>
      <c r="I314" s="259"/>
      <c r="J314" s="234"/>
      <c r="K314" s="260"/>
      <c r="L314" s="268"/>
      <c r="M314" s="269"/>
      <c r="N314" s="265"/>
      <c r="O314" s="266"/>
      <c r="P314" s="267"/>
      <c r="Q314" s="234"/>
      <c r="R314" s="260"/>
      <c r="S314" s="268"/>
      <c r="T314" s="234"/>
      <c r="U314" s="234"/>
      <c r="V314" s="266"/>
    </row>
    <row r="315" customFormat="false" ht="12.75" hidden="false" customHeight="false" outlineLevel="0" collapsed="false">
      <c r="F315" s="258"/>
      <c r="G315" s="259"/>
      <c r="H315" s="260"/>
      <c r="I315" s="259"/>
      <c r="J315" s="234"/>
      <c r="K315" s="260"/>
      <c r="L315" s="268"/>
      <c r="M315" s="269"/>
      <c r="N315" s="265"/>
      <c r="O315" s="266"/>
      <c r="P315" s="267"/>
      <c r="Q315" s="234"/>
      <c r="R315" s="260"/>
      <c r="S315" s="268"/>
      <c r="T315" s="234"/>
      <c r="U315" s="234"/>
      <c r="V315" s="266"/>
    </row>
    <row r="316" customFormat="false" ht="12.75" hidden="false" customHeight="false" outlineLevel="0" collapsed="false">
      <c r="F316" s="258"/>
      <c r="G316" s="259"/>
      <c r="H316" s="260"/>
      <c r="I316" s="259"/>
      <c r="J316" s="234"/>
      <c r="K316" s="260"/>
      <c r="L316" s="268"/>
      <c r="M316" s="269"/>
      <c r="N316" s="265"/>
      <c r="O316" s="266"/>
      <c r="P316" s="267"/>
      <c r="Q316" s="234"/>
      <c r="R316" s="260"/>
      <c r="S316" s="268"/>
      <c r="T316" s="234"/>
      <c r="U316" s="234"/>
      <c r="V316" s="266"/>
    </row>
    <row r="317" customFormat="false" ht="12.75" hidden="false" customHeight="false" outlineLevel="0" collapsed="false">
      <c r="F317" s="258"/>
      <c r="G317" s="259"/>
      <c r="H317" s="260"/>
      <c r="I317" s="259"/>
      <c r="J317" s="234"/>
      <c r="K317" s="260"/>
      <c r="L317" s="268"/>
      <c r="M317" s="269"/>
      <c r="N317" s="265"/>
      <c r="O317" s="266"/>
      <c r="P317" s="267"/>
      <c r="Q317" s="234"/>
      <c r="R317" s="260"/>
      <c r="S317" s="268"/>
      <c r="T317" s="234"/>
      <c r="U317" s="234"/>
      <c r="V317" s="266"/>
    </row>
    <row r="318" customFormat="false" ht="12.75" hidden="false" customHeight="false" outlineLevel="0" collapsed="false">
      <c r="F318" s="258"/>
      <c r="G318" s="259"/>
      <c r="H318" s="260"/>
      <c r="I318" s="259"/>
      <c r="J318" s="234"/>
      <c r="K318" s="260"/>
      <c r="L318" s="268"/>
      <c r="M318" s="269"/>
      <c r="N318" s="265"/>
      <c r="O318" s="266"/>
      <c r="P318" s="267"/>
      <c r="Q318" s="234"/>
      <c r="R318" s="260"/>
      <c r="S318" s="268"/>
      <c r="T318" s="234"/>
      <c r="U318" s="234"/>
      <c r="V318" s="266"/>
    </row>
    <row r="319" customFormat="false" ht="12.75" hidden="false" customHeight="false" outlineLevel="0" collapsed="false">
      <c r="F319" s="258"/>
      <c r="G319" s="259"/>
      <c r="H319" s="260"/>
      <c r="I319" s="259"/>
      <c r="J319" s="234"/>
      <c r="K319" s="260"/>
      <c r="L319" s="268"/>
      <c r="M319" s="269"/>
      <c r="N319" s="265"/>
      <c r="O319" s="266"/>
      <c r="P319" s="267"/>
      <c r="Q319" s="234"/>
      <c r="R319" s="260"/>
      <c r="S319" s="268"/>
      <c r="T319" s="234"/>
      <c r="U319" s="234"/>
      <c r="V319" s="266"/>
    </row>
    <row r="320" customFormat="false" ht="12.75" hidden="false" customHeight="false" outlineLevel="0" collapsed="false">
      <c r="F320" s="258"/>
      <c r="G320" s="259"/>
      <c r="H320" s="260"/>
      <c r="I320" s="259"/>
      <c r="J320" s="234"/>
      <c r="K320" s="260"/>
      <c r="L320" s="268"/>
      <c r="M320" s="269"/>
      <c r="N320" s="265"/>
      <c r="O320" s="266"/>
      <c r="P320" s="267"/>
      <c r="Q320" s="234"/>
      <c r="R320" s="260"/>
      <c r="S320" s="268"/>
      <c r="T320" s="234"/>
      <c r="U320" s="234"/>
      <c r="V320" s="266"/>
    </row>
    <row r="321" customFormat="false" ht="12.75" hidden="false" customHeight="false" outlineLevel="0" collapsed="false">
      <c r="F321" s="258"/>
      <c r="G321" s="259"/>
      <c r="H321" s="260"/>
      <c r="I321" s="259"/>
      <c r="J321" s="234"/>
      <c r="K321" s="260"/>
      <c r="L321" s="268"/>
      <c r="M321" s="269"/>
      <c r="N321" s="265"/>
      <c r="O321" s="266"/>
      <c r="P321" s="267"/>
      <c r="Q321" s="234"/>
      <c r="R321" s="260"/>
      <c r="S321" s="268"/>
      <c r="T321" s="234"/>
      <c r="U321" s="234"/>
      <c r="V321" s="266"/>
    </row>
    <row r="322" customFormat="false" ht="12.75" hidden="false" customHeight="false" outlineLevel="0" collapsed="false">
      <c r="F322" s="258"/>
      <c r="G322" s="259"/>
      <c r="H322" s="260"/>
      <c r="I322" s="259"/>
      <c r="J322" s="234"/>
      <c r="K322" s="260"/>
      <c r="L322" s="268"/>
      <c r="M322" s="269"/>
      <c r="N322" s="265"/>
      <c r="O322" s="266"/>
      <c r="P322" s="267"/>
      <c r="Q322" s="234"/>
      <c r="R322" s="260"/>
      <c r="S322" s="268"/>
      <c r="T322" s="234"/>
      <c r="U322" s="234"/>
      <c r="V322" s="266"/>
    </row>
    <row r="323" customFormat="false" ht="12.75" hidden="false" customHeight="false" outlineLevel="0" collapsed="false">
      <c r="F323" s="258"/>
      <c r="G323" s="259"/>
      <c r="H323" s="260"/>
      <c r="I323" s="259"/>
      <c r="J323" s="234"/>
      <c r="K323" s="260"/>
      <c r="L323" s="268"/>
      <c r="M323" s="269"/>
      <c r="N323" s="265"/>
      <c r="O323" s="266"/>
      <c r="P323" s="267"/>
      <c r="Q323" s="234"/>
      <c r="R323" s="260"/>
      <c r="S323" s="268"/>
      <c r="T323" s="234"/>
      <c r="U323" s="234"/>
      <c r="V323" s="266"/>
    </row>
    <row r="324" customFormat="false" ht="12.75" hidden="false" customHeight="false" outlineLevel="0" collapsed="false">
      <c r="F324" s="258"/>
      <c r="G324" s="259"/>
      <c r="H324" s="260"/>
      <c r="I324" s="259"/>
      <c r="J324" s="234"/>
      <c r="K324" s="260"/>
      <c r="L324" s="268"/>
      <c r="M324" s="269"/>
      <c r="N324" s="265"/>
      <c r="O324" s="266"/>
      <c r="P324" s="267"/>
      <c r="Q324" s="234"/>
      <c r="R324" s="260"/>
      <c r="S324" s="268"/>
      <c r="T324" s="234"/>
      <c r="U324" s="234"/>
      <c r="V324" s="266"/>
    </row>
    <row r="325" customFormat="false" ht="12.75" hidden="false" customHeight="false" outlineLevel="0" collapsed="false">
      <c r="F325" s="258"/>
      <c r="G325" s="259"/>
      <c r="H325" s="260"/>
      <c r="I325" s="259"/>
      <c r="J325" s="234"/>
      <c r="K325" s="260"/>
      <c r="L325" s="268"/>
      <c r="M325" s="269"/>
      <c r="N325" s="265"/>
      <c r="O325" s="266"/>
      <c r="P325" s="267"/>
      <c r="Q325" s="234"/>
      <c r="R325" s="260"/>
      <c r="S325" s="268"/>
      <c r="T325" s="234"/>
      <c r="U325" s="234"/>
      <c r="V325" s="266"/>
    </row>
    <row r="326" customFormat="false" ht="12.75" hidden="false" customHeight="false" outlineLevel="0" collapsed="false">
      <c r="F326" s="258"/>
      <c r="G326" s="259"/>
      <c r="H326" s="260"/>
      <c r="I326" s="259"/>
      <c r="J326" s="234"/>
      <c r="K326" s="260"/>
      <c r="L326" s="268"/>
      <c r="M326" s="269"/>
      <c r="N326" s="265"/>
      <c r="O326" s="266"/>
      <c r="P326" s="267"/>
      <c r="Q326" s="234"/>
      <c r="R326" s="260"/>
      <c r="S326" s="268"/>
      <c r="T326" s="234"/>
      <c r="U326" s="234"/>
      <c r="V326" s="266"/>
    </row>
    <row r="327" customFormat="false" ht="12.75" hidden="false" customHeight="false" outlineLevel="0" collapsed="false">
      <c r="F327" s="258"/>
      <c r="G327" s="259"/>
      <c r="H327" s="260"/>
      <c r="I327" s="259"/>
      <c r="J327" s="234"/>
      <c r="K327" s="260"/>
      <c r="L327" s="268"/>
      <c r="M327" s="269"/>
      <c r="N327" s="265"/>
      <c r="O327" s="266"/>
      <c r="P327" s="267"/>
      <c r="Q327" s="234"/>
      <c r="R327" s="260"/>
      <c r="S327" s="268"/>
      <c r="T327" s="234"/>
      <c r="U327" s="234"/>
      <c r="V327" s="266"/>
    </row>
    <row r="328" customFormat="false" ht="12.75" hidden="false" customHeight="false" outlineLevel="0" collapsed="false">
      <c r="F328" s="258"/>
      <c r="G328" s="259"/>
      <c r="H328" s="260"/>
      <c r="I328" s="259"/>
      <c r="J328" s="234"/>
      <c r="K328" s="260"/>
      <c r="L328" s="268"/>
      <c r="M328" s="269"/>
      <c r="N328" s="265"/>
      <c r="O328" s="266"/>
      <c r="P328" s="267"/>
      <c r="Q328" s="234"/>
      <c r="R328" s="260"/>
      <c r="S328" s="268"/>
      <c r="T328" s="234"/>
      <c r="U328" s="234"/>
      <c r="V328" s="266"/>
    </row>
    <row r="329" customFormat="false" ht="12.75" hidden="false" customHeight="false" outlineLevel="0" collapsed="false">
      <c r="F329" s="258"/>
      <c r="G329" s="259"/>
      <c r="H329" s="260"/>
      <c r="I329" s="259"/>
      <c r="J329" s="234"/>
      <c r="K329" s="260"/>
      <c r="L329" s="268"/>
      <c r="M329" s="269"/>
      <c r="N329" s="265"/>
      <c r="O329" s="266"/>
      <c r="P329" s="267"/>
      <c r="Q329" s="234"/>
      <c r="R329" s="260"/>
      <c r="S329" s="268"/>
      <c r="T329" s="234"/>
      <c r="U329" s="234"/>
      <c r="V329" s="266"/>
    </row>
    <row r="330" customFormat="false" ht="12.75" hidden="false" customHeight="false" outlineLevel="0" collapsed="false">
      <c r="F330" s="258"/>
      <c r="G330" s="259"/>
      <c r="H330" s="260"/>
      <c r="I330" s="259"/>
      <c r="J330" s="234"/>
      <c r="K330" s="260"/>
      <c r="L330" s="268"/>
      <c r="M330" s="269"/>
      <c r="N330" s="265"/>
      <c r="O330" s="266"/>
      <c r="P330" s="267"/>
      <c r="Q330" s="234"/>
      <c r="R330" s="260"/>
      <c r="S330" s="268"/>
      <c r="T330" s="234"/>
      <c r="U330" s="234"/>
      <c r="V330" s="266"/>
    </row>
    <row r="331" customFormat="false" ht="12.75" hidden="false" customHeight="false" outlineLevel="0" collapsed="false">
      <c r="F331" s="258"/>
      <c r="G331" s="259"/>
      <c r="H331" s="260"/>
      <c r="I331" s="259"/>
      <c r="J331" s="234"/>
      <c r="K331" s="260"/>
      <c r="L331" s="268"/>
      <c r="M331" s="269"/>
      <c r="N331" s="265"/>
      <c r="O331" s="266"/>
      <c r="P331" s="267"/>
      <c r="Q331" s="234"/>
      <c r="R331" s="260"/>
      <c r="S331" s="268"/>
      <c r="T331" s="234"/>
      <c r="U331" s="234"/>
      <c r="V331" s="266"/>
    </row>
    <row r="332" customFormat="false" ht="12.75" hidden="false" customHeight="false" outlineLevel="0" collapsed="false">
      <c r="F332" s="258"/>
      <c r="G332" s="259"/>
      <c r="H332" s="260"/>
      <c r="I332" s="259"/>
      <c r="J332" s="234"/>
      <c r="K332" s="260"/>
      <c r="L332" s="268"/>
      <c r="M332" s="269"/>
      <c r="N332" s="265"/>
      <c r="O332" s="266"/>
      <c r="P332" s="267"/>
      <c r="Q332" s="234"/>
      <c r="R332" s="260"/>
      <c r="S332" s="268"/>
      <c r="T332" s="234"/>
      <c r="U332" s="234"/>
      <c r="V332" s="266"/>
    </row>
    <row r="333" customFormat="false" ht="12.75" hidden="false" customHeight="false" outlineLevel="0" collapsed="false">
      <c r="F333" s="258"/>
      <c r="G333" s="259"/>
      <c r="H333" s="260"/>
      <c r="I333" s="259"/>
      <c r="J333" s="234"/>
      <c r="K333" s="260"/>
      <c r="L333" s="268"/>
      <c r="M333" s="269"/>
      <c r="N333" s="265"/>
      <c r="O333" s="266"/>
      <c r="P333" s="267"/>
      <c r="Q333" s="234"/>
      <c r="R333" s="260"/>
      <c r="S333" s="268"/>
      <c r="T333" s="234"/>
      <c r="U333" s="234"/>
      <c r="V333" s="266"/>
    </row>
    <row r="334" customFormat="false" ht="12.75" hidden="false" customHeight="false" outlineLevel="0" collapsed="false">
      <c r="F334" s="258"/>
      <c r="G334" s="259"/>
      <c r="H334" s="260"/>
      <c r="I334" s="259"/>
      <c r="J334" s="234"/>
      <c r="K334" s="260"/>
      <c r="L334" s="268"/>
      <c r="M334" s="269"/>
      <c r="N334" s="265"/>
      <c r="O334" s="266"/>
      <c r="P334" s="267"/>
      <c r="Q334" s="234"/>
      <c r="R334" s="260"/>
      <c r="S334" s="268"/>
      <c r="T334" s="234"/>
      <c r="U334" s="234"/>
      <c r="V334" s="266"/>
    </row>
    <row r="335" customFormat="false" ht="12.75" hidden="false" customHeight="false" outlineLevel="0" collapsed="false">
      <c r="F335" s="258"/>
      <c r="G335" s="259"/>
      <c r="H335" s="260"/>
      <c r="I335" s="259"/>
      <c r="J335" s="234"/>
      <c r="K335" s="260"/>
      <c r="L335" s="268"/>
      <c r="M335" s="269"/>
      <c r="N335" s="265"/>
      <c r="O335" s="266"/>
      <c r="P335" s="267"/>
      <c r="Q335" s="234"/>
      <c r="R335" s="260"/>
      <c r="S335" s="268"/>
      <c r="T335" s="234"/>
      <c r="U335" s="234"/>
      <c r="V335" s="266"/>
    </row>
    <row r="336" customFormat="false" ht="12.75" hidden="false" customHeight="false" outlineLevel="0" collapsed="false">
      <c r="F336" s="258"/>
      <c r="G336" s="259"/>
      <c r="H336" s="260"/>
      <c r="I336" s="259"/>
      <c r="J336" s="234"/>
      <c r="K336" s="260"/>
      <c r="L336" s="268"/>
      <c r="M336" s="269"/>
      <c r="N336" s="265"/>
      <c r="O336" s="266"/>
      <c r="P336" s="267"/>
      <c r="Q336" s="234"/>
      <c r="R336" s="260"/>
      <c r="S336" s="268"/>
      <c r="T336" s="234"/>
      <c r="U336" s="234"/>
      <c r="V336" s="266"/>
    </row>
    <row r="337" customFormat="false" ht="12.75" hidden="false" customHeight="false" outlineLevel="0" collapsed="false">
      <c r="F337" s="258"/>
      <c r="G337" s="259"/>
      <c r="H337" s="260"/>
      <c r="I337" s="259"/>
      <c r="J337" s="234"/>
      <c r="K337" s="260"/>
      <c r="L337" s="268"/>
      <c r="M337" s="269"/>
      <c r="N337" s="265"/>
      <c r="O337" s="266"/>
      <c r="P337" s="267"/>
      <c r="Q337" s="234"/>
      <c r="R337" s="260"/>
      <c r="S337" s="268"/>
      <c r="T337" s="234"/>
      <c r="U337" s="234"/>
      <c r="V337" s="266"/>
    </row>
    <row r="338" customFormat="false" ht="12.75" hidden="false" customHeight="false" outlineLevel="0" collapsed="false">
      <c r="F338" s="258"/>
      <c r="G338" s="259"/>
      <c r="H338" s="260"/>
      <c r="I338" s="259"/>
      <c r="J338" s="234"/>
      <c r="K338" s="260"/>
      <c r="L338" s="268"/>
      <c r="M338" s="269"/>
      <c r="N338" s="265"/>
      <c r="O338" s="266"/>
      <c r="P338" s="267"/>
      <c r="Q338" s="234"/>
      <c r="R338" s="260"/>
      <c r="S338" s="268"/>
      <c r="T338" s="234"/>
      <c r="U338" s="234"/>
      <c r="V338" s="266"/>
    </row>
    <row r="339" customFormat="false" ht="12.75" hidden="false" customHeight="false" outlineLevel="0" collapsed="false">
      <c r="F339" s="258"/>
      <c r="G339" s="259"/>
      <c r="H339" s="260"/>
      <c r="I339" s="259"/>
      <c r="J339" s="234"/>
      <c r="K339" s="260"/>
      <c r="L339" s="268"/>
      <c r="M339" s="269"/>
      <c r="N339" s="265"/>
      <c r="O339" s="266"/>
      <c r="P339" s="267"/>
      <c r="Q339" s="234"/>
      <c r="R339" s="260"/>
      <c r="S339" s="268"/>
      <c r="T339" s="234"/>
      <c r="U339" s="234"/>
      <c r="V339" s="266"/>
    </row>
    <row r="340" customFormat="false" ht="12.75" hidden="false" customHeight="false" outlineLevel="0" collapsed="false">
      <c r="F340" s="258"/>
      <c r="G340" s="259"/>
      <c r="H340" s="260"/>
      <c r="I340" s="259"/>
      <c r="J340" s="234"/>
      <c r="K340" s="260"/>
      <c r="L340" s="268"/>
      <c r="M340" s="269"/>
      <c r="N340" s="265"/>
      <c r="O340" s="266"/>
      <c r="P340" s="267"/>
      <c r="Q340" s="234"/>
      <c r="R340" s="260"/>
      <c r="S340" s="268"/>
      <c r="T340" s="234"/>
      <c r="U340" s="234"/>
      <c r="V340" s="266"/>
    </row>
    <row r="341" customFormat="false" ht="12.75" hidden="false" customHeight="false" outlineLevel="0" collapsed="false">
      <c r="F341" s="258"/>
      <c r="G341" s="259"/>
      <c r="H341" s="260"/>
      <c r="I341" s="259"/>
      <c r="J341" s="234"/>
      <c r="K341" s="260"/>
      <c r="L341" s="268"/>
      <c r="M341" s="269"/>
      <c r="N341" s="265"/>
      <c r="O341" s="266"/>
      <c r="P341" s="267"/>
      <c r="Q341" s="234"/>
      <c r="R341" s="260"/>
      <c r="S341" s="268"/>
      <c r="T341" s="234"/>
      <c r="U341" s="234"/>
      <c r="V341" s="266"/>
    </row>
    <row r="342" customFormat="false" ht="12.75" hidden="false" customHeight="false" outlineLevel="0" collapsed="false">
      <c r="F342" s="258"/>
      <c r="G342" s="259"/>
      <c r="H342" s="260"/>
      <c r="I342" s="259"/>
      <c r="J342" s="234"/>
      <c r="K342" s="260"/>
      <c r="L342" s="268"/>
      <c r="M342" s="269"/>
      <c r="N342" s="265"/>
      <c r="O342" s="266"/>
      <c r="P342" s="267"/>
      <c r="Q342" s="234"/>
      <c r="R342" s="260"/>
      <c r="S342" s="268"/>
      <c r="T342" s="234"/>
      <c r="U342" s="234"/>
      <c r="V342" s="266"/>
    </row>
    <row r="343" customFormat="false" ht="12.75" hidden="false" customHeight="false" outlineLevel="0" collapsed="false">
      <c r="F343" s="258"/>
      <c r="G343" s="259"/>
      <c r="H343" s="260"/>
      <c r="I343" s="259"/>
      <c r="J343" s="234"/>
      <c r="K343" s="260"/>
      <c r="L343" s="268"/>
      <c r="M343" s="269"/>
      <c r="N343" s="265"/>
      <c r="O343" s="266"/>
      <c r="P343" s="267"/>
      <c r="Q343" s="234"/>
      <c r="R343" s="260"/>
      <c r="S343" s="268"/>
      <c r="T343" s="234"/>
      <c r="U343" s="234"/>
      <c r="V343" s="266"/>
    </row>
    <row r="344" customFormat="false" ht="12.75" hidden="false" customHeight="false" outlineLevel="0" collapsed="false">
      <c r="F344" s="258"/>
      <c r="G344" s="259"/>
      <c r="H344" s="260"/>
      <c r="I344" s="259"/>
      <c r="J344" s="234"/>
      <c r="K344" s="260"/>
      <c r="L344" s="268"/>
      <c r="M344" s="269"/>
      <c r="N344" s="265"/>
      <c r="O344" s="266"/>
      <c r="P344" s="267"/>
      <c r="Q344" s="234"/>
      <c r="R344" s="260"/>
      <c r="S344" s="268"/>
      <c r="T344" s="234"/>
      <c r="U344" s="234"/>
      <c r="V344" s="266"/>
    </row>
    <row r="345" customFormat="false" ht="12.75" hidden="false" customHeight="false" outlineLevel="0" collapsed="false">
      <c r="F345" s="258"/>
      <c r="G345" s="259"/>
      <c r="H345" s="260"/>
      <c r="I345" s="259"/>
      <c r="J345" s="234"/>
      <c r="K345" s="260"/>
      <c r="L345" s="268"/>
      <c r="M345" s="269"/>
      <c r="N345" s="265"/>
      <c r="O345" s="266"/>
      <c r="P345" s="267"/>
      <c r="Q345" s="234"/>
      <c r="R345" s="260"/>
      <c r="S345" s="268"/>
      <c r="T345" s="234"/>
      <c r="U345" s="234"/>
      <c r="V345" s="266"/>
    </row>
    <row r="346" customFormat="false" ht="12.75" hidden="false" customHeight="false" outlineLevel="0" collapsed="false">
      <c r="F346" s="258"/>
      <c r="G346" s="259"/>
      <c r="H346" s="260"/>
      <c r="I346" s="259"/>
      <c r="J346" s="234"/>
      <c r="K346" s="260"/>
      <c r="L346" s="268"/>
      <c r="M346" s="269"/>
      <c r="N346" s="265"/>
      <c r="O346" s="266"/>
      <c r="P346" s="267"/>
      <c r="Q346" s="234"/>
      <c r="R346" s="260"/>
      <c r="S346" s="268"/>
      <c r="T346" s="234"/>
      <c r="U346" s="234"/>
      <c r="V346" s="266"/>
    </row>
    <row r="347" customFormat="false" ht="12.75" hidden="false" customHeight="false" outlineLevel="0" collapsed="false">
      <c r="F347" s="258"/>
      <c r="G347" s="259"/>
      <c r="H347" s="260"/>
      <c r="I347" s="259"/>
      <c r="J347" s="234"/>
      <c r="K347" s="260"/>
      <c r="L347" s="268"/>
      <c r="M347" s="269"/>
      <c r="N347" s="265"/>
      <c r="O347" s="266"/>
      <c r="P347" s="267"/>
      <c r="Q347" s="234"/>
      <c r="R347" s="260"/>
      <c r="S347" s="268"/>
      <c r="T347" s="234"/>
      <c r="U347" s="234"/>
      <c r="V347" s="266"/>
    </row>
    <row r="348" customFormat="false" ht="12.75" hidden="false" customHeight="false" outlineLevel="0" collapsed="false">
      <c r="F348" s="258"/>
      <c r="G348" s="259"/>
      <c r="H348" s="260"/>
      <c r="I348" s="259"/>
      <c r="J348" s="234"/>
      <c r="K348" s="260"/>
      <c r="L348" s="268"/>
      <c r="M348" s="269"/>
      <c r="N348" s="265"/>
      <c r="O348" s="266"/>
      <c r="P348" s="267"/>
      <c r="Q348" s="234"/>
      <c r="R348" s="260"/>
      <c r="S348" s="268"/>
      <c r="T348" s="234"/>
      <c r="U348" s="234"/>
      <c r="V348" s="266"/>
    </row>
    <row r="349" customFormat="false" ht="12.75" hidden="false" customHeight="false" outlineLevel="0" collapsed="false">
      <c r="F349" s="258"/>
      <c r="G349" s="259"/>
      <c r="H349" s="260"/>
      <c r="I349" s="259"/>
      <c r="J349" s="234"/>
      <c r="K349" s="260"/>
      <c r="L349" s="268"/>
      <c r="M349" s="269"/>
      <c r="N349" s="265"/>
      <c r="O349" s="266"/>
      <c r="P349" s="267"/>
      <c r="Q349" s="234"/>
      <c r="R349" s="260"/>
      <c r="S349" s="268"/>
      <c r="T349" s="234"/>
      <c r="U349" s="234"/>
      <c r="V349" s="266"/>
    </row>
    <row r="350" customFormat="false" ht="12.75" hidden="false" customHeight="false" outlineLevel="0" collapsed="false">
      <c r="F350" s="258"/>
      <c r="G350" s="259"/>
      <c r="H350" s="260"/>
      <c r="I350" s="259"/>
      <c r="J350" s="234"/>
      <c r="K350" s="260"/>
      <c r="L350" s="268"/>
      <c r="M350" s="269"/>
      <c r="N350" s="265"/>
      <c r="O350" s="266"/>
      <c r="P350" s="267"/>
      <c r="Q350" s="234"/>
      <c r="R350" s="260"/>
      <c r="S350" s="268"/>
      <c r="T350" s="234"/>
      <c r="U350" s="234"/>
      <c r="V350" s="266"/>
    </row>
    <row r="351" customFormat="false" ht="12.75" hidden="false" customHeight="false" outlineLevel="0" collapsed="false">
      <c r="F351" s="258"/>
      <c r="G351" s="259"/>
      <c r="H351" s="260"/>
      <c r="I351" s="259"/>
      <c r="J351" s="234"/>
      <c r="K351" s="260"/>
      <c r="L351" s="268"/>
      <c r="M351" s="269"/>
      <c r="N351" s="265"/>
      <c r="O351" s="266"/>
      <c r="P351" s="267"/>
      <c r="Q351" s="234"/>
      <c r="R351" s="260"/>
      <c r="S351" s="268"/>
      <c r="T351" s="234"/>
      <c r="U351" s="234"/>
      <c r="V351" s="266"/>
    </row>
    <row r="352" customFormat="false" ht="12.75" hidden="false" customHeight="false" outlineLevel="0" collapsed="false">
      <c r="F352" s="258"/>
      <c r="G352" s="259"/>
      <c r="H352" s="260"/>
      <c r="I352" s="259"/>
      <c r="J352" s="234"/>
      <c r="K352" s="260"/>
      <c r="L352" s="268"/>
      <c r="M352" s="269"/>
      <c r="N352" s="265"/>
      <c r="O352" s="266"/>
      <c r="P352" s="267"/>
      <c r="Q352" s="234"/>
      <c r="R352" s="260"/>
      <c r="S352" s="268"/>
      <c r="T352" s="234"/>
      <c r="U352" s="234"/>
      <c r="V352" s="266"/>
    </row>
    <row r="353" customFormat="false" ht="12.75" hidden="false" customHeight="false" outlineLevel="0" collapsed="false">
      <c r="F353" s="258"/>
      <c r="G353" s="259"/>
      <c r="H353" s="260"/>
      <c r="I353" s="259"/>
      <c r="J353" s="234"/>
      <c r="K353" s="260"/>
      <c r="L353" s="268"/>
      <c r="M353" s="269"/>
      <c r="N353" s="265"/>
      <c r="O353" s="266"/>
      <c r="P353" s="267"/>
      <c r="Q353" s="234"/>
      <c r="R353" s="260"/>
      <c r="S353" s="268"/>
      <c r="T353" s="234"/>
      <c r="U353" s="234"/>
      <c r="V353" s="266"/>
    </row>
    <row r="354" customFormat="false" ht="12.75" hidden="false" customHeight="false" outlineLevel="0" collapsed="false">
      <c r="F354" s="258"/>
      <c r="G354" s="259"/>
      <c r="H354" s="260"/>
      <c r="I354" s="259"/>
      <c r="J354" s="234"/>
      <c r="K354" s="260"/>
      <c r="L354" s="268"/>
      <c r="M354" s="269"/>
      <c r="N354" s="265"/>
      <c r="O354" s="266"/>
      <c r="P354" s="267"/>
      <c r="Q354" s="234"/>
      <c r="R354" s="260"/>
      <c r="S354" s="268"/>
      <c r="T354" s="234"/>
      <c r="U354" s="234"/>
      <c r="V354" s="266"/>
    </row>
    <row r="355" customFormat="false" ht="12.75" hidden="false" customHeight="false" outlineLevel="0" collapsed="false">
      <c r="F355" s="258"/>
      <c r="G355" s="259"/>
      <c r="H355" s="260"/>
      <c r="I355" s="259"/>
      <c r="J355" s="234"/>
      <c r="K355" s="260"/>
      <c r="L355" s="268"/>
      <c r="M355" s="269"/>
      <c r="N355" s="265"/>
      <c r="O355" s="266"/>
      <c r="P355" s="267"/>
      <c r="Q355" s="234"/>
      <c r="R355" s="260"/>
      <c r="S355" s="268"/>
      <c r="T355" s="234"/>
      <c r="U355" s="234"/>
      <c r="V355" s="266"/>
    </row>
    <row r="356" customFormat="false" ht="12.75" hidden="false" customHeight="false" outlineLevel="0" collapsed="false">
      <c r="F356" s="258"/>
      <c r="G356" s="259"/>
      <c r="H356" s="260"/>
      <c r="I356" s="259"/>
      <c r="J356" s="234"/>
      <c r="K356" s="260"/>
      <c r="L356" s="268"/>
      <c r="M356" s="269"/>
      <c r="N356" s="265"/>
      <c r="O356" s="266"/>
      <c r="P356" s="267"/>
      <c r="Q356" s="234"/>
      <c r="R356" s="260"/>
      <c r="S356" s="268"/>
      <c r="T356" s="234"/>
      <c r="U356" s="234"/>
      <c r="V356" s="266"/>
    </row>
    <row r="357" customFormat="false" ht="12.75" hidden="false" customHeight="false" outlineLevel="0" collapsed="false">
      <c r="F357" s="258"/>
      <c r="G357" s="259"/>
      <c r="H357" s="260"/>
      <c r="I357" s="259"/>
      <c r="J357" s="234"/>
      <c r="K357" s="260"/>
      <c r="L357" s="268"/>
      <c r="M357" s="269"/>
      <c r="N357" s="265"/>
      <c r="O357" s="266"/>
      <c r="P357" s="267"/>
      <c r="Q357" s="234"/>
      <c r="R357" s="260"/>
      <c r="S357" s="268"/>
      <c r="T357" s="234"/>
      <c r="U357" s="234"/>
      <c r="V357" s="266"/>
    </row>
    <row r="358" customFormat="false" ht="12.75" hidden="false" customHeight="false" outlineLevel="0" collapsed="false">
      <c r="F358" s="258"/>
      <c r="G358" s="259"/>
      <c r="H358" s="260"/>
      <c r="I358" s="259"/>
      <c r="J358" s="234"/>
      <c r="K358" s="260"/>
      <c r="L358" s="268"/>
      <c r="M358" s="269"/>
      <c r="N358" s="265"/>
      <c r="O358" s="266"/>
      <c r="P358" s="267"/>
      <c r="Q358" s="234"/>
      <c r="R358" s="260"/>
      <c r="S358" s="268"/>
      <c r="T358" s="234"/>
      <c r="U358" s="234"/>
      <c r="V358" s="266"/>
    </row>
    <row r="359" customFormat="false" ht="12.75" hidden="false" customHeight="false" outlineLevel="0" collapsed="false">
      <c r="F359" s="258"/>
      <c r="G359" s="259"/>
      <c r="H359" s="260"/>
      <c r="I359" s="259"/>
      <c r="J359" s="234"/>
      <c r="K359" s="260"/>
      <c r="L359" s="268"/>
      <c r="M359" s="269"/>
      <c r="N359" s="265"/>
      <c r="O359" s="266"/>
      <c r="P359" s="267"/>
      <c r="Q359" s="234"/>
      <c r="R359" s="260"/>
      <c r="S359" s="268"/>
      <c r="T359" s="234"/>
      <c r="U359" s="234"/>
      <c r="V359" s="266"/>
    </row>
    <row r="360" customFormat="false" ht="12.75" hidden="false" customHeight="false" outlineLevel="0" collapsed="false">
      <c r="F360" s="258"/>
      <c r="G360" s="259"/>
      <c r="H360" s="260"/>
      <c r="I360" s="259"/>
      <c r="J360" s="234"/>
      <c r="K360" s="260"/>
      <c r="L360" s="268"/>
      <c r="M360" s="269"/>
      <c r="N360" s="265"/>
      <c r="O360" s="266"/>
      <c r="P360" s="267"/>
      <c r="Q360" s="234"/>
      <c r="R360" s="260"/>
      <c r="S360" s="268"/>
      <c r="T360" s="234"/>
      <c r="U360" s="234"/>
      <c r="V360" s="266"/>
    </row>
    <row r="361" customFormat="false" ht="12.75" hidden="false" customHeight="false" outlineLevel="0" collapsed="false">
      <c r="F361" s="258"/>
      <c r="G361" s="259"/>
      <c r="H361" s="260"/>
      <c r="I361" s="259"/>
      <c r="J361" s="234"/>
      <c r="K361" s="260"/>
      <c r="L361" s="268"/>
      <c r="M361" s="269"/>
      <c r="N361" s="265"/>
      <c r="O361" s="266"/>
      <c r="P361" s="267"/>
      <c r="Q361" s="234"/>
      <c r="R361" s="260"/>
      <c r="S361" s="268"/>
      <c r="T361" s="234"/>
      <c r="U361" s="234"/>
      <c r="V361" s="266"/>
    </row>
    <row r="362" customFormat="false" ht="12.75" hidden="false" customHeight="false" outlineLevel="0" collapsed="false">
      <c r="F362" s="258"/>
      <c r="G362" s="259"/>
      <c r="H362" s="260"/>
      <c r="I362" s="259"/>
      <c r="J362" s="234"/>
      <c r="K362" s="260"/>
      <c r="L362" s="268"/>
      <c r="M362" s="269"/>
      <c r="N362" s="265"/>
      <c r="O362" s="266"/>
      <c r="P362" s="267"/>
      <c r="Q362" s="234"/>
      <c r="R362" s="260"/>
      <c r="S362" s="268"/>
      <c r="T362" s="234"/>
      <c r="U362" s="234"/>
      <c r="V362" s="266"/>
    </row>
    <row r="363" customFormat="false" ht="12.75" hidden="false" customHeight="false" outlineLevel="0" collapsed="false">
      <c r="F363" s="258"/>
      <c r="G363" s="259"/>
      <c r="H363" s="260"/>
      <c r="I363" s="259"/>
      <c r="J363" s="234"/>
      <c r="K363" s="260"/>
      <c r="L363" s="268"/>
      <c r="M363" s="269"/>
      <c r="N363" s="265"/>
      <c r="O363" s="266"/>
      <c r="P363" s="267"/>
      <c r="Q363" s="234"/>
      <c r="R363" s="260"/>
      <c r="S363" s="268"/>
      <c r="T363" s="234"/>
      <c r="U363" s="234"/>
      <c r="V363" s="266"/>
    </row>
    <row r="364" customFormat="false" ht="12.75" hidden="false" customHeight="false" outlineLevel="0" collapsed="false">
      <c r="F364" s="258"/>
      <c r="G364" s="259"/>
      <c r="H364" s="260"/>
      <c r="I364" s="259"/>
      <c r="J364" s="234"/>
      <c r="K364" s="260"/>
      <c r="L364" s="268"/>
      <c r="M364" s="269"/>
      <c r="N364" s="265"/>
      <c r="O364" s="266"/>
      <c r="P364" s="267"/>
      <c r="Q364" s="234"/>
      <c r="R364" s="260"/>
      <c r="S364" s="268"/>
      <c r="T364" s="234"/>
      <c r="U364" s="234"/>
      <c r="V364" s="266"/>
    </row>
    <row r="365" customFormat="false" ht="12.75" hidden="false" customHeight="false" outlineLevel="0" collapsed="false">
      <c r="F365" s="258"/>
      <c r="G365" s="259"/>
      <c r="H365" s="260"/>
      <c r="I365" s="259"/>
      <c r="J365" s="234"/>
      <c r="K365" s="260"/>
      <c r="L365" s="268"/>
      <c r="M365" s="269"/>
      <c r="N365" s="265"/>
      <c r="O365" s="266"/>
      <c r="P365" s="267"/>
      <c r="Q365" s="234"/>
      <c r="R365" s="260"/>
      <c r="S365" s="268"/>
      <c r="T365" s="234"/>
      <c r="U365" s="234"/>
      <c r="V365" s="266"/>
    </row>
    <row r="366" customFormat="false" ht="12.75" hidden="false" customHeight="false" outlineLevel="0" collapsed="false">
      <c r="F366" s="258"/>
      <c r="G366" s="259"/>
      <c r="H366" s="260"/>
      <c r="I366" s="259"/>
      <c r="J366" s="234"/>
      <c r="K366" s="260"/>
      <c r="L366" s="268"/>
      <c r="M366" s="269"/>
      <c r="N366" s="265"/>
      <c r="O366" s="266"/>
      <c r="P366" s="267"/>
      <c r="Q366" s="234"/>
      <c r="R366" s="260"/>
      <c r="S366" s="268"/>
      <c r="T366" s="234"/>
      <c r="U366" s="234"/>
      <c r="V366" s="266"/>
    </row>
    <row r="367" customFormat="false" ht="12.75" hidden="false" customHeight="false" outlineLevel="0" collapsed="false">
      <c r="F367" s="258"/>
      <c r="G367" s="259"/>
      <c r="H367" s="260"/>
      <c r="I367" s="259"/>
      <c r="J367" s="234"/>
      <c r="K367" s="260"/>
      <c r="L367" s="268"/>
      <c r="M367" s="269"/>
      <c r="N367" s="265"/>
      <c r="O367" s="266"/>
      <c r="P367" s="267"/>
      <c r="Q367" s="234"/>
      <c r="R367" s="260"/>
      <c r="S367" s="268"/>
      <c r="T367" s="234"/>
      <c r="U367" s="234"/>
      <c r="V367" s="266"/>
    </row>
    <row r="368" customFormat="false" ht="12.75" hidden="false" customHeight="false" outlineLevel="0" collapsed="false">
      <c r="F368" s="258"/>
      <c r="G368" s="259"/>
      <c r="H368" s="260"/>
      <c r="I368" s="259"/>
      <c r="J368" s="234"/>
      <c r="K368" s="260"/>
      <c r="L368" s="268"/>
      <c r="M368" s="269"/>
      <c r="N368" s="265"/>
      <c r="O368" s="266"/>
      <c r="P368" s="267"/>
      <c r="Q368" s="234"/>
      <c r="R368" s="260"/>
      <c r="S368" s="268"/>
      <c r="T368" s="234"/>
      <c r="U368" s="234"/>
      <c r="V368" s="266"/>
    </row>
    <row r="369" customFormat="false" ht="12.75" hidden="false" customHeight="false" outlineLevel="0" collapsed="false">
      <c r="F369" s="258"/>
      <c r="G369" s="259"/>
      <c r="H369" s="260"/>
      <c r="I369" s="259"/>
      <c r="J369" s="234"/>
      <c r="K369" s="260"/>
      <c r="L369" s="268"/>
      <c r="M369" s="269"/>
      <c r="N369" s="265"/>
      <c r="O369" s="266"/>
      <c r="P369" s="267"/>
      <c r="Q369" s="234"/>
      <c r="R369" s="260"/>
      <c r="S369" s="268"/>
      <c r="T369" s="234"/>
      <c r="U369" s="234"/>
      <c r="V369" s="266"/>
    </row>
    <row r="370" customFormat="false" ht="12.75" hidden="false" customHeight="false" outlineLevel="0" collapsed="false">
      <c r="F370" s="258"/>
      <c r="G370" s="259"/>
      <c r="H370" s="260"/>
      <c r="I370" s="259"/>
      <c r="J370" s="234"/>
      <c r="K370" s="260"/>
      <c r="L370" s="268"/>
      <c r="M370" s="269"/>
      <c r="N370" s="265"/>
      <c r="O370" s="266"/>
      <c r="P370" s="267"/>
      <c r="Q370" s="234"/>
      <c r="R370" s="260"/>
      <c r="S370" s="268"/>
      <c r="T370" s="234"/>
      <c r="U370" s="234"/>
      <c r="V370" s="266"/>
    </row>
    <row r="371" customFormat="false" ht="12.75" hidden="false" customHeight="false" outlineLevel="0" collapsed="false">
      <c r="F371" s="258"/>
      <c r="G371" s="259"/>
      <c r="H371" s="260"/>
      <c r="I371" s="259"/>
      <c r="J371" s="234"/>
      <c r="K371" s="260"/>
      <c r="L371" s="268"/>
      <c r="M371" s="269"/>
      <c r="N371" s="265"/>
      <c r="O371" s="266"/>
      <c r="P371" s="267"/>
      <c r="Q371" s="234"/>
      <c r="R371" s="260"/>
      <c r="S371" s="268"/>
      <c r="T371" s="234"/>
      <c r="U371" s="234"/>
      <c r="V371" s="266"/>
    </row>
    <row r="372" customFormat="false" ht="12.75" hidden="false" customHeight="false" outlineLevel="0" collapsed="false">
      <c r="F372" s="258"/>
      <c r="G372" s="259"/>
      <c r="H372" s="260"/>
      <c r="I372" s="259"/>
      <c r="J372" s="234"/>
      <c r="K372" s="260"/>
      <c r="L372" s="268"/>
      <c r="M372" s="269"/>
      <c r="N372" s="265"/>
      <c r="O372" s="266"/>
      <c r="P372" s="267"/>
      <c r="Q372" s="234"/>
      <c r="R372" s="260"/>
      <c r="S372" s="268"/>
      <c r="T372" s="234"/>
      <c r="U372" s="234"/>
      <c r="V372" s="266"/>
    </row>
    <row r="373" customFormat="false" ht="12.75" hidden="false" customHeight="false" outlineLevel="0" collapsed="false">
      <c r="F373" s="258"/>
      <c r="G373" s="259"/>
      <c r="H373" s="260"/>
      <c r="I373" s="259"/>
      <c r="J373" s="234"/>
      <c r="K373" s="260"/>
      <c r="L373" s="268"/>
      <c r="M373" s="269"/>
      <c r="N373" s="265"/>
      <c r="O373" s="266"/>
      <c r="P373" s="267"/>
      <c r="Q373" s="234"/>
      <c r="R373" s="260"/>
      <c r="S373" s="268"/>
      <c r="T373" s="234"/>
      <c r="U373" s="234"/>
      <c r="V373" s="266"/>
    </row>
    <row r="374" customFormat="false" ht="12.75" hidden="false" customHeight="false" outlineLevel="0" collapsed="false">
      <c r="F374" s="258"/>
      <c r="G374" s="259"/>
      <c r="H374" s="260"/>
      <c r="I374" s="259"/>
      <c r="J374" s="234"/>
      <c r="K374" s="260"/>
      <c r="L374" s="268"/>
      <c r="M374" s="269"/>
      <c r="N374" s="265"/>
      <c r="O374" s="266"/>
      <c r="P374" s="267"/>
      <c r="Q374" s="234"/>
      <c r="R374" s="260"/>
      <c r="S374" s="268"/>
      <c r="T374" s="234"/>
      <c r="U374" s="234"/>
      <c r="V374" s="266"/>
    </row>
    <row r="375" customFormat="false" ht="12.75" hidden="false" customHeight="false" outlineLevel="0" collapsed="false">
      <c r="F375" s="258"/>
      <c r="G375" s="259"/>
      <c r="H375" s="260"/>
      <c r="I375" s="259"/>
      <c r="J375" s="234"/>
      <c r="K375" s="260"/>
      <c r="L375" s="268"/>
      <c r="M375" s="269"/>
      <c r="N375" s="265"/>
      <c r="O375" s="266"/>
      <c r="P375" s="267"/>
      <c r="Q375" s="234"/>
      <c r="R375" s="260"/>
      <c r="S375" s="268"/>
      <c r="T375" s="234"/>
      <c r="U375" s="234"/>
      <c r="V375" s="266"/>
    </row>
    <row r="376" customFormat="false" ht="12.75" hidden="false" customHeight="false" outlineLevel="0" collapsed="false">
      <c r="F376" s="258"/>
      <c r="G376" s="259"/>
      <c r="H376" s="260"/>
      <c r="I376" s="259"/>
      <c r="J376" s="234"/>
      <c r="K376" s="260"/>
      <c r="L376" s="268"/>
      <c r="M376" s="269"/>
      <c r="N376" s="265"/>
      <c r="O376" s="266"/>
      <c r="P376" s="267"/>
      <c r="Q376" s="234"/>
      <c r="R376" s="260"/>
      <c r="S376" s="268"/>
      <c r="T376" s="234"/>
      <c r="U376" s="234"/>
      <c r="V376" s="266"/>
    </row>
    <row r="377" customFormat="false" ht="12.75" hidden="false" customHeight="false" outlineLevel="0" collapsed="false">
      <c r="F377" s="258"/>
      <c r="G377" s="259"/>
      <c r="H377" s="260"/>
      <c r="I377" s="259"/>
      <c r="J377" s="234"/>
      <c r="K377" s="260"/>
      <c r="L377" s="268"/>
      <c r="M377" s="269"/>
      <c r="N377" s="265"/>
      <c r="O377" s="266"/>
      <c r="P377" s="267"/>
      <c r="Q377" s="234"/>
      <c r="R377" s="260"/>
      <c r="S377" s="268"/>
      <c r="T377" s="234"/>
      <c r="U377" s="234"/>
      <c r="V377" s="266"/>
    </row>
    <row r="378" customFormat="false" ht="12.75" hidden="false" customHeight="false" outlineLevel="0" collapsed="false">
      <c r="F378" s="258"/>
      <c r="G378" s="259"/>
      <c r="H378" s="260"/>
      <c r="I378" s="259"/>
      <c r="J378" s="234"/>
      <c r="K378" s="260"/>
      <c r="L378" s="268"/>
      <c r="M378" s="269"/>
      <c r="N378" s="265"/>
      <c r="O378" s="266"/>
      <c r="P378" s="267"/>
      <c r="Q378" s="234"/>
      <c r="R378" s="260"/>
      <c r="S378" s="268"/>
      <c r="T378" s="234"/>
      <c r="U378" s="234"/>
      <c r="V378" s="266"/>
    </row>
    <row r="379" customFormat="false" ht="12.75" hidden="false" customHeight="false" outlineLevel="0" collapsed="false">
      <c r="F379" s="258"/>
      <c r="G379" s="259"/>
      <c r="H379" s="260"/>
      <c r="I379" s="259"/>
      <c r="J379" s="234"/>
      <c r="K379" s="260"/>
      <c r="L379" s="268"/>
      <c r="M379" s="269"/>
      <c r="N379" s="265"/>
      <c r="O379" s="266"/>
      <c r="P379" s="267"/>
      <c r="Q379" s="234"/>
      <c r="R379" s="260"/>
      <c r="S379" s="268"/>
      <c r="T379" s="234"/>
      <c r="U379" s="234"/>
      <c r="V379" s="266"/>
    </row>
    <row r="380" customFormat="false" ht="12.75" hidden="false" customHeight="false" outlineLevel="0" collapsed="false">
      <c r="F380" s="258"/>
      <c r="G380" s="259"/>
      <c r="H380" s="260"/>
      <c r="I380" s="259"/>
      <c r="J380" s="234"/>
      <c r="K380" s="260"/>
      <c r="L380" s="268"/>
      <c r="M380" s="269"/>
      <c r="N380" s="265"/>
      <c r="O380" s="266"/>
      <c r="P380" s="267"/>
      <c r="Q380" s="234"/>
      <c r="R380" s="260"/>
      <c r="S380" s="268"/>
      <c r="T380" s="234"/>
      <c r="U380" s="234"/>
      <c r="V380" s="266"/>
    </row>
    <row r="381" customFormat="false" ht="12.75" hidden="false" customHeight="false" outlineLevel="0" collapsed="false">
      <c r="F381" s="258"/>
      <c r="G381" s="259"/>
      <c r="H381" s="260"/>
      <c r="I381" s="259"/>
      <c r="J381" s="234"/>
      <c r="K381" s="260"/>
      <c r="L381" s="268"/>
      <c r="M381" s="269"/>
      <c r="N381" s="265"/>
      <c r="O381" s="266"/>
      <c r="P381" s="267"/>
      <c r="Q381" s="234"/>
      <c r="R381" s="260"/>
      <c r="S381" s="268"/>
      <c r="T381" s="234"/>
      <c r="U381" s="234"/>
      <c r="V381" s="266"/>
    </row>
    <row r="382" customFormat="false" ht="12.75" hidden="false" customHeight="false" outlineLevel="0" collapsed="false">
      <c r="F382" s="258"/>
      <c r="G382" s="259"/>
      <c r="H382" s="260"/>
      <c r="I382" s="259"/>
      <c r="J382" s="234"/>
      <c r="K382" s="260"/>
      <c r="L382" s="268"/>
      <c r="M382" s="269"/>
      <c r="N382" s="265"/>
      <c r="O382" s="266"/>
      <c r="P382" s="267"/>
      <c r="Q382" s="234"/>
      <c r="R382" s="260"/>
      <c r="S382" s="268"/>
      <c r="T382" s="234"/>
      <c r="U382" s="234"/>
      <c r="V382" s="266"/>
    </row>
    <row r="383" customFormat="false" ht="12.75" hidden="false" customHeight="false" outlineLevel="0" collapsed="false">
      <c r="F383" s="258"/>
      <c r="G383" s="259"/>
      <c r="H383" s="260"/>
      <c r="I383" s="259"/>
      <c r="J383" s="234"/>
      <c r="K383" s="260"/>
      <c r="L383" s="268"/>
      <c r="M383" s="269"/>
      <c r="N383" s="265"/>
      <c r="O383" s="266"/>
      <c r="P383" s="267"/>
      <c r="Q383" s="234"/>
      <c r="R383" s="260"/>
      <c r="S383" s="268"/>
      <c r="T383" s="234"/>
      <c r="U383" s="234"/>
      <c r="V383" s="266"/>
    </row>
    <row r="384" customFormat="false" ht="12.75" hidden="false" customHeight="false" outlineLevel="0" collapsed="false">
      <c r="F384" s="258"/>
      <c r="G384" s="259"/>
      <c r="H384" s="260"/>
      <c r="I384" s="259"/>
      <c r="J384" s="234"/>
      <c r="K384" s="260"/>
      <c r="L384" s="268"/>
      <c r="M384" s="269"/>
      <c r="N384" s="265"/>
      <c r="O384" s="266"/>
      <c r="P384" s="267"/>
      <c r="Q384" s="234"/>
      <c r="R384" s="260"/>
      <c r="S384" s="268"/>
      <c r="T384" s="234"/>
      <c r="U384" s="234"/>
      <c r="V384" s="266"/>
    </row>
    <row r="385" customFormat="false" ht="12.75" hidden="false" customHeight="false" outlineLevel="0" collapsed="false">
      <c r="F385" s="258"/>
      <c r="G385" s="259"/>
      <c r="H385" s="260"/>
      <c r="I385" s="259"/>
      <c r="J385" s="234"/>
      <c r="K385" s="260"/>
      <c r="L385" s="268"/>
      <c r="M385" s="269"/>
      <c r="N385" s="265"/>
      <c r="O385" s="266"/>
      <c r="P385" s="267"/>
      <c r="Q385" s="234"/>
      <c r="R385" s="260"/>
      <c r="S385" s="268"/>
      <c r="T385" s="234"/>
      <c r="U385" s="234"/>
      <c r="V385" s="266"/>
    </row>
    <row r="386" customFormat="false" ht="12.75" hidden="false" customHeight="false" outlineLevel="0" collapsed="false">
      <c r="F386" s="258"/>
      <c r="G386" s="259"/>
      <c r="H386" s="260"/>
      <c r="I386" s="259"/>
      <c r="J386" s="234"/>
      <c r="K386" s="260"/>
      <c r="L386" s="268"/>
      <c r="M386" s="269"/>
      <c r="N386" s="265"/>
      <c r="O386" s="266"/>
      <c r="P386" s="267"/>
      <c r="Q386" s="234"/>
      <c r="R386" s="260"/>
      <c r="S386" s="268"/>
      <c r="T386" s="234"/>
      <c r="U386" s="234"/>
      <c r="V386" s="266"/>
    </row>
    <row r="387" customFormat="false" ht="12.75" hidden="false" customHeight="false" outlineLevel="0" collapsed="false">
      <c r="F387" s="258"/>
      <c r="G387" s="259"/>
      <c r="H387" s="260"/>
      <c r="I387" s="259"/>
      <c r="J387" s="234"/>
      <c r="K387" s="260"/>
      <c r="L387" s="268"/>
      <c r="M387" s="269"/>
      <c r="N387" s="265"/>
      <c r="O387" s="266"/>
      <c r="P387" s="267"/>
      <c r="Q387" s="234"/>
      <c r="R387" s="260"/>
      <c r="S387" s="268"/>
      <c r="T387" s="234"/>
      <c r="U387" s="234"/>
      <c r="V387" s="266"/>
    </row>
    <row r="388" customFormat="false" ht="12.75" hidden="false" customHeight="false" outlineLevel="0" collapsed="false">
      <c r="F388" s="258"/>
      <c r="G388" s="259"/>
      <c r="H388" s="260"/>
      <c r="I388" s="259"/>
      <c r="J388" s="234"/>
      <c r="K388" s="260"/>
      <c r="L388" s="268"/>
      <c r="M388" s="269"/>
      <c r="N388" s="265"/>
      <c r="O388" s="266"/>
      <c r="P388" s="267"/>
      <c r="Q388" s="234"/>
      <c r="R388" s="260"/>
      <c r="S388" s="268"/>
      <c r="T388" s="234"/>
      <c r="U388" s="234"/>
      <c r="V388" s="266"/>
    </row>
    <row r="389" customFormat="false" ht="12.75" hidden="false" customHeight="false" outlineLevel="0" collapsed="false">
      <c r="F389" s="258"/>
      <c r="G389" s="259"/>
      <c r="H389" s="260"/>
      <c r="I389" s="259"/>
      <c r="J389" s="234"/>
      <c r="K389" s="260"/>
      <c r="L389" s="268"/>
      <c r="M389" s="269"/>
      <c r="N389" s="265"/>
      <c r="O389" s="266"/>
      <c r="P389" s="267"/>
      <c r="Q389" s="234"/>
      <c r="R389" s="260"/>
      <c r="S389" s="268"/>
      <c r="T389" s="234"/>
      <c r="U389" s="234"/>
      <c r="V389" s="266"/>
    </row>
    <row r="390" customFormat="false" ht="12.75" hidden="false" customHeight="false" outlineLevel="0" collapsed="false">
      <c r="F390" s="258"/>
      <c r="G390" s="259"/>
      <c r="H390" s="260"/>
      <c r="I390" s="259"/>
      <c r="J390" s="234"/>
      <c r="K390" s="260"/>
      <c r="L390" s="268"/>
      <c r="M390" s="269"/>
      <c r="N390" s="265"/>
      <c r="O390" s="266"/>
      <c r="P390" s="267"/>
      <c r="Q390" s="234"/>
      <c r="R390" s="260"/>
      <c r="S390" s="268"/>
      <c r="T390" s="234"/>
      <c r="U390" s="234"/>
      <c r="V390" s="266"/>
    </row>
    <row r="391" customFormat="false" ht="12.75" hidden="false" customHeight="false" outlineLevel="0" collapsed="false">
      <c r="F391" s="258"/>
      <c r="G391" s="259"/>
      <c r="H391" s="260"/>
      <c r="I391" s="259"/>
      <c r="J391" s="234"/>
      <c r="K391" s="260"/>
      <c r="L391" s="268"/>
      <c r="M391" s="269"/>
      <c r="N391" s="265"/>
      <c r="O391" s="266"/>
      <c r="P391" s="267"/>
      <c r="Q391" s="234"/>
      <c r="R391" s="260"/>
      <c r="S391" s="268"/>
      <c r="T391" s="234"/>
      <c r="U391" s="234"/>
      <c r="V391" s="266"/>
    </row>
    <row r="392" customFormat="false" ht="12.75" hidden="false" customHeight="false" outlineLevel="0" collapsed="false">
      <c r="F392" s="258"/>
      <c r="G392" s="259"/>
      <c r="H392" s="260"/>
      <c r="I392" s="259"/>
      <c r="J392" s="234"/>
      <c r="K392" s="260"/>
      <c r="L392" s="268"/>
      <c r="M392" s="269"/>
      <c r="N392" s="265"/>
      <c r="O392" s="266"/>
      <c r="P392" s="267"/>
      <c r="Q392" s="234"/>
      <c r="R392" s="260"/>
      <c r="S392" s="268"/>
      <c r="T392" s="234"/>
      <c r="U392" s="234"/>
      <c r="V392" s="266"/>
    </row>
    <row r="393" customFormat="false" ht="12.75" hidden="false" customHeight="false" outlineLevel="0" collapsed="false">
      <c r="F393" s="258"/>
      <c r="G393" s="259"/>
      <c r="H393" s="260"/>
      <c r="I393" s="259"/>
      <c r="J393" s="234"/>
      <c r="K393" s="260"/>
      <c r="L393" s="268"/>
      <c r="M393" s="269"/>
      <c r="N393" s="265"/>
      <c r="O393" s="266"/>
      <c r="P393" s="267"/>
      <c r="Q393" s="234"/>
      <c r="R393" s="260"/>
      <c r="S393" s="268"/>
      <c r="T393" s="234"/>
      <c r="U393" s="234"/>
      <c r="V393" s="266"/>
    </row>
    <row r="394" customFormat="false" ht="12.75" hidden="false" customHeight="false" outlineLevel="0" collapsed="false">
      <c r="F394" s="258"/>
      <c r="G394" s="259"/>
      <c r="H394" s="260"/>
      <c r="I394" s="259"/>
      <c r="J394" s="234"/>
      <c r="K394" s="260"/>
      <c r="L394" s="268"/>
      <c r="M394" s="269"/>
      <c r="N394" s="265"/>
      <c r="O394" s="266"/>
      <c r="P394" s="267"/>
      <c r="Q394" s="234"/>
      <c r="R394" s="260"/>
      <c r="S394" s="268"/>
      <c r="T394" s="234"/>
      <c r="U394" s="234"/>
      <c r="V394" s="266"/>
    </row>
    <row r="395" customFormat="false" ht="12.75" hidden="false" customHeight="false" outlineLevel="0" collapsed="false">
      <c r="F395" s="258"/>
      <c r="G395" s="259"/>
      <c r="H395" s="260"/>
      <c r="I395" s="259"/>
      <c r="J395" s="234"/>
      <c r="K395" s="260"/>
      <c r="L395" s="268"/>
      <c r="M395" s="269"/>
      <c r="N395" s="265"/>
      <c r="O395" s="266"/>
      <c r="P395" s="267"/>
      <c r="Q395" s="234"/>
      <c r="R395" s="260"/>
      <c r="S395" s="268"/>
      <c r="T395" s="234"/>
      <c r="U395" s="234"/>
      <c r="V395" s="266"/>
    </row>
    <row r="396" customFormat="false" ht="12.75" hidden="false" customHeight="false" outlineLevel="0" collapsed="false">
      <c r="F396" s="258"/>
      <c r="G396" s="259"/>
      <c r="H396" s="260"/>
      <c r="I396" s="259"/>
      <c r="J396" s="234"/>
      <c r="K396" s="260"/>
      <c r="L396" s="268"/>
      <c r="M396" s="269"/>
      <c r="N396" s="265"/>
      <c r="O396" s="266"/>
      <c r="P396" s="267"/>
      <c r="Q396" s="234"/>
      <c r="R396" s="260"/>
      <c r="S396" s="268"/>
      <c r="T396" s="234"/>
      <c r="U396" s="234"/>
      <c r="V396" s="266"/>
    </row>
    <row r="397" customFormat="false" ht="12.75" hidden="false" customHeight="false" outlineLevel="0" collapsed="false">
      <c r="F397" s="258"/>
      <c r="G397" s="259"/>
      <c r="H397" s="260"/>
      <c r="I397" s="259"/>
      <c r="J397" s="234"/>
      <c r="K397" s="260"/>
      <c r="L397" s="268"/>
      <c r="M397" s="269"/>
      <c r="N397" s="265"/>
      <c r="O397" s="266"/>
      <c r="P397" s="267"/>
      <c r="Q397" s="234"/>
      <c r="R397" s="260"/>
      <c r="S397" s="268"/>
      <c r="T397" s="234"/>
      <c r="U397" s="234"/>
      <c r="V397" s="266"/>
    </row>
    <row r="398" customFormat="false" ht="12.75" hidden="false" customHeight="false" outlineLevel="0" collapsed="false">
      <c r="F398" s="258"/>
      <c r="G398" s="259"/>
      <c r="H398" s="260"/>
      <c r="I398" s="259"/>
      <c r="J398" s="234"/>
      <c r="K398" s="260"/>
      <c r="L398" s="268"/>
      <c r="M398" s="269"/>
      <c r="N398" s="265"/>
      <c r="O398" s="266"/>
      <c r="P398" s="267"/>
      <c r="Q398" s="234"/>
      <c r="R398" s="260"/>
      <c r="S398" s="268"/>
      <c r="T398" s="234"/>
      <c r="U398" s="234"/>
      <c r="V398" s="266"/>
    </row>
    <row r="399" customFormat="false" ht="12.75" hidden="false" customHeight="false" outlineLevel="0" collapsed="false">
      <c r="F399" s="258"/>
      <c r="G399" s="259"/>
      <c r="H399" s="260"/>
      <c r="I399" s="259"/>
      <c r="J399" s="234"/>
      <c r="K399" s="260"/>
      <c r="L399" s="268"/>
      <c r="M399" s="269"/>
      <c r="N399" s="265"/>
      <c r="O399" s="266"/>
      <c r="P399" s="267"/>
      <c r="Q399" s="234"/>
      <c r="R399" s="260"/>
      <c r="S399" s="268"/>
      <c r="T399" s="234"/>
      <c r="U399" s="234"/>
      <c r="V399" s="266"/>
    </row>
    <row r="400" customFormat="false" ht="12.75" hidden="false" customHeight="false" outlineLevel="0" collapsed="false">
      <c r="F400" s="258"/>
      <c r="G400" s="259"/>
      <c r="H400" s="260"/>
      <c r="I400" s="259"/>
      <c r="J400" s="234"/>
      <c r="K400" s="260"/>
      <c r="L400" s="268"/>
      <c r="M400" s="269"/>
      <c r="N400" s="265"/>
      <c r="O400" s="266"/>
      <c r="P400" s="267"/>
      <c r="Q400" s="234"/>
      <c r="R400" s="260"/>
      <c r="S400" s="268"/>
      <c r="T400" s="234"/>
      <c r="U400" s="234"/>
      <c r="V400" s="266"/>
    </row>
    <row r="401" customFormat="false" ht="12.75" hidden="false" customHeight="false" outlineLevel="0" collapsed="false">
      <c r="F401" s="258"/>
      <c r="G401" s="259"/>
      <c r="H401" s="260"/>
      <c r="I401" s="259"/>
      <c r="J401" s="234"/>
      <c r="K401" s="260"/>
      <c r="L401" s="268"/>
      <c r="M401" s="269"/>
      <c r="N401" s="265"/>
      <c r="O401" s="266"/>
      <c r="P401" s="267"/>
      <c r="Q401" s="234"/>
      <c r="R401" s="260"/>
      <c r="S401" s="268"/>
      <c r="T401" s="234"/>
      <c r="U401" s="234"/>
      <c r="V401" s="266"/>
    </row>
    <row r="402" customFormat="false" ht="12.75" hidden="false" customHeight="false" outlineLevel="0" collapsed="false">
      <c r="F402" s="258"/>
      <c r="G402" s="259"/>
      <c r="H402" s="260"/>
      <c r="I402" s="259"/>
      <c r="J402" s="234"/>
      <c r="K402" s="260"/>
      <c r="L402" s="268"/>
      <c r="M402" s="269"/>
      <c r="N402" s="265"/>
      <c r="O402" s="266"/>
      <c r="P402" s="267"/>
      <c r="Q402" s="234"/>
      <c r="R402" s="260"/>
      <c r="S402" s="268"/>
      <c r="T402" s="234"/>
      <c r="U402" s="234"/>
      <c r="V402" s="266"/>
    </row>
    <row r="403" customFormat="false" ht="12.75" hidden="false" customHeight="false" outlineLevel="0" collapsed="false">
      <c r="F403" s="258"/>
      <c r="G403" s="259"/>
      <c r="H403" s="260"/>
      <c r="I403" s="259"/>
      <c r="J403" s="234"/>
      <c r="K403" s="260"/>
      <c r="L403" s="268"/>
      <c r="M403" s="269"/>
      <c r="N403" s="265"/>
      <c r="O403" s="266"/>
      <c r="P403" s="267"/>
      <c r="Q403" s="234"/>
      <c r="R403" s="260"/>
      <c r="S403" s="268"/>
      <c r="T403" s="234"/>
      <c r="U403" s="234"/>
      <c r="V403" s="266"/>
    </row>
    <row r="404" customFormat="false" ht="12.75" hidden="false" customHeight="false" outlineLevel="0" collapsed="false">
      <c r="F404" s="258"/>
      <c r="G404" s="259"/>
      <c r="H404" s="260"/>
      <c r="I404" s="259"/>
      <c r="J404" s="234"/>
      <c r="K404" s="260"/>
      <c r="L404" s="268"/>
      <c r="M404" s="269"/>
      <c r="N404" s="265"/>
      <c r="O404" s="266"/>
      <c r="P404" s="267"/>
      <c r="Q404" s="234"/>
      <c r="R404" s="260"/>
      <c r="S404" s="268"/>
      <c r="T404" s="234"/>
      <c r="U404" s="234"/>
      <c r="V404" s="266"/>
    </row>
    <row r="405" customFormat="false" ht="12.75" hidden="false" customHeight="false" outlineLevel="0" collapsed="false">
      <c r="F405" s="258"/>
      <c r="G405" s="259"/>
      <c r="H405" s="260"/>
      <c r="I405" s="259"/>
      <c r="J405" s="234"/>
      <c r="K405" s="260"/>
      <c r="L405" s="268"/>
      <c r="M405" s="269"/>
      <c r="N405" s="265"/>
      <c r="O405" s="266"/>
      <c r="P405" s="267"/>
      <c r="Q405" s="234"/>
      <c r="R405" s="260"/>
      <c r="S405" s="268"/>
      <c r="T405" s="234"/>
      <c r="U405" s="234"/>
      <c r="V405" s="266"/>
    </row>
    <row r="406" customFormat="false" ht="12.75" hidden="false" customHeight="false" outlineLevel="0" collapsed="false">
      <c r="F406" s="258"/>
      <c r="G406" s="259"/>
      <c r="H406" s="260"/>
      <c r="I406" s="259"/>
      <c r="J406" s="234"/>
      <c r="K406" s="260"/>
      <c r="L406" s="268"/>
      <c r="M406" s="269"/>
      <c r="N406" s="265"/>
      <c r="O406" s="266"/>
      <c r="P406" s="267"/>
      <c r="Q406" s="234"/>
      <c r="R406" s="260"/>
      <c r="S406" s="268"/>
      <c r="T406" s="234"/>
      <c r="U406" s="234"/>
      <c r="V406" s="266"/>
    </row>
    <row r="407" customFormat="false" ht="12.75" hidden="false" customHeight="false" outlineLevel="0" collapsed="false">
      <c r="F407" s="258"/>
      <c r="G407" s="259"/>
      <c r="H407" s="260"/>
      <c r="I407" s="259"/>
      <c r="J407" s="234"/>
      <c r="K407" s="260"/>
      <c r="L407" s="268"/>
      <c r="M407" s="269"/>
      <c r="N407" s="265"/>
      <c r="O407" s="266"/>
      <c r="P407" s="267"/>
      <c r="Q407" s="234"/>
      <c r="R407" s="260"/>
      <c r="S407" s="268"/>
      <c r="T407" s="234"/>
      <c r="U407" s="234"/>
      <c r="V407" s="266"/>
    </row>
    <row r="408" customFormat="false" ht="12.75" hidden="false" customHeight="false" outlineLevel="0" collapsed="false">
      <c r="F408" s="258"/>
      <c r="G408" s="259"/>
      <c r="H408" s="260"/>
      <c r="I408" s="259"/>
      <c r="J408" s="234"/>
      <c r="K408" s="260"/>
      <c r="L408" s="268"/>
      <c r="M408" s="269"/>
      <c r="N408" s="265"/>
      <c r="O408" s="266"/>
      <c r="P408" s="267"/>
      <c r="Q408" s="234"/>
      <c r="R408" s="260"/>
      <c r="S408" s="268"/>
      <c r="T408" s="234"/>
      <c r="U408" s="234"/>
      <c r="V408" s="266"/>
    </row>
    <row r="409" customFormat="false" ht="12.75" hidden="false" customHeight="false" outlineLevel="0" collapsed="false">
      <c r="F409" s="258"/>
      <c r="G409" s="259"/>
      <c r="H409" s="260"/>
      <c r="I409" s="259"/>
      <c r="J409" s="234"/>
      <c r="K409" s="260"/>
      <c r="L409" s="268"/>
      <c r="M409" s="269"/>
      <c r="N409" s="265"/>
      <c r="O409" s="266"/>
      <c r="P409" s="267"/>
      <c r="Q409" s="234"/>
      <c r="R409" s="260"/>
      <c r="S409" s="268"/>
      <c r="T409" s="234"/>
      <c r="U409" s="234"/>
      <c r="V409" s="266"/>
    </row>
    <row r="410" customFormat="false" ht="12.75" hidden="false" customHeight="false" outlineLevel="0" collapsed="false">
      <c r="F410" s="258"/>
      <c r="G410" s="259"/>
      <c r="H410" s="260"/>
      <c r="I410" s="259"/>
      <c r="J410" s="234"/>
      <c r="K410" s="260"/>
      <c r="L410" s="268"/>
      <c r="M410" s="269"/>
      <c r="N410" s="265"/>
      <c r="O410" s="266"/>
      <c r="P410" s="267"/>
      <c r="Q410" s="234"/>
      <c r="R410" s="260"/>
      <c r="S410" s="268"/>
      <c r="T410" s="234"/>
      <c r="U410" s="234"/>
      <c r="V410" s="266"/>
    </row>
    <row r="411" customFormat="false" ht="12.75" hidden="false" customHeight="false" outlineLevel="0" collapsed="false">
      <c r="F411" s="258"/>
      <c r="G411" s="259"/>
      <c r="H411" s="260"/>
      <c r="I411" s="259"/>
      <c r="J411" s="234"/>
      <c r="K411" s="260"/>
      <c r="L411" s="268"/>
      <c r="M411" s="269"/>
      <c r="N411" s="265"/>
      <c r="O411" s="266"/>
      <c r="P411" s="267"/>
      <c r="Q411" s="234"/>
      <c r="R411" s="260"/>
      <c r="S411" s="268"/>
      <c r="T411" s="234"/>
      <c r="U411" s="234"/>
      <c r="V411" s="266"/>
    </row>
    <row r="412" customFormat="false" ht="12.75" hidden="false" customHeight="false" outlineLevel="0" collapsed="false">
      <c r="F412" s="258"/>
      <c r="G412" s="259"/>
      <c r="H412" s="260"/>
      <c r="I412" s="259"/>
      <c r="J412" s="234"/>
      <c r="K412" s="260"/>
      <c r="L412" s="268"/>
      <c r="M412" s="269"/>
      <c r="N412" s="265"/>
      <c r="O412" s="266"/>
      <c r="P412" s="267"/>
      <c r="Q412" s="234"/>
      <c r="R412" s="260"/>
      <c r="S412" s="268"/>
      <c r="T412" s="234"/>
      <c r="U412" s="234"/>
      <c r="V412" s="266"/>
    </row>
    <row r="413" customFormat="false" ht="12.75" hidden="false" customHeight="false" outlineLevel="0" collapsed="false">
      <c r="F413" s="258"/>
      <c r="G413" s="259"/>
      <c r="H413" s="260"/>
      <c r="I413" s="259"/>
      <c r="J413" s="234"/>
      <c r="K413" s="260"/>
      <c r="L413" s="268"/>
      <c r="M413" s="269"/>
      <c r="N413" s="265"/>
      <c r="O413" s="266"/>
      <c r="P413" s="267"/>
      <c r="Q413" s="234"/>
      <c r="R413" s="260"/>
      <c r="S413" s="268"/>
      <c r="T413" s="234"/>
      <c r="U413" s="234"/>
      <c r="V413" s="266"/>
    </row>
    <row r="414" customFormat="false" ht="12.75" hidden="false" customHeight="false" outlineLevel="0" collapsed="false">
      <c r="F414" s="258"/>
      <c r="G414" s="259"/>
      <c r="H414" s="260"/>
      <c r="I414" s="259"/>
      <c r="J414" s="234"/>
      <c r="K414" s="260"/>
      <c r="L414" s="268"/>
      <c r="M414" s="269"/>
      <c r="N414" s="265"/>
      <c r="O414" s="266"/>
      <c r="P414" s="267"/>
      <c r="Q414" s="234"/>
      <c r="R414" s="260"/>
      <c r="S414" s="268"/>
      <c r="T414" s="234"/>
      <c r="U414" s="234"/>
      <c r="V414" s="266"/>
    </row>
    <row r="415" customFormat="false" ht="12.75" hidden="false" customHeight="false" outlineLevel="0" collapsed="false">
      <c r="F415" s="258"/>
      <c r="G415" s="259"/>
      <c r="H415" s="260"/>
      <c r="I415" s="259"/>
      <c r="J415" s="234"/>
      <c r="K415" s="260"/>
      <c r="L415" s="268"/>
      <c r="M415" s="269"/>
      <c r="N415" s="265"/>
      <c r="O415" s="266"/>
      <c r="P415" s="267"/>
      <c r="Q415" s="234"/>
      <c r="R415" s="260"/>
      <c r="S415" s="268"/>
      <c r="T415" s="234"/>
      <c r="U415" s="234"/>
      <c r="V415" s="266"/>
    </row>
    <row r="416" customFormat="false" ht="12.75" hidden="false" customHeight="false" outlineLevel="0" collapsed="false">
      <c r="F416" s="258"/>
      <c r="G416" s="259"/>
      <c r="H416" s="260"/>
      <c r="I416" s="259"/>
      <c r="J416" s="234"/>
      <c r="K416" s="260"/>
      <c r="L416" s="268"/>
      <c r="M416" s="269"/>
      <c r="N416" s="265"/>
      <c r="O416" s="266"/>
      <c r="P416" s="267"/>
      <c r="Q416" s="234"/>
      <c r="R416" s="260"/>
      <c r="S416" s="268"/>
      <c r="T416" s="234"/>
      <c r="U416" s="234"/>
      <c r="V416" s="266"/>
    </row>
    <row r="417" customFormat="false" ht="12.75" hidden="false" customHeight="false" outlineLevel="0" collapsed="false">
      <c r="F417" s="258"/>
      <c r="G417" s="259"/>
      <c r="H417" s="260"/>
      <c r="I417" s="259"/>
      <c r="J417" s="234"/>
      <c r="K417" s="260"/>
      <c r="L417" s="268"/>
      <c r="M417" s="269"/>
      <c r="N417" s="265"/>
      <c r="O417" s="266"/>
      <c r="P417" s="267"/>
      <c r="Q417" s="234"/>
      <c r="R417" s="260"/>
      <c r="S417" s="268"/>
      <c r="T417" s="234"/>
      <c r="U417" s="234"/>
      <c r="V417" s="266"/>
    </row>
    <row r="418" customFormat="false" ht="12.75" hidden="false" customHeight="false" outlineLevel="0" collapsed="false">
      <c r="F418" s="258"/>
      <c r="G418" s="259"/>
      <c r="H418" s="260"/>
      <c r="I418" s="259"/>
      <c r="J418" s="234"/>
      <c r="K418" s="260"/>
      <c r="L418" s="268"/>
      <c r="M418" s="269"/>
      <c r="N418" s="265"/>
      <c r="O418" s="266"/>
      <c r="P418" s="267"/>
      <c r="Q418" s="234"/>
      <c r="R418" s="260"/>
      <c r="S418" s="268"/>
      <c r="T418" s="234"/>
      <c r="U418" s="234"/>
      <c r="V418" s="266"/>
    </row>
    <row r="419" customFormat="false" ht="12.75" hidden="false" customHeight="false" outlineLevel="0" collapsed="false">
      <c r="F419" s="258"/>
      <c r="G419" s="259"/>
      <c r="H419" s="260"/>
      <c r="I419" s="259"/>
      <c r="J419" s="234"/>
      <c r="K419" s="260"/>
      <c r="L419" s="268"/>
      <c r="M419" s="269"/>
      <c r="N419" s="265"/>
      <c r="O419" s="266"/>
      <c r="P419" s="267"/>
      <c r="Q419" s="234"/>
      <c r="R419" s="260"/>
      <c r="S419" s="268"/>
      <c r="T419" s="234"/>
      <c r="U419" s="234"/>
      <c r="V419" s="266"/>
    </row>
    <row r="420" customFormat="false" ht="12.75" hidden="false" customHeight="false" outlineLevel="0" collapsed="false">
      <c r="F420" s="258"/>
      <c r="G420" s="259"/>
      <c r="H420" s="260"/>
      <c r="I420" s="259"/>
      <c r="J420" s="234"/>
      <c r="K420" s="260"/>
      <c r="L420" s="268"/>
      <c r="M420" s="269"/>
      <c r="N420" s="265"/>
      <c r="O420" s="266"/>
      <c r="P420" s="267"/>
      <c r="Q420" s="234"/>
      <c r="R420" s="260"/>
      <c r="S420" s="268"/>
      <c r="T420" s="234"/>
      <c r="U420" s="234"/>
      <c r="V420" s="266"/>
    </row>
    <row r="421" customFormat="false" ht="12.75" hidden="false" customHeight="false" outlineLevel="0" collapsed="false">
      <c r="F421" s="258"/>
      <c r="G421" s="259"/>
      <c r="H421" s="260"/>
      <c r="I421" s="259"/>
      <c r="J421" s="234"/>
      <c r="K421" s="260"/>
      <c r="L421" s="268"/>
      <c r="M421" s="269"/>
      <c r="N421" s="265"/>
      <c r="O421" s="266"/>
      <c r="P421" s="267"/>
      <c r="Q421" s="234"/>
      <c r="R421" s="260"/>
      <c r="S421" s="268"/>
      <c r="T421" s="234"/>
      <c r="U421" s="234"/>
      <c r="V421" s="266"/>
    </row>
    <row r="422" customFormat="false" ht="12.75" hidden="false" customHeight="false" outlineLevel="0" collapsed="false">
      <c r="F422" s="258"/>
      <c r="G422" s="259"/>
      <c r="H422" s="260"/>
      <c r="I422" s="259"/>
      <c r="J422" s="234"/>
      <c r="K422" s="260"/>
      <c r="L422" s="268"/>
      <c r="M422" s="269"/>
      <c r="N422" s="265"/>
      <c r="O422" s="266"/>
      <c r="P422" s="267"/>
      <c r="Q422" s="234"/>
      <c r="R422" s="260"/>
      <c r="S422" s="268"/>
      <c r="T422" s="234"/>
      <c r="U422" s="234"/>
      <c r="V422" s="266"/>
    </row>
    <row r="423" customFormat="false" ht="12.75" hidden="false" customHeight="false" outlineLevel="0" collapsed="false">
      <c r="F423" s="258"/>
      <c r="G423" s="259"/>
      <c r="H423" s="260"/>
      <c r="I423" s="259"/>
      <c r="J423" s="234"/>
      <c r="K423" s="260"/>
      <c r="L423" s="268"/>
      <c r="M423" s="269"/>
      <c r="N423" s="265"/>
      <c r="O423" s="266"/>
      <c r="P423" s="267"/>
      <c r="Q423" s="234"/>
      <c r="R423" s="260"/>
      <c r="S423" s="268"/>
      <c r="T423" s="234"/>
      <c r="U423" s="234"/>
      <c r="V423" s="266"/>
    </row>
    <row r="424" customFormat="false" ht="12.75" hidden="false" customHeight="false" outlineLevel="0" collapsed="false">
      <c r="F424" s="258"/>
      <c r="G424" s="259"/>
      <c r="H424" s="260"/>
      <c r="I424" s="259"/>
      <c r="J424" s="234"/>
      <c r="K424" s="260"/>
      <c r="L424" s="268"/>
      <c r="M424" s="269"/>
      <c r="N424" s="265"/>
      <c r="O424" s="266"/>
      <c r="P424" s="267"/>
      <c r="Q424" s="234"/>
      <c r="R424" s="260"/>
      <c r="S424" s="268"/>
      <c r="T424" s="234"/>
      <c r="U424" s="234"/>
      <c r="V424" s="266"/>
    </row>
    <row r="425" customFormat="false" ht="12.75" hidden="false" customHeight="false" outlineLevel="0" collapsed="false">
      <c r="F425" s="258"/>
      <c r="G425" s="259"/>
      <c r="H425" s="260"/>
      <c r="I425" s="259"/>
      <c r="J425" s="234"/>
      <c r="K425" s="260"/>
      <c r="L425" s="268"/>
      <c r="M425" s="269"/>
      <c r="N425" s="265"/>
      <c r="O425" s="266"/>
      <c r="P425" s="267"/>
      <c r="Q425" s="234"/>
      <c r="R425" s="260"/>
      <c r="S425" s="268"/>
      <c r="T425" s="234"/>
      <c r="U425" s="234"/>
      <c r="V425" s="266"/>
    </row>
    <row r="426" customFormat="false" ht="12.75" hidden="false" customHeight="false" outlineLevel="0" collapsed="false">
      <c r="F426" s="258"/>
      <c r="G426" s="259"/>
      <c r="H426" s="260"/>
      <c r="I426" s="259"/>
      <c r="J426" s="234"/>
      <c r="K426" s="260"/>
      <c r="L426" s="268"/>
      <c r="M426" s="269"/>
      <c r="N426" s="265"/>
      <c r="O426" s="266"/>
      <c r="P426" s="267"/>
      <c r="Q426" s="234"/>
      <c r="R426" s="260"/>
      <c r="S426" s="268"/>
      <c r="T426" s="234"/>
      <c r="U426" s="234"/>
      <c r="V426" s="266"/>
    </row>
    <row r="427" customFormat="false" ht="12.75" hidden="false" customHeight="false" outlineLevel="0" collapsed="false">
      <c r="F427" s="258"/>
      <c r="G427" s="259"/>
      <c r="H427" s="260"/>
      <c r="I427" s="259"/>
      <c r="J427" s="234"/>
      <c r="K427" s="260"/>
      <c r="L427" s="268"/>
      <c r="M427" s="269"/>
      <c r="N427" s="265"/>
      <c r="O427" s="266"/>
      <c r="P427" s="267"/>
      <c r="Q427" s="234"/>
      <c r="R427" s="260"/>
      <c r="S427" s="268"/>
      <c r="T427" s="234"/>
      <c r="U427" s="234"/>
      <c r="V427" s="266"/>
    </row>
    <row r="428" customFormat="false" ht="12.75" hidden="false" customHeight="false" outlineLevel="0" collapsed="false">
      <c r="F428" s="258"/>
      <c r="G428" s="259"/>
      <c r="H428" s="260"/>
      <c r="I428" s="259"/>
      <c r="J428" s="234"/>
      <c r="K428" s="260"/>
      <c r="L428" s="268"/>
      <c r="M428" s="269"/>
      <c r="N428" s="265"/>
      <c r="O428" s="266"/>
      <c r="P428" s="267"/>
      <c r="Q428" s="234"/>
      <c r="R428" s="260"/>
      <c r="S428" s="268"/>
      <c r="T428" s="234"/>
      <c r="U428" s="234"/>
      <c r="V428" s="266"/>
    </row>
    <row r="429" customFormat="false" ht="12.75" hidden="false" customHeight="false" outlineLevel="0" collapsed="false">
      <c r="F429" s="258"/>
      <c r="G429" s="259"/>
      <c r="H429" s="260"/>
      <c r="I429" s="259"/>
      <c r="J429" s="234"/>
      <c r="K429" s="260"/>
      <c r="L429" s="268"/>
      <c r="M429" s="269"/>
      <c r="N429" s="265"/>
      <c r="O429" s="266"/>
      <c r="P429" s="267"/>
      <c r="Q429" s="234"/>
      <c r="R429" s="260"/>
      <c r="S429" s="268"/>
      <c r="T429" s="234"/>
      <c r="U429" s="234"/>
      <c r="V429" s="266"/>
    </row>
    <row r="430" customFormat="false" ht="12.75" hidden="false" customHeight="false" outlineLevel="0" collapsed="false">
      <c r="F430" s="258"/>
      <c r="G430" s="259"/>
      <c r="H430" s="260"/>
      <c r="I430" s="259"/>
      <c r="J430" s="234"/>
      <c r="K430" s="260"/>
      <c r="L430" s="268"/>
      <c r="M430" s="269"/>
      <c r="N430" s="265"/>
      <c r="O430" s="266"/>
      <c r="P430" s="267"/>
      <c r="Q430" s="234"/>
      <c r="R430" s="260"/>
      <c r="S430" s="268"/>
      <c r="T430" s="234"/>
      <c r="U430" s="234"/>
      <c r="V430" s="266"/>
    </row>
    <row r="431" customFormat="false" ht="12.75" hidden="false" customHeight="false" outlineLevel="0" collapsed="false">
      <c r="F431" s="258"/>
      <c r="G431" s="259"/>
      <c r="H431" s="260"/>
      <c r="I431" s="259"/>
      <c r="J431" s="234"/>
      <c r="K431" s="260"/>
      <c r="L431" s="268"/>
      <c r="M431" s="269"/>
      <c r="N431" s="265"/>
      <c r="O431" s="266"/>
      <c r="P431" s="267"/>
      <c r="Q431" s="234"/>
      <c r="R431" s="260"/>
      <c r="S431" s="268"/>
      <c r="T431" s="234"/>
      <c r="U431" s="234"/>
      <c r="V431" s="266"/>
    </row>
    <row r="432" customFormat="false" ht="12.75" hidden="false" customHeight="false" outlineLevel="0" collapsed="false">
      <c r="F432" s="258"/>
      <c r="G432" s="259"/>
      <c r="H432" s="260"/>
      <c r="I432" s="259"/>
      <c r="J432" s="234"/>
      <c r="K432" s="260"/>
      <c r="L432" s="268"/>
      <c r="M432" s="269"/>
      <c r="N432" s="265"/>
      <c r="O432" s="266"/>
      <c r="P432" s="267"/>
      <c r="Q432" s="234"/>
      <c r="R432" s="260"/>
      <c r="S432" s="268"/>
      <c r="T432" s="234"/>
      <c r="U432" s="234"/>
      <c r="V432" s="266"/>
    </row>
    <row r="433" customFormat="false" ht="12.75" hidden="false" customHeight="false" outlineLevel="0" collapsed="false">
      <c r="F433" s="258"/>
      <c r="G433" s="259"/>
      <c r="H433" s="260"/>
      <c r="I433" s="259"/>
      <c r="J433" s="234"/>
      <c r="K433" s="260"/>
      <c r="L433" s="268"/>
      <c r="M433" s="269"/>
      <c r="N433" s="265"/>
      <c r="O433" s="266"/>
      <c r="P433" s="267"/>
      <c r="Q433" s="234"/>
      <c r="R433" s="260"/>
      <c r="S433" s="268"/>
      <c r="T433" s="234"/>
      <c r="U433" s="234"/>
      <c r="V433" s="266"/>
    </row>
    <row r="434" customFormat="false" ht="12.75" hidden="false" customHeight="false" outlineLevel="0" collapsed="false">
      <c r="F434" s="258"/>
      <c r="G434" s="259"/>
      <c r="H434" s="260"/>
      <c r="I434" s="259"/>
      <c r="J434" s="234"/>
      <c r="K434" s="260"/>
      <c r="L434" s="268"/>
      <c r="M434" s="269"/>
      <c r="N434" s="265"/>
      <c r="O434" s="266"/>
      <c r="P434" s="267"/>
      <c r="Q434" s="234"/>
      <c r="R434" s="260"/>
      <c r="S434" s="268"/>
      <c r="T434" s="234"/>
      <c r="U434" s="234"/>
      <c r="V434" s="266"/>
    </row>
    <row r="435" customFormat="false" ht="12.75" hidden="false" customHeight="false" outlineLevel="0" collapsed="false">
      <c r="F435" s="258"/>
      <c r="G435" s="259"/>
      <c r="H435" s="260"/>
      <c r="I435" s="259"/>
      <c r="J435" s="234"/>
      <c r="K435" s="260"/>
      <c r="L435" s="268"/>
      <c r="M435" s="269"/>
      <c r="N435" s="265"/>
      <c r="O435" s="266"/>
      <c r="P435" s="267"/>
      <c r="Q435" s="234"/>
      <c r="R435" s="260"/>
      <c r="S435" s="268"/>
      <c r="T435" s="234"/>
      <c r="U435" s="234"/>
      <c r="V435" s="266"/>
    </row>
    <row r="436" customFormat="false" ht="12.75" hidden="false" customHeight="false" outlineLevel="0" collapsed="false">
      <c r="F436" s="258"/>
      <c r="G436" s="259"/>
      <c r="H436" s="260"/>
      <c r="I436" s="259"/>
      <c r="J436" s="234"/>
      <c r="K436" s="260"/>
      <c r="L436" s="268"/>
      <c r="M436" s="269"/>
      <c r="N436" s="265"/>
      <c r="O436" s="266"/>
      <c r="P436" s="267"/>
      <c r="Q436" s="234"/>
      <c r="R436" s="260"/>
      <c r="S436" s="268"/>
      <c r="T436" s="234"/>
      <c r="U436" s="234"/>
      <c r="V436" s="266"/>
    </row>
    <row r="437" customFormat="false" ht="12.75" hidden="false" customHeight="false" outlineLevel="0" collapsed="false">
      <c r="F437" s="258"/>
      <c r="G437" s="259"/>
      <c r="H437" s="260"/>
      <c r="I437" s="259"/>
      <c r="J437" s="234"/>
      <c r="K437" s="260"/>
      <c r="L437" s="268"/>
      <c r="M437" s="269"/>
      <c r="N437" s="265"/>
      <c r="O437" s="266"/>
      <c r="P437" s="267"/>
      <c r="Q437" s="234"/>
      <c r="R437" s="260"/>
      <c r="S437" s="268"/>
      <c r="T437" s="234"/>
      <c r="U437" s="234"/>
      <c r="V437" s="266"/>
    </row>
    <row r="438" customFormat="false" ht="12.75" hidden="false" customHeight="false" outlineLevel="0" collapsed="false">
      <c r="F438" s="258"/>
      <c r="G438" s="259"/>
      <c r="H438" s="260"/>
      <c r="I438" s="259"/>
      <c r="J438" s="234"/>
      <c r="K438" s="260"/>
      <c r="L438" s="268"/>
      <c r="M438" s="269"/>
      <c r="N438" s="265"/>
      <c r="O438" s="266"/>
      <c r="P438" s="267"/>
      <c r="Q438" s="234"/>
      <c r="R438" s="260"/>
      <c r="S438" s="268"/>
      <c r="T438" s="234"/>
      <c r="U438" s="234"/>
      <c r="V438" s="266"/>
    </row>
    <row r="439" customFormat="false" ht="12.75" hidden="false" customHeight="false" outlineLevel="0" collapsed="false">
      <c r="F439" s="258"/>
      <c r="G439" s="259"/>
      <c r="H439" s="260"/>
      <c r="I439" s="259"/>
      <c r="J439" s="234"/>
      <c r="K439" s="260"/>
      <c r="L439" s="268"/>
      <c r="M439" s="269"/>
      <c r="N439" s="265"/>
      <c r="O439" s="266"/>
      <c r="P439" s="267"/>
      <c r="Q439" s="234"/>
      <c r="R439" s="260"/>
      <c r="S439" s="268"/>
      <c r="T439" s="234"/>
      <c r="U439" s="234"/>
      <c r="V439" s="266"/>
    </row>
    <row r="440" customFormat="false" ht="12.75" hidden="false" customHeight="false" outlineLevel="0" collapsed="false">
      <c r="F440" s="258"/>
      <c r="G440" s="259"/>
      <c r="H440" s="260"/>
      <c r="I440" s="259"/>
      <c r="J440" s="234"/>
      <c r="K440" s="260"/>
      <c r="L440" s="268"/>
      <c r="M440" s="269"/>
      <c r="N440" s="265"/>
      <c r="O440" s="266"/>
      <c r="P440" s="267"/>
      <c r="Q440" s="234"/>
      <c r="R440" s="260"/>
      <c r="S440" s="268"/>
      <c r="T440" s="234"/>
      <c r="U440" s="234"/>
      <c r="V440" s="266"/>
    </row>
    <row r="441" customFormat="false" ht="12.75" hidden="false" customHeight="false" outlineLevel="0" collapsed="false">
      <c r="F441" s="258"/>
      <c r="G441" s="259"/>
      <c r="H441" s="260"/>
      <c r="I441" s="259"/>
      <c r="J441" s="234"/>
      <c r="K441" s="260"/>
      <c r="L441" s="268"/>
      <c r="M441" s="269"/>
      <c r="N441" s="265"/>
      <c r="O441" s="266"/>
      <c r="P441" s="267"/>
      <c r="Q441" s="234"/>
      <c r="R441" s="260"/>
      <c r="S441" s="268"/>
      <c r="T441" s="234"/>
      <c r="U441" s="234"/>
      <c r="V441" s="266"/>
    </row>
    <row r="442" customFormat="false" ht="12.75" hidden="false" customHeight="false" outlineLevel="0" collapsed="false">
      <c r="F442" s="258"/>
      <c r="G442" s="259"/>
      <c r="H442" s="260"/>
      <c r="I442" s="259"/>
      <c r="J442" s="234"/>
      <c r="K442" s="260"/>
      <c r="L442" s="268"/>
      <c r="M442" s="269"/>
      <c r="N442" s="265"/>
      <c r="O442" s="266"/>
      <c r="P442" s="267"/>
      <c r="Q442" s="234"/>
      <c r="R442" s="260"/>
      <c r="S442" s="268"/>
      <c r="T442" s="234"/>
      <c r="U442" s="234"/>
      <c r="V442" s="266"/>
    </row>
    <row r="443" customFormat="false" ht="12.75" hidden="false" customHeight="false" outlineLevel="0" collapsed="false">
      <c r="F443" s="258"/>
      <c r="G443" s="259"/>
      <c r="H443" s="260"/>
      <c r="I443" s="259"/>
      <c r="J443" s="234"/>
      <c r="K443" s="260"/>
      <c r="L443" s="268"/>
      <c r="M443" s="269"/>
      <c r="N443" s="265"/>
      <c r="O443" s="266"/>
      <c r="P443" s="267"/>
      <c r="Q443" s="234"/>
      <c r="R443" s="260"/>
      <c r="S443" s="268"/>
      <c r="T443" s="234"/>
      <c r="U443" s="234"/>
      <c r="V443" s="266"/>
    </row>
    <row r="444" customFormat="false" ht="12.75" hidden="false" customHeight="false" outlineLevel="0" collapsed="false">
      <c r="F444" s="258"/>
      <c r="G444" s="259"/>
      <c r="H444" s="260"/>
      <c r="I444" s="259"/>
      <c r="J444" s="234"/>
      <c r="K444" s="260"/>
      <c r="L444" s="268"/>
      <c r="M444" s="269"/>
      <c r="N444" s="265"/>
      <c r="O444" s="266"/>
      <c r="P444" s="267"/>
      <c r="Q444" s="234"/>
      <c r="R444" s="260"/>
      <c r="S444" s="268"/>
      <c r="T444" s="234"/>
      <c r="U444" s="234"/>
      <c r="V444" s="266"/>
    </row>
    <row r="445" customFormat="false" ht="12.75" hidden="false" customHeight="false" outlineLevel="0" collapsed="false">
      <c r="F445" s="258"/>
      <c r="G445" s="259"/>
      <c r="H445" s="260"/>
      <c r="I445" s="259"/>
      <c r="J445" s="234"/>
      <c r="K445" s="260"/>
      <c r="L445" s="268"/>
      <c r="M445" s="269"/>
      <c r="N445" s="265"/>
      <c r="O445" s="266"/>
      <c r="P445" s="267"/>
      <c r="Q445" s="234"/>
      <c r="R445" s="260"/>
      <c r="S445" s="268"/>
      <c r="T445" s="234"/>
      <c r="U445" s="234"/>
      <c r="V445" s="266"/>
    </row>
    <row r="446" customFormat="false" ht="12.75" hidden="false" customHeight="false" outlineLevel="0" collapsed="false">
      <c r="F446" s="258"/>
      <c r="G446" s="259"/>
      <c r="H446" s="260"/>
      <c r="I446" s="259"/>
      <c r="J446" s="234"/>
      <c r="K446" s="260"/>
      <c r="L446" s="268"/>
      <c r="M446" s="269"/>
      <c r="N446" s="265"/>
      <c r="O446" s="266"/>
      <c r="P446" s="267"/>
      <c r="Q446" s="234"/>
      <c r="R446" s="260"/>
      <c r="S446" s="268"/>
      <c r="T446" s="234"/>
      <c r="U446" s="234"/>
      <c r="V446" s="266"/>
    </row>
    <row r="447" customFormat="false" ht="12.75" hidden="false" customHeight="false" outlineLevel="0" collapsed="false">
      <c r="F447" s="258"/>
      <c r="G447" s="259"/>
      <c r="H447" s="260"/>
      <c r="I447" s="259"/>
      <c r="J447" s="234"/>
      <c r="K447" s="260"/>
      <c r="L447" s="268"/>
      <c r="M447" s="269"/>
      <c r="N447" s="265"/>
      <c r="O447" s="266"/>
      <c r="P447" s="267"/>
      <c r="Q447" s="234"/>
      <c r="R447" s="260"/>
      <c r="S447" s="268"/>
      <c r="T447" s="234"/>
      <c r="U447" s="234"/>
      <c r="V447" s="266"/>
    </row>
    <row r="448" customFormat="false" ht="12.75" hidden="false" customHeight="false" outlineLevel="0" collapsed="false">
      <c r="F448" s="258"/>
      <c r="G448" s="259"/>
      <c r="H448" s="260"/>
      <c r="I448" s="259"/>
      <c r="J448" s="234"/>
      <c r="K448" s="260"/>
      <c r="L448" s="268"/>
      <c r="M448" s="269"/>
      <c r="N448" s="265"/>
      <c r="O448" s="266"/>
      <c r="P448" s="267"/>
      <c r="Q448" s="234"/>
      <c r="R448" s="260"/>
      <c r="S448" s="268"/>
      <c r="T448" s="234"/>
      <c r="U448" s="234"/>
      <c r="V448" s="266"/>
    </row>
    <row r="449" customFormat="false" ht="12.75" hidden="false" customHeight="false" outlineLevel="0" collapsed="false">
      <c r="F449" s="258"/>
      <c r="G449" s="259"/>
      <c r="H449" s="260"/>
      <c r="I449" s="259"/>
      <c r="J449" s="234"/>
      <c r="K449" s="260"/>
      <c r="L449" s="268"/>
      <c r="M449" s="269"/>
      <c r="N449" s="265"/>
      <c r="O449" s="266"/>
      <c r="P449" s="267"/>
      <c r="Q449" s="234"/>
      <c r="R449" s="260"/>
      <c r="S449" s="268"/>
      <c r="T449" s="234"/>
      <c r="U449" s="234"/>
      <c r="V449" s="266"/>
    </row>
    <row r="450" customFormat="false" ht="12.75" hidden="false" customHeight="false" outlineLevel="0" collapsed="false">
      <c r="F450" s="258"/>
      <c r="G450" s="259"/>
      <c r="H450" s="260"/>
      <c r="I450" s="259"/>
      <c r="J450" s="234"/>
      <c r="K450" s="260"/>
      <c r="L450" s="268"/>
      <c r="M450" s="269"/>
      <c r="N450" s="265"/>
      <c r="O450" s="266"/>
      <c r="P450" s="267"/>
      <c r="Q450" s="234"/>
      <c r="R450" s="260"/>
      <c r="S450" s="268"/>
      <c r="T450" s="234"/>
      <c r="U450" s="234"/>
      <c r="V450" s="266"/>
    </row>
    <row r="451" customFormat="false" ht="12.75" hidden="false" customHeight="false" outlineLevel="0" collapsed="false">
      <c r="F451" s="258"/>
      <c r="G451" s="259"/>
      <c r="H451" s="260"/>
      <c r="I451" s="259"/>
      <c r="J451" s="234"/>
      <c r="K451" s="260"/>
      <c r="L451" s="268"/>
      <c r="M451" s="269"/>
      <c r="N451" s="265"/>
      <c r="O451" s="266"/>
      <c r="P451" s="267"/>
      <c r="Q451" s="234"/>
      <c r="R451" s="260"/>
      <c r="S451" s="268"/>
      <c r="T451" s="234"/>
      <c r="U451" s="234"/>
      <c r="V451" s="266"/>
    </row>
    <row r="452" customFormat="false" ht="12.75" hidden="false" customHeight="false" outlineLevel="0" collapsed="false">
      <c r="F452" s="258"/>
      <c r="G452" s="259"/>
      <c r="H452" s="260"/>
      <c r="I452" s="259"/>
      <c r="J452" s="234"/>
      <c r="K452" s="260"/>
      <c r="L452" s="268"/>
      <c r="M452" s="269"/>
      <c r="N452" s="265"/>
      <c r="O452" s="266"/>
      <c r="P452" s="267"/>
      <c r="Q452" s="234"/>
      <c r="R452" s="260"/>
      <c r="S452" s="268"/>
      <c r="T452" s="234"/>
      <c r="U452" s="234"/>
      <c r="V452" s="266"/>
    </row>
    <row r="453" customFormat="false" ht="12.75" hidden="false" customHeight="false" outlineLevel="0" collapsed="false">
      <c r="F453" s="258"/>
      <c r="G453" s="259"/>
      <c r="H453" s="260"/>
      <c r="I453" s="259"/>
      <c r="J453" s="234"/>
      <c r="K453" s="260"/>
      <c r="L453" s="268"/>
      <c r="M453" s="269"/>
      <c r="N453" s="265"/>
      <c r="O453" s="266"/>
      <c r="P453" s="267"/>
      <c r="Q453" s="234"/>
      <c r="R453" s="260"/>
      <c r="S453" s="268"/>
      <c r="T453" s="234"/>
      <c r="U453" s="234"/>
      <c r="V453" s="266"/>
    </row>
    <row r="454" customFormat="false" ht="12.75" hidden="false" customHeight="false" outlineLevel="0" collapsed="false">
      <c r="F454" s="258"/>
      <c r="G454" s="259"/>
      <c r="H454" s="260"/>
      <c r="I454" s="259"/>
      <c r="J454" s="234"/>
      <c r="K454" s="260"/>
      <c r="L454" s="268"/>
      <c r="M454" s="269"/>
      <c r="N454" s="265"/>
      <c r="O454" s="266"/>
      <c r="P454" s="267"/>
      <c r="Q454" s="234"/>
      <c r="R454" s="260"/>
      <c r="S454" s="268"/>
      <c r="T454" s="234"/>
      <c r="U454" s="234"/>
      <c r="V454" s="266"/>
    </row>
    <row r="455" customFormat="false" ht="12.75" hidden="false" customHeight="false" outlineLevel="0" collapsed="false">
      <c r="F455" s="258"/>
      <c r="G455" s="259"/>
      <c r="H455" s="260"/>
      <c r="I455" s="259"/>
      <c r="J455" s="234"/>
      <c r="K455" s="260"/>
      <c r="L455" s="268"/>
      <c r="M455" s="269"/>
      <c r="N455" s="265"/>
      <c r="O455" s="266"/>
      <c r="P455" s="267"/>
      <c r="Q455" s="234"/>
      <c r="R455" s="260"/>
      <c r="S455" s="268"/>
      <c r="T455" s="234"/>
      <c r="U455" s="234"/>
      <c r="V455" s="266"/>
    </row>
    <row r="456" customFormat="false" ht="12.75" hidden="false" customHeight="false" outlineLevel="0" collapsed="false">
      <c r="F456" s="258"/>
      <c r="G456" s="259"/>
      <c r="H456" s="260"/>
      <c r="I456" s="259"/>
      <c r="J456" s="234"/>
      <c r="K456" s="260"/>
      <c r="L456" s="268"/>
      <c r="M456" s="269"/>
      <c r="N456" s="265"/>
      <c r="O456" s="266"/>
      <c r="P456" s="267"/>
      <c r="Q456" s="234"/>
      <c r="R456" s="260"/>
      <c r="S456" s="268"/>
      <c r="T456" s="234"/>
      <c r="U456" s="234"/>
      <c r="V456" s="266"/>
    </row>
    <row r="457" customFormat="false" ht="12.75" hidden="false" customHeight="false" outlineLevel="0" collapsed="false">
      <c r="F457" s="258"/>
      <c r="G457" s="259"/>
      <c r="H457" s="260"/>
      <c r="I457" s="259"/>
      <c r="J457" s="234"/>
      <c r="K457" s="260"/>
      <c r="L457" s="268"/>
      <c r="M457" s="269"/>
      <c r="N457" s="265"/>
      <c r="O457" s="266"/>
      <c r="P457" s="267"/>
      <c r="Q457" s="234"/>
      <c r="R457" s="260"/>
      <c r="S457" s="268"/>
      <c r="T457" s="234"/>
      <c r="U457" s="234"/>
      <c r="V457" s="266"/>
    </row>
    <row r="458" customFormat="false" ht="12.75" hidden="false" customHeight="false" outlineLevel="0" collapsed="false">
      <c r="F458" s="258"/>
      <c r="G458" s="259"/>
      <c r="H458" s="260"/>
      <c r="I458" s="259"/>
      <c r="J458" s="234"/>
      <c r="K458" s="260"/>
      <c r="L458" s="268"/>
      <c r="M458" s="269"/>
      <c r="N458" s="265"/>
      <c r="O458" s="266"/>
      <c r="P458" s="267"/>
      <c r="Q458" s="234"/>
      <c r="R458" s="260"/>
      <c r="S458" s="268"/>
      <c r="T458" s="234"/>
      <c r="U458" s="234"/>
      <c r="V458" s="266"/>
    </row>
    <row r="459" customFormat="false" ht="12.75" hidden="false" customHeight="false" outlineLevel="0" collapsed="false">
      <c r="F459" s="258"/>
      <c r="G459" s="259"/>
      <c r="H459" s="260"/>
      <c r="I459" s="259"/>
      <c r="J459" s="234"/>
      <c r="K459" s="260"/>
      <c r="L459" s="268"/>
      <c r="M459" s="269"/>
      <c r="N459" s="265"/>
      <c r="O459" s="266"/>
      <c r="P459" s="267"/>
      <c r="Q459" s="234"/>
      <c r="R459" s="260"/>
      <c r="S459" s="268"/>
      <c r="T459" s="234"/>
      <c r="U459" s="234"/>
      <c r="V459" s="266"/>
    </row>
    <row r="460" customFormat="false" ht="12.75" hidden="false" customHeight="false" outlineLevel="0" collapsed="false">
      <c r="F460" s="258"/>
      <c r="G460" s="259"/>
      <c r="H460" s="260"/>
      <c r="I460" s="259"/>
      <c r="J460" s="234"/>
      <c r="K460" s="260"/>
      <c r="L460" s="268"/>
      <c r="M460" s="269"/>
      <c r="N460" s="265"/>
      <c r="O460" s="266"/>
      <c r="P460" s="267"/>
      <c r="Q460" s="234"/>
      <c r="R460" s="260"/>
      <c r="S460" s="268"/>
      <c r="T460" s="234"/>
      <c r="U460" s="234"/>
      <c r="V460" s="266"/>
    </row>
    <row r="461" customFormat="false" ht="12.75" hidden="false" customHeight="false" outlineLevel="0" collapsed="false">
      <c r="F461" s="258"/>
      <c r="G461" s="259"/>
      <c r="H461" s="260"/>
      <c r="I461" s="259"/>
      <c r="J461" s="234"/>
      <c r="K461" s="260"/>
      <c r="L461" s="268"/>
      <c r="M461" s="269"/>
      <c r="N461" s="265"/>
      <c r="O461" s="266"/>
      <c r="P461" s="267"/>
      <c r="Q461" s="234"/>
      <c r="R461" s="260"/>
      <c r="S461" s="268"/>
      <c r="T461" s="234"/>
      <c r="U461" s="234"/>
      <c r="V461" s="266"/>
    </row>
    <row r="462" customFormat="false" ht="12.75" hidden="false" customHeight="false" outlineLevel="0" collapsed="false">
      <c r="F462" s="258"/>
      <c r="G462" s="259"/>
      <c r="H462" s="260"/>
      <c r="I462" s="259"/>
      <c r="J462" s="234"/>
      <c r="K462" s="260"/>
      <c r="L462" s="268"/>
      <c r="M462" s="269"/>
      <c r="N462" s="265"/>
      <c r="O462" s="266"/>
      <c r="P462" s="267"/>
      <c r="Q462" s="234"/>
      <c r="R462" s="260"/>
      <c r="S462" s="268"/>
      <c r="T462" s="234"/>
      <c r="U462" s="234"/>
      <c r="V462" s="266"/>
    </row>
    <row r="463" customFormat="false" ht="12.75" hidden="false" customHeight="false" outlineLevel="0" collapsed="false">
      <c r="F463" s="258"/>
      <c r="G463" s="259"/>
      <c r="H463" s="260"/>
      <c r="I463" s="259"/>
      <c r="J463" s="234"/>
      <c r="K463" s="260"/>
      <c r="L463" s="268"/>
      <c r="M463" s="269"/>
      <c r="N463" s="265"/>
      <c r="O463" s="266"/>
      <c r="P463" s="267"/>
      <c r="Q463" s="234"/>
      <c r="R463" s="260"/>
      <c r="S463" s="268"/>
      <c r="T463" s="234"/>
      <c r="U463" s="234"/>
      <c r="V463" s="266"/>
    </row>
    <row r="464" customFormat="false" ht="12.75" hidden="false" customHeight="false" outlineLevel="0" collapsed="false">
      <c r="F464" s="258"/>
      <c r="G464" s="259"/>
      <c r="H464" s="260"/>
      <c r="I464" s="259"/>
      <c r="J464" s="234"/>
      <c r="K464" s="260"/>
      <c r="L464" s="268"/>
      <c r="M464" s="269"/>
      <c r="N464" s="265"/>
      <c r="O464" s="266"/>
      <c r="P464" s="267"/>
      <c r="Q464" s="234"/>
      <c r="R464" s="260"/>
      <c r="S464" s="268"/>
      <c r="T464" s="234"/>
      <c r="U464" s="234"/>
      <c r="V464" s="266"/>
    </row>
    <row r="465" customFormat="false" ht="12.75" hidden="false" customHeight="false" outlineLevel="0" collapsed="false">
      <c r="F465" s="258"/>
      <c r="G465" s="259"/>
      <c r="H465" s="260"/>
      <c r="I465" s="259"/>
      <c r="J465" s="234"/>
      <c r="K465" s="260"/>
      <c r="L465" s="268"/>
      <c r="M465" s="269"/>
      <c r="N465" s="265"/>
      <c r="O465" s="266"/>
      <c r="P465" s="267"/>
      <c r="Q465" s="234"/>
      <c r="R465" s="260"/>
      <c r="S465" s="268"/>
      <c r="T465" s="234"/>
      <c r="U465" s="234"/>
      <c r="V465" s="266"/>
    </row>
    <row r="466" customFormat="false" ht="12.75" hidden="false" customHeight="false" outlineLevel="0" collapsed="false">
      <c r="F466" s="258"/>
      <c r="G466" s="259"/>
      <c r="H466" s="260"/>
      <c r="I466" s="259"/>
      <c r="J466" s="234"/>
      <c r="K466" s="260"/>
      <c r="L466" s="268"/>
      <c r="M466" s="269"/>
      <c r="N466" s="265"/>
      <c r="O466" s="266"/>
      <c r="P466" s="267"/>
      <c r="Q466" s="234"/>
      <c r="R466" s="260"/>
      <c r="S466" s="268"/>
      <c r="T466" s="234"/>
      <c r="U466" s="234"/>
      <c r="V466" s="266"/>
    </row>
    <row r="467" customFormat="false" ht="12.75" hidden="false" customHeight="false" outlineLevel="0" collapsed="false">
      <c r="F467" s="258"/>
      <c r="G467" s="259"/>
      <c r="H467" s="260"/>
      <c r="I467" s="259"/>
      <c r="J467" s="234"/>
      <c r="K467" s="260"/>
      <c r="L467" s="268"/>
      <c r="M467" s="269"/>
      <c r="N467" s="265"/>
      <c r="O467" s="266"/>
      <c r="P467" s="267"/>
      <c r="Q467" s="234"/>
      <c r="R467" s="260"/>
      <c r="S467" s="268"/>
      <c r="T467" s="234"/>
      <c r="U467" s="234"/>
      <c r="V467" s="266"/>
    </row>
    <row r="468" customFormat="false" ht="12.75" hidden="false" customHeight="false" outlineLevel="0" collapsed="false">
      <c r="F468" s="258"/>
      <c r="G468" s="259"/>
      <c r="H468" s="260"/>
      <c r="I468" s="259"/>
      <c r="J468" s="234"/>
      <c r="K468" s="260"/>
      <c r="L468" s="268"/>
      <c r="M468" s="269"/>
      <c r="N468" s="265"/>
      <c r="O468" s="266"/>
      <c r="P468" s="267"/>
      <c r="Q468" s="234"/>
      <c r="R468" s="260"/>
      <c r="S468" s="268"/>
      <c r="T468" s="234"/>
      <c r="U468" s="234"/>
      <c r="V468" s="266"/>
    </row>
    <row r="469" customFormat="false" ht="12.75" hidden="false" customHeight="false" outlineLevel="0" collapsed="false">
      <c r="F469" s="258"/>
      <c r="G469" s="259"/>
      <c r="H469" s="260"/>
      <c r="I469" s="259"/>
      <c r="J469" s="234"/>
      <c r="K469" s="260"/>
      <c r="L469" s="268"/>
      <c r="M469" s="269"/>
      <c r="N469" s="265"/>
      <c r="O469" s="266"/>
      <c r="P469" s="267"/>
      <c r="Q469" s="234"/>
      <c r="R469" s="260"/>
      <c r="S469" s="268"/>
      <c r="T469" s="234"/>
      <c r="U469" s="234"/>
      <c r="V469" s="266"/>
    </row>
    <row r="470" customFormat="false" ht="12.75" hidden="false" customHeight="false" outlineLevel="0" collapsed="false">
      <c r="F470" s="258"/>
      <c r="G470" s="259"/>
      <c r="H470" s="260"/>
      <c r="I470" s="259"/>
      <c r="J470" s="234"/>
      <c r="K470" s="260"/>
      <c r="L470" s="268"/>
      <c r="M470" s="269"/>
      <c r="N470" s="265"/>
      <c r="O470" s="266"/>
      <c r="P470" s="267"/>
      <c r="Q470" s="234"/>
      <c r="R470" s="260"/>
      <c r="S470" s="268"/>
      <c r="T470" s="234"/>
      <c r="U470" s="234"/>
      <c r="V470" s="266"/>
    </row>
    <row r="471" customFormat="false" ht="12.75" hidden="false" customHeight="false" outlineLevel="0" collapsed="false">
      <c r="F471" s="258"/>
      <c r="G471" s="259"/>
      <c r="H471" s="260"/>
      <c r="I471" s="259"/>
      <c r="J471" s="234"/>
      <c r="K471" s="260"/>
      <c r="L471" s="268"/>
      <c r="M471" s="269"/>
      <c r="N471" s="265"/>
      <c r="O471" s="266"/>
      <c r="P471" s="267"/>
      <c r="Q471" s="234"/>
      <c r="R471" s="260"/>
      <c r="S471" s="268"/>
      <c r="T471" s="234"/>
      <c r="U471" s="234"/>
      <c r="V471" s="266"/>
    </row>
    <row r="472" customFormat="false" ht="12.75" hidden="false" customHeight="false" outlineLevel="0" collapsed="false">
      <c r="F472" s="258"/>
      <c r="G472" s="259"/>
      <c r="H472" s="260"/>
      <c r="I472" s="259"/>
      <c r="J472" s="234"/>
      <c r="K472" s="260"/>
      <c r="L472" s="268"/>
      <c r="M472" s="269"/>
      <c r="N472" s="265"/>
      <c r="O472" s="266"/>
      <c r="P472" s="267"/>
      <c r="Q472" s="234"/>
      <c r="R472" s="260"/>
      <c r="S472" s="268"/>
      <c r="T472" s="234"/>
      <c r="U472" s="234"/>
      <c r="V472" s="266"/>
    </row>
    <row r="473" customFormat="false" ht="12.75" hidden="false" customHeight="false" outlineLevel="0" collapsed="false">
      <c r="F473" s="258"/>
      <c r="G473" s="259"/>
      <c r="H473" s="260"/>
      <c r="I473" s="259"/>
      <c r="J473" s="234"/>
      <c r="K473" s="260"/>
      <c r="L473" s="268"/>
      <c r="M473" s="269"/>
      <c r="N473" s="265"/>
      <c r="O473" s="266"/>
      <c r="P473" s="267"/>
      <c r="Q473" s="234"/>
      <c r="R473" s="260"/>
      <c r="S473" s="268"/>
      <c r="T473" s="234"/>
      <c r="U473" s="234"/>
      <c r="V473" s="266"/>
    </row>
    <row r="474" customFormat="false" ht="12.75" hidden="false" customHeight="false" outlineLevel="0" collapsed="false">
      <c r="F474" s="258"/>
      <c r="G474" s="259"/>
      <c r="H474" s="260"/>
      <c r="I474" s="259"/>
      <c r="J474" s="234"/>
      <c r="K474" s="260"/>
      <c r="L474" s="268"/>
      <c r="M474" s="269"/>
      <c r="N474" s="265"/>
      <c r="O474" s="266"/>
      <c r="P474" s="267"/>
      <c r="Q474" s="234"/>
      <c r="R474" s="260"/>
      <c r="S474" s="268"/>
      <c r="T474" s="234"/>
      <c r="U474" s="234"/>
      <c r="V474" s="266"/>
    </row>
    <row r="475" customFormat="false" ht="12.75" hidden="false" customHeight="false" outlineLevel="0" collapsed="false">
      <c r="F475" s="258"/>
      <c r="G475" s="259"/>
      <c r="H475" s="260"/>
      <c r="I475" s="259"/>
      <c r="J475" s="234"/>
      <c r="K475" s="260"/>
      <c r="L475" s="268"/>
      <c r="M475" s="269"/>
      <c r="N475" s="265"/>
      <c r="O475" s="266"/>
      <c r="P475" s="267"/>
      <c r="Q475" s="234"/>
      <c r="R475" s="260"/>
      <c r="S475" s="268"/>
      <c r="T475" s="234"/>
      <c r="U475" s="234"/>
      <c r="V475" s="266"/>
    </row>
    <row r="476" customFormat="false" ht="12.75" hidden="false" customHeight="false" outlineLevel="0" collapsed="false">
      <c r="F476" s="258"/>
      <c r="G476" s="259"/>
      <c r="H476" s="260"/>
      <c r="I476" s="259"/>
      <c r="J476" s="234"/>
      <c r="K476" s="260"/>
      <c r="L476" s="268"/>
      <c r="M476" s="269"/>
      <c r="N476" s="265"/>
      <c r="O476" s="266"/>
      <c r="P476" s="267"/>
      <c r="Q476" s="234"/>
      <c r="R476" s="260"/>
      <c r="S476" s="268"/>
      <c r="T476" s="234"/>
      <c r="U476" s="234"/>
      <c r="V476" s="266"/>
    </row>
    <row r="477" customFormat="false" ht="12.75" hidden="false" customHeight="false" outlineLevel="0" collapsed="false">
      <c r="F477" s="258"/>
      <c r="G477" s="259"/>
      <c r="H477" s="260"/>
      <c r="I477" s="259"/>
      <c r="J477" s="234"/>
      <c r="K477" s="260"/>
      <c r="L477" s="268"/>
      <c r="M477" s="269"/>
      <c r="N477" s="265"/>
      <c r="O477" s="266"/>
      <c r="P477" s="267"/>
      <c r="Q477" s="234"/>
      <c r="R477" s="260"/>
      <c r="S477" s="268"/>
      <c r="T477" s="234"/>
      <c r="U477" s="234"/>
      <c r="V477" s="266"/>
    </row>
    <row r="478" customFormat="false" ht="12.75" hidden="false" customHeight="false" outlineLevel="0" collapsed="false">
      <c r="F478" s="258"/>
      <c r="G478" s="259"/>
      <c r="H478" s="260"/>
      <c r="I478" s="259"/>
      <c r="J478" s="234"/>
      <c r="K478" s="260"/>
      <c r="L478" s="268"/>
      <c r="M478" s="269"/>
      <c r="N478" s="265"/>
      <c r="O478" s="266"/>
      <c r="P478" s="267"/>
      <c r="Q478" s="234"/>
      <c r="R478" s="260"/>
      <c r="S478" s="268"/>
      <c r="T478" s="234"/>
      <c r="U478" s="234"/>
      <c r="V478" s="266"/>
    </row>
    <row r="479" customFormat="false" ht="12.75" hidden="false" customHeight="false" outlineLevel="0" collapsed="false">
      <c r="F479" s="258"/>
      <c r="G479" s="259"/>
      <c r="H479" s="260"/>
      <c r="I479" s="259"/>
      <c r="J479" s="234"/>
      <c r="K479" s="260"/>
      <c r="L479" s="268"/>
      <c r="M479" s="269"/>
      <c r="N479" s="265"/>
      <c r="O479" s="266"/>
      <c r="P479" s="267"/>
      <c r="Q479" s="234"/>
      <c r="R479" s="260"/>
      <c r="S479" s="268"/>
      <c r="T479" s="234"/>
      <c r="U479" s="234"/>
      <c r="V479" s="266"/>
    </row>
    <row r="480" customFormat="false" ht="12.75" hidden="false" customHeight="false" outlineLevel="0" collapsed="false">
      <c r="F480" s="258"/>
      <c r="G480" s="259"/>
      <c r="H480" s="260"/>
      <c r="I480" s="259"/>
      <c r="J480" s="234"/>
      <c r="K480" s="260"/>
      <c r="L480" s="268"/>
      <c r="M480" s="269"/>
      <c r="N480" s="265"/>
      <c r="O480" s="266"/>
      <c r="P480" s="267"/>
      <c r="Q480" s="234"/>
      <c r="R480" s="260"/>
      <c r="S480" s="268"/>
      <c r="T480" s="234"/>
      <c r="U480" s="234"/>
      <c r="V480" s="266"/>
    </row>
    <row r="481" customFormat="false" ht="12.75" hidden="false" customHeight="false" outlineLevel="0" collapsed="false">
      <c r="F481" s="258"/>
      <c r="G481" s="259"/>
      <c r="H481" s="260"/>
      <c r="I481" s="259"/>
      <c r="J481" s="234"/>
      <c r="K481" s="260"/>
      <c r="L481" s="268"/>
      <c r="M481" s="269"/>
      <c r="N481" s="265"/>
      <c r="O481" s="266"/>
      <c r="P481" s="267"/>
      <c r="Q481" s="234"/>
      <c r="R481" s="260"/>
      <c r="S481" s="268"/>
      <c r="T481" s="234"/>
      <c r="U481" s="234"/>
      <c r="V481" s="266"/>
    </row>
    <row r="482" customFormat="false" ht="12.75" hidden="false" customHeight="false" outlineLevel="0" collapsed="false">
      <c r="F482" s="258"/>
      <c r="G482" s="259"/>
      <c r="H482" s="260"/>
      <c r="I482" s="259"/>
      <c r="J482" s="234"/>
      <c r="K482" s="260"/>
      <c r="L482" s="268"/>
      <c r="M482" s="269"/>
      <c r="N482" s="265"/>
      <c r="O482" s="266"/>
      <c r="P482" s="267"/>
      <c r="Q482" s="234"/>
      <c r="R482" s="260"/>
      <c r="S482" s="268"/>
      <c r="T482" s="234"/>
      <c r="U482" s="234"/>
      <c r="V482" s="266"/>
    </row>
    <row r="483" customFormat="false" ht="12.75" hidden="false" customHeight="false" outlineLevel="0" collapsed="false">
      <c r="F483" s="258"/>
      <c r="G483" s="259"/>
      <c r="H483" s="260"/>
      <c r="I483" s="259"/>
      <c r="J483" s="234"/>
      <c r="K483" s="260"/>
      <c r="L483" s="268"/>
      <c r="M483" s="269"/>
      <c r="N483" s="265"/>
      <c r="O483" s="266"/>
      <c r="P483" s="267"/>
      <c r="Q483" s="234"/>
      <c r="R483" s="260"/>
      <c r="S483" s="268"/>
      <c r="T483" s="234"/>
      <c r="U483" s="234"/>
      <c r="V483" s="266"/>
    </row>
    <row r="484" customFormat="false" ht="12.75" hidden="false" customHeight="false" outlineLevel="0" collapsed="false">
      <c r="F484" s="258"/>
      <c r="G484" s="259"/>
      <c r="H484" s="260"/>
      <c r="I484" s="259"/>
      <c r="J484" s="234"/>
      <c r="K484" s="260"/>
      <c r="L484" s="268"/>
      <c r="M484" s="269"/>
      <c r="N484" s="265"/>
      <c r="O484" s="266"/>
      <c r="P484" s="267"/>
      <c r="Q484" s="234"/>
      <c r="R484" s="260"/>
      <c r="S484" s="268"/>
      <c r="T484" s="234"/>
      <c r="U484" s="234"/>
      <c r="V484" s="266"/>
    </row>
    <row r="485" customFormat="false" ht="12.75" hidden="false" customHeight="false" outlineLevel="0" collapsed="false">
      <c r="F485" s="258"/>
      <c r="G485" s="259"/>
      <c r="H485" s="260"/>
      <c r="I485" s="259"/>
      <c r="J485" s="234"/>
      <c r="K485" s="260"/>
      <c r="L485" s="268"/>
      <c r="M485" s="269"/>
      <c r="N485" s="265"/>
      <c r="O485" s="266"/>
      <c r="P485" s="267"/>
      <c r="Q485" s="234"/>
      <c r="R485" s="260"/>
      <c r="S485" s="268"/>
      <c r="T485" s="234"/>
      <c r="U485" s="234"/>
      <c r="V485" s="266"/>
    </row>
    <row r="486" customFormat="false" ht="12.75" hidden="false" customHeight="false" outlineLevel="0" collapsed="false">
      <c r="F486" s="258"/>
      <c r="G486" s="259"/>
      <c r="H486" s="260"/>
      <c r="I486" s="259"/>
      <c r="J486" s="234"/>
      <c r="K486" s="260"/>
      <c r="L486" s="268"/>
      <c r="M486" s="269"/>
      <c r="N486" s="265"/>
      <c r="O486" s="266"/>
      <c r="P486" s="267"/>
      <c r="Q486" s="234"/>
      <c r="R486" s="260"/>
      <c r="S486" s="268"/>
      <c r="T486" s="234"/>
      <c r="U486" s="234"/>
      <c r="V486" s="266"/>
    </row>
    <row r="487" customFormat="false" ht="12.75" hidden="false" customHeight="false" outlineLevel="0" collapsed="false">
      <c r="F487" s="258"/>
      <c r="G487" s="259"/>
      <c r="H487" s="260"/>
      <c r="I487" s="259"/>
      <c r="J487" s="234"/>
      <c r="K487" s="260"/>
      <c r="L487" s="268"/>
      <c r="M487" s="269"/>
      <c r="N487" s="265"/>
      <c r="O487" s="266"/>
      <c r="P487" s="267"/>
      <c r="Q487" s="234"/>
      <c r="R487" s="260"/>
      <c r="S487" s="268"/>
      <c r="T487" s="234"/>
      <c r="U487" s="234"/>
      <c r="V487" s="266"/>
    </row>
    <row r="488" customFormat="false" ht="12.75" hidden="false" customHeight="false" outlineLevel="0" collapsed="false">
      <c r="F488" s="258"/>
      <c r="G488" s="259"/>
      <c r="H488" s="260"/>
      <c r="I488" s="259"/>
      <c r="J488" s="234"/>
      <c r="K488" s="260"/>
      <c r="L488" s="268"/>
      <c r="M488" s="269"/>
      <c r="N488" s="265"/>
      <c r="O488" s="266"/>
      <c r="P488" s="267"/>
      <c r="Q488" s="234"/>
      <c r="R488" s="260"/>
      <c r="S488" s="268"/>
      <c r="T488" s="234"/>
      <c r="U488" s="234"/>
      <c r="V488" s="266"/>
    </row>
    <row r="489" customFormat="false" ht="12.75" hidden="false" customHeight="false" outlineLevel="0" collapsed="false">
      <c r="F489" s="258"/>
      <c r="G489" s="259"/>
      <c r="H489" s="260"/>
      <c r="I489" s="259"/>
      <c r="J489" s="234"/>
      <c r="K489" s="260"/>
      <c r="L489" s="268"/>
      <c r="M489" s="269"/>
      <c r="N489" s="265"/>
      <c r="O489" s="266"/>
      <c r="P489" s="267"/>
      <c r="Q489" s="234"/>
      <c r="R489" s="260"/>
      <c r="S489" s="268"/>
      <c r="T489" s="234"/>
      <c r="U489" s="234"/>
      <c r="V489" s="266"/>
    </row>
    <row r="490" customFormat="false" ht="12.75" hidden="false" customHeight="false" outlineLevel="0" collapsed="false">
      <c r="F490" s="258"/>
      <c r="G490" s="259"/>
      <c r="H490" s="260"/>
      <c r="I490" s="259"/>
      <c r="J490" s="234"/>
      <c r="K490" s="260"/>
      <c r="L490" s="268"/>
      <c r="M490" s="269"/>
      <c r="N490" s="265"/>
      <c r="O490" s="266"/>
      <c r="P490" s="267"/>
      <c r="Q490" s="234"/>
      <c r="R490" s="260"/>
      <c r="S490" s="268"/>
      <c r="T490" s="234"/>
      <c r="U490" s="234"/>
      <c r="V490" s="266"/>
    </row>
    <row r="491" customFormat="false" ht="12.75" hidden="false" customHeight="false" outlineLevel="0" collapsed="false">
      <c r="F491" s="258"/>
      <c r="G491" s="259"/>
      <c r="H491" s="260"/>
      <c r="I491" s="259"/>
      <c r="J491" s="234"/>
      <c r="K491" s="260"/>
      <c r="L491" s="268"/>
      <c r="M491" s="269"/>
      <c r="N491" s="265"/>
      <c r="O491" s="266"/>
      <c r="P491" s="267"/>
      <c r="Q491" s="234"/>
      <c r="R491" s="260"/>
      <c r="S491" s="268"/>
      <c r="T491" s="234"/>
      <c r="U491" s="234"/>
      <c r="V491" s="266"/>
    </row>
    <row r="492" customFormat="false" ht="12.75" hidden="false" customHeight="false" outlineLevel="0" collapsed="false">
      <c r="F492" s="258"/>
      <c r="G492" s="259"/>
      <c r="H492" s="260"/>
      <c r="I492" s="259"/>
      <c r="J492" s="234"/>
      <c r="K492" s="260"/>
      <c r="L492" s="268"/>
      <c r="M492" s="269"/>
      <c r="N492" s="265"/>
      <c r="O492" s="266"/>
      <c r="P492" s="267"/>
      <c r="Q492" s="234"/>
      <c r="R492" s="260"/>
      <c r="S492" s="268"/>
      <c r="T492" s="234"/>
      <c r="U492" s="234"/>
      <c r="V492" s="266"/>
    </row>
    <row r="493" customFormat="false" ht="12.75" hidden="false" customHeight="false" outlineLevel="0" collapsed="false">
      <c r="F493" s="258"/>
      <c r="G493" s="259"/>
      <c r="H493" s="260"/>
      <c r="I493" s="259"/>
      <c r="J493" s="234"/>
      <c r="K493" s="260"/>
      <c r="L493" s="268"/>
      <c r="M493" s="269"/>
      <c r="N493" s="265"/>
      <c r="O493" s="266"/>
      <c r="P493" s="267"/>
      <c r="Q493" s="234"/>
      <c r="R493" s="260"/>
      <c r="S493" s="268"/>
      <c r="T493" s="234"/>
      <c r="U493" s="234"/>
      <c r="V493" s="266"/>
    </row>
    <row r="494" customFormat="false" ht="12.75" hidden="false" customHeight="false" outlineLevel="0" collapsed="false">
      <c r="F494" s="258"/>
      <c r="G494" s="259"/>
      <c r="H494" s="260"/>
      <c r="I494" s="259"/>
      <c r="J494" s="234"/>
      <c r="K494" s="260"/>
      <c r="L494" s="268"/>
      <c r="M494" s="269"/>
      <c r="N494" s="265"/>
      <c r="O494" s="266"/>
      <c r="P494" s="267"/>
      <c r="Q494" s="234"/>
      <c r="R494" s="260"/>
      <c r="S494" s="268"/>
      <c r="T494" s="234"/>
      <c r="U494" s="234"/>
      <c r="V494" s="266"/>
    </row>
    <row r="495" customFormat="false" ht="12.75" hidden="false" customHeight="false" outlineLevel="0" collapsed="false">
      <c r="F495" s="258"/>
      <c r="G495" s="259"/>
      <c r="H495" s="260"/>
      <c r="I495" s="259"/>
      <c r="J495" s="234"/>
      <c r="K495" s="260"/>
      <c r="L495" s="268"/>
      <c r="M495" s="269"/>
      <c r="N495" s="265"/>
      <c r="O495" s="266"/>
      <c r="P495" s="267"/>
      <c r="Q495" s="234"/>
      <c r="R495" s="260"/>
      <c r="S495" s="268"/>
      <c r="T495" s="234"/>
      <c r="U495" s="234"/>
      <c r="V495" s="266"/>
    </row>
    <row r="496" customFormat="false" ht="12.75" hidden="false" customHeight="false" outlineLevel="0" collapsed="false">
      <c r="F496" s="258"/>
      <c r="G496" s="259"/>
      <c r="H496" s="260"/>
      <c r="I496" s="259"/>
      <c r="J496" s="234"/>
      <c r="K496" s="260"/>
      <c r="L496" s="268"/>
      <c r="M496" s="269"/>
      <c r="N496" s="265"/>
      <c r="O496" s="266"/>
      <c r="P496" s="267"/>
      <c r="Q496" s="234"/>
      <c r="R496" s="260"/>
      <c r="S496" s="268"/>
      <c r="T496" s="234"/>
      <c r="U496" s="234"/>
      <c r="V496" s="266"/>
    </row>
    <row r="497" customFormat="false" ht="12.75" hidden="false" customHeight="false" outlineLevel="0" collapsed="false">
      <c r="F497" s="258"/>
      <c r="G497" s="259"/>
      <c r="H497" s="260"/>
      <c r="I497" s="259"/>
      <c r="J497" s="234"/>
      <c r="K497" s="260"/>
      <c r="L497" s="268"/>
      <c r="M497" s="269"/>
      <c r="N497" s="265"/>
      <c r="O497" s="266"/>
      <c r="P497" s="267"/>
      <c r="Q497" s="234"/>
      <c r="R497" s="260"/>
      <c r="S497" s="268"/>
      <c r="T497" s="234"/>
      <c r="U497" s="234"/>
      <c r="V497" s="266"/>
    </row>
    <row r="498" customFormat="false" ht="12.75" hidden="false" customHeight="false" outlineLevel="0" collapsed="false">
      <c r="F498" s="258"/>
      <c r="G498" s="259"/>
      <c r="H498" s="260"/>
      <c r="I498" s="259"/>
      <c r="J498" s="234"/>
      <c r="K498" s="260"/>
      <c r="L498" s="268"/>
      <c r="M498" s="269"/>
      <c r="N498" s="265"/>
      <c r="O498" s="266"/>
      <c r="P498" s="267"/>
      <c r="Q498" s="234"/>
      <c r="R498" s="260"/>
      <c r="S498" s="268"/>
      <c r="T498" s="234"/>
      <c r="U498" s="234"/>
      <c r="V498" s="266"/>
    </row>
    <row r="499" customFormat="false" ht="12.75" hidden="false" customHeight="false" outlineLevel="0" collapsed="false">
      <c r="F499" s="258"/>
      <c r="G499" s="259"/>
      <c r="H499" s="260"/>
      <c r="I499" s="259"/>
      <c r="J499" s="234"/>
      <c r="K499" s="260"/>
      <c r="L499" s="268"/>
      <c r="M499" s="269"/>
      <c r="N499" s="265"/>
      <c r="O499" s="266"/>
      <c r="P499" s="267"/>
      <c r="Q499" s="234"/>
      <c r="R499" s="260"/>
      <c r="S499" s="268"/>
      <c r="T499" s="234"/>
      <c r="U499" s="234"/>
      <c r="V499" s="266"/>
    </row>
    <row r="500" customFormat="false" ht="12.75" hidden="false" customHeight="false" outlineLevel="0" collapsed="false">
      <c r="F500" s="258"/>
      <c r="G500" s="259"/>
      <c r="H500" s="260"/>
      <c r="I500" s="259"/>
      <c r="J500" s="234"/>
      <c r="K500" s="260"/>
      <c r="L500" s="268"/>
      <c r="M500" s="269"/>
      <c r="N500" s="265"/>
      <c r="O500" s="266"/>
      <c r="P500" s="267"/>
      <c r="Q500" s="234"/>
      <c r="R500" s="260"/>
      <c r="S500" s="268"/>
      <c r="T500" s="234"/>
      <c r="U500" s="234"/>
      <c r="V500" s="266"/>
    </row>
    <row r="523" customFormat="false" ht="12.75" hidden="true" customHeight="false" outlineLevel="0" collapsed="false">
      <c r="M523" s="270"/>
    </row>
  </sheetData>
  <mergeCells count="8">
    <mergeCell ref="F2:H2"/>
    <mergeCell ref="J2:L2"/>
    <mergeCell ref="F3:H3"/>
    <mergeCell ref="J3:L3"/>
    <mergeCell ref="I4:O4"/>
    <mergeCell ref="P4:V4"/>
    <mergeCell ref="I6:O6"/>
    <mergeCell ref="P6: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_Trade.Clear_List">
                <anchor moveWithCells="true" sizeWithCells="false">
                  <from>
                    <xdr:col>5</xdr:col>
                    <xdr:colOff>9720</xdr:colOff>
                    <xdr:row>1</xdr:row>
                    <xdr:rowOff>47520</xdr:rowOff>
                  </from>
                  <to>
                    <xdr:col>6</xdr:col>
                    <xdr:colOff>-69840</xdr:colOff>
                    <xdr:row>2</xdr:row>
                    <xdr:rowOff>228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B52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3.84765625" defaultRowHeight="12" zeroHeight="false" outlineLevelRow="0" outlineLevelCol="0"/>
  <cols>
    <col collapsed="false" customWidth="true" hidden="false" outlineLevel="0" max="1" min="1" style="11" width="13.14"/>
    <col collapsed="false" customWidth="false" hidden="false" outlineLevel="0" max="2" min="2" style="11" width="13.85"/>
    <col collapsed="false" customWidth="true" hidden="false" outlineLevel="0" max="3" min="3" style="11" width="10.85"/>
    <col collapsed="false" customWidth="true" hidden="false" outlineLevel="0" max="4" min="4" style="11" width="10.99"/>
    <col collapsed="false" customWidth="true" hidden="false" outlineLevel="0" max="5" min="5" style="11" width="17.99"/>
    <col collapsed="false" customWidth="true" hidden="false" outlineLevel="0" max="6" min="6" style="11" width="15.85"/>
    <col collapsed="false" customWidth="true" hidden="false" outlineLevel="0" max="7" min="7" style="11" width="17.7"/>
    <col collapsed="false" customWidth="true" hidden="false" outlineLevel="0" max="8" min="8" style="11" width="6.56"/>
    <col collapsed="false" customWidth="true" hidden="false" outlineLevel="0" max="9" min="9" style="11" width="11.99"/>
    <col collapsed="false" customWidth="true" hidden="false" outlineLevel="0" max="10" min="10" style="11" width="8.14"/>
    <col collapsed="false" customWidth="true" hidden="false" outlineLevel="0" max="11" min="11" style="11" width="9.7"/>
    <col collapsed="false" customWidth="true" hidden="false" outlineLevel="0" max="12" min="12" style="11" width="12.85"/>
    <col collapsed="false" customWidth="true" hidden="false" outlineLevel="0" max="13" min="13" style="11" width="13.7"/>
    <col collapsed="false" customWidth="true" hidden="false" outlineLevel="0" max="14" min="14" style="11" width="14.14"/>
    <col collapsed="false" customWidth="true" hidden="false" outlineLevel="0" max="15" min="15" style="11" width="14.56"/>
    <col collapsed="false" customWidth="true" hidden="false" outlineLevel="0" max="16" min="16" style="11" width="13.56"/>
    <col collapsed="false" customWidth="true" hidden="false" outlineLevel="0" max="17" min="17" style="11" width="14.7"/>
    <col collapsed="false" customWidth="true" hidden="false" outlineLevel="0" max="18" min="18" style="11" width="12.56"/>
    <col collapsed="false" customWidth="true" hidden="false" outlineLevel="0" max="19" min="19" style="11" width="13.7"/>
    <col collapsed="false" customWidth="true" hidden="false" outlineLevel="0" max="20" min="20" style="11" width="14.28"/>
    <col collapsed="false" customWidth="true" hidden="false" outlineLevel="0" max="21" min="21" style="11" width="12.42"/>
    <col collapsed="false" customWidth="true" hidden="false" outlineLevel="0" max="22" min="22" style="11" width="9.7"/>
    <col collapsed="false" customWidth="true" hidden="false" outlineLevel="0" max="23" min="23" style="11" width="9.28"/>
    <col collapsed="false" customWidth="true" hidden="false" outlineLevel="0" max="24" min="24" style="11" width="12.85"/>
    <col collapsed="false" customWidth="true" hidden="false" outlineLevel="0" max="25" min="25" style="11" width="7.85"/>
    <col collapsed="false" customWidth="true" hidden="false" outlineLevel="0" max="26" min="26" style="11" width="8.14"/>
    <col collapsed="false" customWidth="true" hidden="false" outlineLevel="0" max="27" min="27" style="11" width="9.85"/>
    <col collapsed="false" customWidth="true" hidden="false" outlineLevel="0" max="28" min="28" style="11" width="7.14"/>
    <col collapsed="false" customWidth="true" hidden="false" outlineLevel="0" max="29" min="29" style="11" width="14.7"/>
    <col collapsed="false" customWidth="false" hidden="false" outlineLevel="0" max="257" min="30" style="11" width="13.85"/>
  </cols>
  <sheetData>
    <row r="1" customFormat="false" ht="12" hidden="true" customHeight="true" outlineLevel="0" collapsed="false">
      <c r="A1" s="11" t="n">
        <v>1</v>
      </c>
      <c r="B1" s="11" t="n">
        <v>2</v>
      </c>
      <c r="C1" s="11" t="n">
        <v>3</v>
      </c>
      <c r="D1" s="11" t="n">
        <v>4</v>
      </c>
      <c r="E1" s="11" t="n">
        <v>5</v>
      </c>
      <c r="F1" s="11" t="n">
        <v>6</v>
      </c>
      <c r="G1" s="11" t="n">
        <v>7</v>
      </c>
      <c r="H1" s="11" t="n">
        <v>8</v>
      </c>
      <c r="I1" s="11" t="n">
        <v>9</v>
      </c>
      <c r="J1" s="11" t="n">
        <v>10</v>
      </c>
      <c r="K1" s="11" t="n">
        <v>11</v>
      </c>
      <c r="L1" s="11" t="n">
        <v>12</v>
      </c>
      <c r="M1" s="11" t="n">
        <v>13</v>
      </c>
      <c r="N1" s="11" t="n">
        <v>14</v>
      </c>
      <c r="O1" s="11" t="n">
        <v>15</v>
      </c>
      <c r="P1" s="11" t="n">
        <v>16</v>
      </c>
      <c r="Q1" s="11" t="n">
        <v>17</v>
      </c>
      <c r="R1" s="11" t="n">
        <v>18</v>
      </c>
      <c r="S1" s="11" t="n">
        <v>19</v>
      </c>
      <c r="T1" s="11" t="n">
        <v>20</v>
      </c>
      <c r="U1" s="11" t="n">
        <v>21</v>
      </c>
      <c r="V1" s="11" t="n">
        <v>22</v>
      </c>
      <c r="W1" s="11" t="n">
        <v>23</v>
      </c>
      <c r="X1" s="11" t="n">
        <v>24</v>
      </c>
      <c r="Y1" s="11" t="n">
        <v>25</v>
      </c>
      <c r="Z1" s="11" t="n">
        <v>26</v>
      </c>
      <c r="AA1" s="11" t="n">
        <v>27</v>
      </c>
      <c r="AB1" s="11" t="n">
        <v>28</v>
      </c>
    </row>
    <row r="2" customFormat="false" ht="12" hidden="true" customHeight="true" outlineLevel="0" collapsed="false">
      <c r="C2" s="271" t="s">
        <v>269</v>
      </c>
      <c r="D2" s="271" t="s">
        <v>270</v>
      </c>
      <c r="E2" s="271" t="s">
        <v>271</v>
      </c>
      <c r="F2" s="271" t="s">
        <v>272</v>
      </c>
      <c r="G2" s="271" t="s">
        <v>273</v>
      </c>
      <c r="H2" s="271" t="s">
        <v>274</v>
      </c>
      <c r="I2" s="271" t="s">
        <v>275</v>
      </c>
      <c r="J2" s="272"/>
    </row>
    <row r="3" customFormat="false" ht="12" hidden="true" customHeight="true" outlineLevel="0" collapsed="false">
      <c r="C3" s="272" t="str">
        <f aca="false">Trade!L14</f>
        <v>Altdorf</v>
      </c>
      <c r="D3" s="272" t="n">
        <f aca="false">VLOOKUP($C$3,$B$386:$H$513,B1,FALSE())</f>
        <v>105000</v>
      </c>
      <c r="E3" s="272" t="n">
        <f aca="false">VLOOKUP($C$3,$B$386:$H$513,C1,FALSE())</f>
        <v>5</v>
      </c>
      <c r="F3" s="272" t="str">
        <f aca="false">VLOOKUP($C$3,$B$386:$H$513,D1,FALSE())</f>
        <v>Reikland</v>
      </c>
      <c r="G3" s="272" t="str">
        <f aca="false">VLOOKUP($C$3,$B$386:$H$513,E1,FALSE())</f>
        <v>Central Reikland Estuary</v>
      </c>
      <c r="H3" s="272" t="str">
        <f aca="false">VLOOKUP($C$3,$B$386:$H$513,F1,FALSE())</f>
        <v>River Reik, River Bogen, River Talabec, Grey Mountains</v>
      </c>
      <c r="I3" s="272" t="str">
        <f aca="false">VLOOKUP($C$3,$B$386:$H$513,G1,FALSE())</f>
        <v>Bretonnia</v>
      </c>
      <c r="J3" s="272"/>
    </row>
    <row r="4" customFormat="false" ht="12" hidden="true" customHeight="true" outlineLevel="0" collapsed="false"/>
    <row r="5" customFormat="false" ht="12" hidden="true" customHeight="true" outlineLevel="0" collapsed="false">
      <c r="E5" s="273"/>
      <c r="F5" s="274" t="s">
        <v>276</v>
      </c>
      <c r="G5" s="275" t="s">
        <v>23</v>
      </c>
      <c r="H5" s="276" t="s">
        <v>4</v>
      </c>
      <c r="I5" s="276" t="s">
        <v>9</v>
      </c>
      <c r="J5" s="276" t="s">
        <v>14</v>
      </c>
      <c r="K5" s="276" t="s">
        <v>19</v>
      </c>
      <c r="L5" s="276" t="s">
        <v>30</v>
      </c>
      <c r="M5" s="276" t="s">
        <v>33</v>
      </c>
      <c r="N5" s="276" t="s">
        <v>36</v>
      </c>
      <c r="O5" s="276" t="s">
        <v>39</v>
      </c>
      <c r="P5" s="276" t="s">
        <v>42</v>
      </c>
      <c r="Q5" s="276" t="s">
        <v>45</v>
      </c>
      <c r="R5" s="276" t="s">
        <v>48</v>
      </c>
      <c r="S5" s="276" t="s">
        <v>50</v>
      </c>
      <c r="T5" s="276" t="s">
        <v>53</v>
      </c>
      <c r="U5" s="276" t="s">
        <v>56</v>
      </c>
      <c r="V5" s="276" t="s">
        <v>59</v>
      </c>
      <c r="W5" s="276" t="s">
        <v>62</v>
      </c>
      <c r="X5" s="276" t="s">
        <v>65</v>
      </c>
      <c r="Y5" s="276" t="s">
        <v>68</v>
      </c>
      <c r="Z5" s="276" t="s">
        <v>71</v>
      </c>
      <c r="AA5" s="276" t="s">
        <v>74</v>
      </c>
      <c r="AB5" s="277" t="s">
        <v>77</v>
      </c>
    </row>
    <row r="6" customFormat="false" ht="12" hidden="true" customHeight="true" outlineLevel="0" collapsed="false">
      <c r="E6" s="273"/>
      <c r="F6" s="278"/>
      <c r="G6" s="279" t="n">
        <v>1</v>
      </c>
      <c r="H6" s="279" t="n">
        <v>2</v>
      </c>
      <c r="I6" s="279" t="n">
        <v>3</v>
      </c>
      <c r="J6" s="279" t="n">
        <v>4</v>
      </c>
      <c r="K6" s="279" t="n">
        <v>5</v>
      </c>
      <c r="L6" s="279" t="n">
        <v>6</v>
      </c>
      <c r="M6" s="279" t="n">
        <v>7</v>
      </c>
      <c r="N6" s="279" t="n">
        <v>8</v>
      </c>
      <c r="O6" s="279" t="n">
        <v>9</v>
      </c>
      <c r="P6" s="279" t="n">
        <v>10</v>
      </c>
      <c r="Q6" s="279" t="n">
        <v>11</v>
      </c>
      <c r="R6" s="279" t="n">
        <v>12</v>
      </c>
      <c r="S6" s="279" t="n">
        <v>13</v>
      </c>
      <c r="T6" s="279" t="n">
        <v>14</v>
      </c>
      <c r="U6" s="279" t="n">
        <v>15</v>
      </c>
      <c r="V6" s="279" t="n">
        <v>16</v>
      </c>
      <c r="W6" s="279" t="n">
        <v>17</v>
      </c>
      <c r="X6" s="279" t="n">
        <v>18</v>
      </c>
      <c r="Y6" s="279" t="n">
        <v>19</v>
      </c>
      <c r="Z6" s="279" t="n">
        <v>20</v>
      </c>
      <c r="AA6" s="279" t="n">
        <v>21</v>
      </c>
      <c r="AB6" s="278" t="n">
        <v>22</v>
      </c>
    </row>
    <row r="7" customFormat="false" ht="12" hidden="true" customHeight="true" outlineLevel="0" collapsed="false">
      <c r="E7" s="280"/>
      <c r="F7" s="281" t="s">
        <v>277</v>
      </c>
      <c r="G7" s="282" t="n">
        <v>76</v>
      </c>
      <c r="H7" s="282"/>
      <c r="I7" s="282" t="n">
        <v>68</v>
      </c>
      <c r="J7" s="282" t="n">
        <v>26</v>
      </c>
      <c r="K7" s="282" t="n">
        <v>9</v>
      </c>
      <c r="L7" s="282" t="n">
        <v>4</v>
      </c>
      <c r="M7" s="282" t="n">
        <v>33</v>
      </c>
      <c r="N7" s="282" t="n">
        <v>80</v>
      </c>
      <c r="O7" s="282" t="n">
        <v>30</v>
      </c>
      <c r="P7" s="282" t="n">
        <v>24</v>
      </c>
      <c r="Q7" s="282" t="n">
        <v>49</v>
      </c>
      <c r="R7" s="282" t="n">
        <v>26</v>
      </c>
      <c r="S7" s="282" t="n">
        <v>35</v>
      </c>
      <c r="T7" s="282" t="n">
        <v>5</v>
      </c>
      <c r="U7" s="282" t="n">
        <v>49</v>
      </c>
      <c r="V7" s="282" t="n">
        <v>21</v>
      </c>
      <c r="W7" s="282" t="n">
        <v>87</v>
      </c>
      <c r="X7" s="282" t="n">
        <v>59</v>
      </c>
      <c r="Y7" s="282" t="n">
        <v>76</v>
      </c>
      <c r="Z7" s="282" t="n">
        <v>93</v>
      </c>
      <c r="AA7" s="282" t="n">
        <v>34</v>
      </c>
      <c r="AB7" s="283" t="n">
        <v>55</v>
      </c>
    </row>
    <row r="8" customFormat="false" ht="12" hidden="true" customHeight="true" outlineLevel="0" collapsed="false">
      <c r="E8" s="284"/>
      <c r="F8" s="285" t="e">
        <f aca="false">SUM(G8:AB8)</f>
        <v>#N/A</v>
      </c>
      <c r="G8" s="11" t="e">
        <f aca="false">IF(AND(VLOOKUP($G$3,$A$193:$W$203,G$6+1,FALSE())=$A16,$C16),G$7,"")</f>
        <v>#N/A</v>
      </c>
      <c r="H8" s="11" t="e">
        <f aca="false">IF(AND(VLOOKUP($G$3,$A$193:$W$203,H$6+1,FALSE())=$A16,$C16),H$7,"")</f>
        <v>#N/A</v>
      </c>
      <c r="I8" s="11" t="e">
        <f aca="false">IF(AND(VLOOKUP($G$3,$A$193:$W$203,I$6+1,FALSE())=$A16,$C16),I$7,"")</f>
        <v>#N/A</v>
      </c>
      <c r="J8" s="11" t="e">
        <f aca="false">IF(AND(VLOOKUP($G$3,$A$193:$W$203,J$6+1,FALSE())=$A16,$C16),J$7,"")</f>
        <v>#N/A</v>
      </c>
      <c r="K8" s="11" t="e">
        <f aca="false">IF(AND(VLOOKUP($G$3,$A$193:$W$203,K$6+1,FALSE())=$A16,$C16),K$7,"")</f>
        <v>#N/A</v>
      </c>
      <c r="L8" s="11" t="e">
        <f aca="false">IF(AND(VLOOKUP($G$3,$A$193:$W$203,L$6+1,FALSE())=$A16,$C16),L$7,"")</f>
        <v>#N/A</v>
      </c>
      <c r="M8" s="11" t="e">
        <f aca="false">IF(AND(VLOOKUP($G$3,$A$193:$W$203,M$6+1,FALSE())=$A16,$C16),M$7,"")</f>
        <v>#N/A</v>
      </c>
      <c r="N8" s="11" t="e">
        <f aca="false">IF(AND(VLOOKUP($G$3,$A$193:$W$203,N$6+1,FALSE())=$A16,$C16),N$7,"")</f>
        <v>#N/A</v>
      </c>
      <c r="O8" s="11" t="e">
        <f aca="false">IF(AND(VLOOKUP($G$3,$A$193:$W$203,O$6+1,FALSE())=$A16,$C16),O$7,"")</f>
        <v>#N/A</v>
      </c>
      <c r="P8" s="11" t="e">
        <f aca="false">IF(AND(VLOOKUP($G$3,$A$193:$W$203,P$6+1,FALSE())=$A16,$C16),P$7,"")</f>
        <v>#N/A</v>
      </c>
      <c r="Q8" s="11" t="e">
        <f aca="false">IF(AND(VLOOKUP($G$3,$A$193:$W$203,Q$6+1,FALSE())=$A16,$C16),Q$7,"")</f>
        <v>#N/A</v>
      </c>
      <c r="R8" s="11" t="e">
        <f aca="false">IF(AND(VLOOKUP($G$3,$A$193:$W$203,R$6+1,FALSE())=$A16,$C16),R$7,"")</f>
        <v>#N/A</v>
      </c>
      <c r="S8" s="11" t="e">
        <f aca="false">IF(AND(VLOOKUP($G$3,$A$193:$W$203,S$6+1,FALSE())=$A16,$C16),S$7,"")</f>
        <v>#N/A</v>
      </c>
      <c r="T8" s="11" t="e">
        <f aca="false">IF(AND(VLOOKUP($G$3,$A$193:$W$203,T$6+1,FALSE())=$A16,$C16),T$7,"")</f>
        <v>#N/A</v>
      </c>
      <c r="U8" s="11" t="e">
        <f aca="false">IF(AND(VLOOKUP($G$3,$A$193:$W$203,U$6+1,FALSE())=$A16,$C16),U$7,"")</f>
        <v>#N/A</v>
      </c>
      <c r="V8" s="11" t="e">
        <f aca="false">IF(AND(VLOOKUP($G$3,$A$193:$W$203,V$6+1,FALSE())=$A16,$C16),V$7,"")</f>
        <v>#N/A</v>
      </c>
      <c r="W8" s="11" t="e">
        <f aca="false">IF(AND(VLOOKUP($G$3,$A$193:$W$203,W$6+1,FALSE())=$A16,$C16),W$7,"")</f>
        <v>#N/A</v>
      </c>
      <c r="X8" s="11" t="e">
        <f aca="false">IF(AND(VLOOKUP($G$3,$A$193:$W$203,X$6+1,FALSE())=$A16,$C16),X$7,"")</f>
        <v>#N/A</v>
      </c>
      <c r="Y8" s="11" t="e">
        <f aca="false">IF(AND(VLOOKUP($G$3,$A$193:$W$203,Y$6+1,FALSE())=$A16,$C16),Y$7,"")</f>
        <v>#N/A</v>
      </c>
      <c r="Z8" s="11" t="e">
        <f aca="false">IF(AND(VLOOKUP($G$3,$A$193:$W$203,Z$6+1,FALSE())=$A16,$C16),Z$7,"")</f>
        <v>#N/A</v>
      </c>
      <c r="AA8" s="11" t="e">
        <f aca="false">IF(AND(VLOOKUP($G$3,$A$193:$W$203,AA$6+1,FALSE())=$A16,$C16),AA$7,"")</f>
        <v>#N/A</v>
      </c>
      <c r="AB8" s="286" t="e">
        <f aca="false">IF(AND(VLOOKUP($G$3,$A$193:$W$203,AB$6+1,FALSE())=$A16,$C16),AB$7,"")</f>
        <v>#N/A</v>
      </c>
    </row>
    <row r="9" customFormat="false" ht="12" hidden="true" customHeight="true" outlineLevel="0" collapsed="false">
      <c r="E9" s="284"/>
      <c r="F9" s="285" t="e">
        <f aca="false">SUM(G9:AB9)</f>
        <v>#N/A</v>
      </c>
      <c r="G9" s="11" t="e">
        <f aca="false">IF(AND(VLOOKUP($G$3,$A$193:$W$203,G$6+1,FALSE())=$A17,$C17),G$7,"")</f>
        <v>#N/A</v>
      </c>
      <c r="H9" s="11" t="e">
        <f aca="false">IF(AND(VLOOKUP($G$3,$A$193:$W$203,H$6+1,FALSE())=$A17,$C17),H$7,"")</f>
        <v>#N/A</v>
      </c>
      <c r="I9" s="11" t="e">
        <f aca="false">IF(AND(VLOOKUP($G$3,$A$193:$W$203,I$6+1,FALSE())=$A17,$C17),I$7,"")</f>
        <v>#N/A</v>
      </c>
      <c r="J9" s="11" t="e">
        <f aca="false">IF(AND(VLOOKUP($G$3,$A$193:$W$203,J$6+1,FALSE())=$A17,$C17),J$7,"")</f>
        <v>#N/A</v>
      </c>
      <c r="K9" s="11" t="e">
        <f aca="false">IF(AND(VLOOKUP($G$3,$A$193:$W$203,K$6+1,FALSE())=$A17,$C17),K$7,"")</f>
        <v>#N/A</v>
      </c>
      <c r="L9" s="11" t="e">
        <f aca="false">IF(AND(VLOOKUP($G$3,$A$193:$W$203,L$6+1,FALSE())=$A17,$C17),L$7,"")</f>
        <v>#N/A</v>
      </c>
      <c r="M9" s="11" t="e">
        <f aca="false">IF(AND(VLOOKUP($G$3,$A$193:$W$203,M$6+1,FALSE())=$A17,$C17),M$7,"")</f>
        <v>#N/A</v>
      </c>
      <c r="N9" s="11" t="e">
        <f aca="false">IF(AND(VLOOKUP($G$3,$A$193:$W$203,N$6+1,FALSE())=$A17,$C17),N$7,"")</f>
        <v>#N/A</v>
      </c>
      <c r="O9" s="11" t="e">
        <f aca="false">IF(AND(VLOOKUP($G$3,$A$193:$W$203,O$6+1,FALSE())=$A17,$C17),O$7,"")</f>
        <v>#N/A</v>
      </c>
      <c r="P9" s="11" t="e">
        <f aca="false">IF(AND(VLOOKUP($G$3,$A$193:$W$203,P$6+1,FALSE())=$A17,$C17),P$7,"")</f>
        <v>#N/A</v>
      </c>
      <c r="Q9" s="11" t="e">
        <f aca="false">IF(AND(VLOOKUP($G$3,$A$193:$W$203,Q$6+1,FALSE())=$A17,$C17),Q$7,"")</f>
        <v>#N/A</v>
      </c>
      <c r="R9" s="11" t="e">
        <f aca="false">IF(AND(VLOOKUP($G$3,$A$193:$W$203,R$6+1,FALSE())=$A17,$C17),R$7,"")</f>
        <v>#N/A</v>
      </c>
      <c r="S9" s="11" t="e">
        <f aca="false">IF(AND(VLOOKUP($G$3,$A$193:$W$203,S$6+1,FALSE())=$A17,$C17),S$7,"")</f>
        <v>#N/A</v>
      </c>
      <c r="T9" s="11" t="e">
        <f aca="false">IF(AND(VLOOKUP($G$3,$A$193:$W$203,T$6+1,FALSE())=$A17,$C17),T$7,"")</f>
        <v>#N/A</v>
      </c>
      <c r="U9" s="11" t="e">
        <f aca="false">IF(AND(VLOOKUP($G$3,$A$193:$W$203,U$6+1,FALSE())=$A17,$C17),U$7,"")</f>
        <v>#N/A</v>
      </c>
      <c r="V9" s="11" t="e">
        <f aca="false">IF(AND(VLOOKUP($G$3,$A$193:$W$203,V$6+1,FALSE())=$A17,$C17),V$7,"")</f>
        <v>#N/A</v>
      </c>
      <c r="W9" s="11" t="e">
        <f aca="false">IF(AND(VLOOKUP($G$3,$A$193:$W$203,W$6+1,FALSE())=$A17,$C17),W$7,"")</f>
        <v>#N/A</v>
      </c>
      <c r="X9" s="11" t="e">
        <f aca="false">IF(AND(VLOOKUP($G$3,$A$193:$W$203,X$6+1,FALSE())=$A17,$C17),X$7,"")</f>
        <v>#N/A</v>
      </c>
      <c r="Y9" s="11" t="e">
        <f aca="false">IF(AND(VLOOKUP($G$3,$A$193:$W$203,Y$6+1,FALSE())=$A17,$C17),Y$7,"")</f>
        <v>#N/A</v>
      </c>
      <c r="Z9" s="11" t="e">
        <f aca="false">IF(AND(VLOOKUP($G$3,$A$193:$W$203,Z$6+1,FALSE())=$A17,$C17),Z$7,"")</f>
        <v>#N/A</v>
      </c>
      <c r="AA9" s="11" t="e">
        <f aca="false">IF(AND(VLOOKUP($G$3,$A$193:$W$203,AA$6+1,FALSE())=$A17,$C17),AA$7,"")</f>
        <v>#N/A</v>
      </c>
      <c r="AB9" s="286" t="e">
        <f aca="false">IF(AND(VLOOKUP($G$3,$A$193:$W$203,AB$6+1,FALSE())=$A17,$C17),AB$7,"")</f>
        <v>#N/A</v>
      </c>
    </row>
    <row r="10" customFormat="false" ht="12" hidden="true" customHeight="true" outlineLevel="0" collapsed="false">
      <c r="E10" s="284"/>
      <c r="F10" s="285" t="e">
        <f aca="false">SUM(G10:AB10)</f>
        <v>#N/A</v>
      </c>
      <c r="G10" s="11" t="e">
        <f aca="false">IF(AND(VLOOKUP($G$3,$A$193:$W$203,G$6+1,FALSE())=$A18,$C18),G$7,"")</f>
        <v>#N/A</v>
      </c>
      <c r="H10" s="11" t="e">
        <f aca="false">IF(AND(VLOOKUP($G$3,$A$193:$W$203,H$6+1,FALSE())=$A18,$C18),H$7,"")</f>
        <v>#N/A</v>
      </c>
      <c r="I10" s="11" t="e">
        <f aca="false">IF(AND(VLOOKUP($G$3,$A$193:$W$203,I$6+1,FALSE())=$A18,$C18),I$7,"")</f>
        <v>#N/A</v>
      </c>
      <c r="J10" s="11" t="e">
        <f aca="false">IF(AND(VLOOKUP($G$3,$A$193:$W$203,J$6+1,FALSE())=$A18,$C18),J$7,"")</f>
        <v>#N/A</v>
      </c>
      <c r="K10" s="11" t="e">
        <f aca="false">IF(AND(VLOOKUP($G$3,$A$193:$W$203,K$6+1,FALSE())=$A18,$C18),K$7,"")</f>
        <v>#N/A</v>
      </c>
      <c r="L10" s="11" t="e">
        <f aca="false">IF(AND(VLOOKUP($G$3,$A$193:$W$203,L$6+1,FALSE())=$A18,$C18),L$7,"")</f>
        <v>#N/A</v>
      </c>
      <c r="M10" s="11" t="e">
        <f aca="false">IF(AND(VLOOKUP($G$3,$A$193:$W$203,M$6+1,FALSE())=$A18,$C18),M$7,"")</f>
        <v>#N/A</v>
      </c>
      <c r="N10" s="11" t="e">
        <f aca="false">IF(AND(VLOOKUP($G$3,$A$193:$W$203,N$6+1,FALSE())=$A18,$C18),N$7,"")</f>
        <v>#N/A</v>
      </c>
      <c r="O10" s="11" t="e">
        <f aca="false">IF(AND(VLOOKUP($G$3,$A$193:$W$203,O$6+1,FALSE())=$A18,$C18),O$7,"")</f>
        <v>#N/A</v>
      </c>
      <c r="P10" s="11" t="e">
        <f aca="false">IF(AND(VLOOKUP($G$3,$A$193:$W$203,P$6+1,FALSE())=$A18,$C18),P$7,"")</f>
        <v>#N/A</v>
      </c>
      <c r="Q10" s="11" t="e">
        <f aca="false">IF(AND(VLOOKUP($G$3,$A$193:$W$203,Q$6+1,FALSE())=$A18,$C18),Q$7,"")</f>
        <v>#N/A</v>
      </c>
      <c r="R10" s="11" t="e">
        <f aca="false">IF(AND(VLOOKUP($G$3,$A$193:$W$203,R$6+1,FALSE())=$A18,$C18),R$7,"")</f>
        <v>#N/A</v>
      </c>
      <c r="S10" s="11" t="e">
        <f aca="false">IF(AND(VLOOKUP($G$3,$A$193:$W$203,S$6+1,FALSE())=$A18,$C18),S$7,"")</f>
        <v>#N/A</v>
      </c>
      <c r="T10" s="11" t="e">
        <f aca="false">IF(AND(VLOOKUP($G$3,$A$193:$W$203,T$6+1,FALSE())=$A18,$C18),T$7,"")</f>
        <v>#N/A</v>
      </c>
      <c r="U10" s="11" t="e">
        <f aca="false">IF(AND(VLOOKUP($G$3,$A$193:$W$203,U$6+1,FALSE())=$A18,$C18),U$7,"")</f>
        <v>#N/A</v>
      </c>
      <c r="V10" s="11" t="e">
        <f aca="false">IF(AND(VLOOKUP($G$3,$A$193:$W$203,V$6+1,FALSE())=$A18,$C18),V$7,"")</f>
        <v>#N/A</v>
      </c>
      <c r="W10" s="11" t="e">
        <f aca="false">IF(AND(VLOOKUP($G$3,$A$193:$W$203,W$6+1,FALSE())=$A18,$C18),W$7,"")</f>
        <v>#N/A</v>
      </c>
      <c r="X10" s="11" t="e">
        <f aca="false">IF(AND(VLOOKUP($G$3,$A$193:$W$203,X$6+1,FALSE())=$A18,$C18),X$7,"")</f>
        <v>#N/A</v>
      </c>
      <c r="Y10" s="11" t="e">
        <f aca="false">IF(AND(VLOOKUP($G$3,$A$193:$W$203,Y$6+1,FALSE())=$A18,$C18),Y$7,"")</f>
        <v>#N/A</v>
      </c>
      <c r="Z10" s="11" t="e">
        <f aca="false">IF(AND(VLOOKUP($G$3,$A$193:$W$203,Z$6+1,FALSE())=$A18,$C18),Z$7,"")</f>
        <v>#N/A</v>
      </c>
      <c r="AA10" s="11" t="e">
        <f aca="false">IF(AND(VLOOKUP($G$3,$A$193:$W$203,AA$6+1,FALSE())=$A18,$C18),AA$7,"")</f>
        <v>#N/A</v>
      </c>
      <c r="AB10" s="286" t="e">
        <f aca="false">IF(AND(VLOOKUP($G$3,$A$193:$W$203,AB$6+1,FALSE())=$A18,$C18),AB$7,"")</f>
        <v>#N/A</v>
      </c>
    </row>
    <row r="11" customFormat="false" ht="12" hidden="true" customHeight="true" outlineLevel="0" collapsed="false">
      <c r="E11" s="284"/>
      <c r="F11" s="285" t="e">
        <f aca="false">SUM(G11:AB11)</f>
        <v>#N/A</v>
      </c>
      <c r="G11" s="11" t="e">
        <f aca="false">IF(AND(VLOOKUP($G$3,$A$193:$W$203,G$6+1,FALSE())=$A19,$C19),G$7,"")</f>
        <v>#N/A</v>
      </c>
      <c r="H11" s="11" t="e">
        <f aca="false">IF(AND(VLOOKUP($G$3,$A$193:$W$203,H$6+1,FALSE())=$A19,$C19),H$7,"")</f>
        <v>#N/A</v>
      </c>
      <c r="I11" s="11" t="e">
        <f aca="false">IF(AND(VLOOKUP($G$3,$A$193:$W$203,I$6+1,FALSE())=$A19,$C19),I$7,"")</f>
        <v>#N/A</v>
      </c>
      <c r="J11" s="11" t="e">
        <f aca="false">IF(AND(VLOOKUP($G$3,$A$193:$W$203,J$6+1,FALSE())=$A19,$C19),J$7,"")</f>
        <v>#N/A</v>
      </c>
      <c r="K11" s="11" t="e">
        <f aca="false">IF(AND(VLOOKUP($G$3,$A$193:$W$203,K$6+1,FALSE())=$A19,$C19),K$7,"")</f>
        <v>#N/A</v>
      </c>
      <c r="L11" s="11" t="e">
        <f aca="false">IF(AND(VLOOKUP($G$3,$A$193:$W$203,L$6+1,FALSE())=$A19,$C19),L$7,"")</f>
        <v>#N/A</v>
      </c>
      <c r="M11" s="11" t="e">
        <f aca="false">IF(AND(VLOOKUP($G$3,$A$193:$W$203,M$6+1,FALSE())=$A19,$C19),M$7,"")</f>
        <v>#N/A</v>
      </c>
      <c r="N11" s="11" t="e">
        <f aca="false">IF(AND(VLOOKUP($G$3,$A$193:$W$203,N$6+1,FALSE())=$A19,$C19),N$7,"")</f>
        <v>#N/A</v>
      </c>
      <c r="O11" s="11" t="e">
        <f aca="false">IF(AND(VLOOKUP($G$3,$A$193:$W$203,O$6+1,FALSE())=$A19,$C19),O$7,"")</f>
        <v>#N/A</v>
      </c>
      <c r="P11" s="11" t="e">
        <f aca="false">IF(AND(VLOOKUP($G$3,$A$193:$W$203,P$6+1,FALSE())=$A19,$C19),P$7,"")</f>
        <v>#N/A</v>
      </c>
      <c r="Q11" s="11" t="e">
        <f aca="false">IF(AND(VLOOKUP($G$3,$A$193:$W$203,Q$6+1,FALSE())=$A19,$C19),Q$7,"")</f>
        <v>#N/A</v>
      </c>
      <c r="R11" s="11" t="e">
        <f aca="false">IF(AND(VLOOKUP($G$3,$A$193:$W$203,R$6+1,FALSE())=$A19,$C19),R$7,"")</f>
        <v>#N/A</v>
      </c>
      <c r="S11" s="11" t="e">
        <f aca="false">IF(AND(VLOOKUP($G$3,$A$193:$W$203,S$6+1,FALSE())=$A19,$C19),S$7,"")</f>
        <v>#N/A</v>
      </c>
      <c r="T11" s="11" t="e">
        <f aca="false">IF(AND(VLOOKUP($G$3,$A$193:$W$203,T$6+1,FALSE())=$A19,$C19),T$7,"")</f>
        <v>#N/A</v>
      </c>
      <c r="U11" s="11" t="e">
        <f aca="false">IF(AND(VLOOKUP($G$3,$A$193:$W$203,U$6+1,FALSE())=$A19,$C19),U$7,"")</f>
        <v>#N/A</v>
      </c>
      <c r="V11" s="11" t="e">
        <f aca="false">IF(AND(VLOOKUP($G$3,$A$193:$W$203,V$6+1,FALSE())=$A19,$C19),V$7,"")</f>
        <v>#N/A</v>
      </c>
      <c r="W11" s="11" t="e">
        <f aca="false">IF(AND(VLOOKUP($G$3,$A$193:$W$203,W$6+1,FALSE())=$A19,$C19),W$7,"")</f>
        <v>#N/A</v>
      </c>
      <c r="X11" s="11" t="e">
        <f aca="false">IF(AND(VLOOKUP($G$3,$A$193:$W$203,X$6+1,FALSE())=$A19,$C19),X$7,"")</f>
        <v>#N/A</v>
      </c>
      <c r="Y11" s="11" t="e">
        <f aca="false">IF(AND(VLOOKUP($G$3,$A$193:$W$203,Y$6+1,FALSE())=$A19,$C19),Y$7,"")</f>
        <v>#N/A</v>
      </c>
      <c r="Z11" s="11" t="e">
        <f aca="false">IF(AND(VLOOKUP($G$3,$A$193:$W$203,Z$6+1,FALSE())=$A19,$C19),Z$7,"")</f>
        <v>#N/A</v>
      </c>
      <c r="AA11" s="11" t="e">
        <f aca="false">IF(AND(VLOOKUP($G$3,$A$193:$W$203,AA$6+1,FALSE())=$A19,$C19),AA$7,"")</f>
        <v>#N/A</v>
      </c>
      <c r="AB11" s="286" t="e">
        <f aca="false">IF(AND(VLOOKUP($G$3,$A$193:$W$203,AB$6+1,FALSE())=$A19,$C19),AB$7,"")</f>
        <v>#N/A</v>
      </c>
    </row>
    <row r="12" customFormat="false" ht="12" hidden="true" customHeight="true" outlineLevel="0" collapsed="false">
      <c r="E12" s="284"/>
      <c r="F12" s="285" t="e">
        <f aca="false">SUM(G12:AB12)</f>
        <v>#N/A</v>
      </c>
      <c r="G12" s="11" t="e">
        <f aca="false">IF(AND(VLOOKUP($G$3,$A$193:$W$203,G$6+1,FALSE())=$A20,$C20),G$7,"")</f>
        <v>#N/A</v>
      </c>
      <c r="H12" s="11" t="e">
        <f aca="false">IF(AND(VLOOKUP($G$3,$A$193:$W$203,H$6+1,FALSE())=$A20,$C20),H$7,"")</f>
        <v>#N/A</v>
      </c>
      <c r="I12" s="11" t="e">
        <f aca="false">IF(AND(VLOOKUP($G$3,$A$193:$W$203,I$6+1,FALSE())=$A20,$C20),I$7,"")</f>
        <v>#N/A</v>
      </c>
      <c r="J12" s="11" t="e">
        <f aca="false">IF(AND(VLOOKUP($G$3,$A$193:$W$203,J$6+1,FALSE())=$A20,$C20),J$7,"")</f>
        <v>#N/A</v>
      </c>
      <c r="K12" s="11" t="e">
        <f aca="false">IF(AND(VLOOKUP($G$3,$A$193:$W$203,K$6+1,FALSE())=$A20,$C20),K$7,"")</f>
        <v>#N/A</v>
      </c>
      <c r="L12" s="11" t="e">
        <f aca="false">IF(AND(VLOOKUP($G$3,$A$193:$W$203,L$6+1,FALSE())=$A20,$C20),L$7,"")</f>
        <v>#N/A</v>
      </c>
      <c r="M12" s="11" t="e">
        <f aca="false">IF(AND(VLOOKUP($G$3,$A$193:$W$203,M$6+1,FALSE())=$A20,$C20),M$7,"")</f>
        <v>#N/A</v>
      </c>
      <c r="N12" s="11" t="e">
        <f aca="false">IF(AND(VLOOKUP($G$3,$A$193:$W$203,N$6+1,FALSE())=$A20,$C20),N$7,"")</f>
        <v>#N/A</v>
      </c>
      <c r="O12" s="11" t="e">
        <f aca="false">IF(AND(VLOOKUP($G$3,$A$193:$W$203,O$6+1,FALSE())=$A20,$C20),O$7,"")</f>
        <v>#N/A</v>
      </c>
      <c r="P12" s="11" t="e">
        <f aca="false">IF(AND(VLOOKUP($G$3,$A$193:$W$203,P$6+1,FALSE())=$A20,$C20),P$7,"")</f>
        <v>#N/A</v>
      </c>
      <c r="Q12" s="11" t="e">
        <f aca="false">IF(AND(VLOOKUP($G$3,$A$193:$W$203,Q$6+1,FALSE())=$A20,$C20),Q$7,"")</f>
        <v>#N/A</v>
      </c>
      <c r="R12" s="11" t="e">
        <f aca="false">IF(AND(VLOOKUP($G$3,$A$193:$W$203,R$6+1,FALSE())=$A20,$C20),R$7,"")</f>
        <v>#N/A</v>
      </c>
      <c r="S12" s="11" t="e">
        <f aca="false">IF(AND(VLOOKUP($G$3,$A$193:$W$203,S$6+1,FALSE())=$A20,$C20),S$7,"")</f>
        <v>#N/A</v>
      </c>
      <c r="T12" s="11" t="e">
        <f aca="false">IF(AND(VLOOKUP($G$3,$A$193:$W$203,T$6+1,FALSE())=$A20,$C20),T$7,"")</f>
        <v>#N/A</v>
      </c>
      <c r="U12" s="11" t="e">
        <f aca="false">IF(AND(VLOOKUP($G$3,$A$193:$W$203,U$6+1,FALSE())=$A20,$C20),U$7,"")</f>
        <v>#N/A</v>
      </c>
      <c r="V12" s="11" t="e">
        <f aca="false">IF(AND(VLOOKUP($G$3,$A$193:$W$203,V$6+1,FALSE())=$A20,$C20),V$7,"")</f>
        <v>#N/A</v>
      </c>
      <c r="W12" s="11" t="e">
        <f aca="false">IF(AND(VLOOKUP($G$3,$A$193:$W$203,W$6+1,FALSE())=$A20,$C20),W$7,"")</f>
        <v>#N/A</v>
      </c>
      <c r="X12" s="11" t="e">
        <f aca="false">IF(AND(VLOOKUP($G$3,$A$193:$W$203,X$6+1,FALSE())=$A20,$C20),X$7,"")</f>
        <v>#N/A</v>
      </c>
      <c r="Y12" s="11" t="e">
        <f aca="false">IF(AND(VLOOKUP($G$3,$A$193:$W$203,Y$6+1,FALSE())=$A20,$C20),Y$7,"")</f>
        <v>#N/A</v>
      </c>
      <c r="Z12" s="11" t="e">
        <f aca="false">IF(AND(VLOOKUP($G$3,$A$193:$W$203,Z$6+1,FALSE())=$A20,$C20),Z$7,"")</f>
        <v>#N/A</v>
      </c>
      <c r="AA12" s="11" t="e">
        <f aca="false">IF(AND(VLOOKUP($G$3,$A$193:$W$203,AA$6+1,FALSE())=$A20,$C20),AA$7,"")</f>
        <v>#N/A</v>
      </c>
      <c r="AB12" s="286" t="e">
        <f aca="false">IF(AND(VLOOKUP($G$3,$A$193:$W$203,AB$6+1,FALSE())=$A20,$C20),AB$7,"")</f>
        <v>#N/A</v>
      </c>
    </row>
    <row r="13" customFormat="false" ht="12" hidden="true" customHeight="true" outlineLevel="0" collapsed="false">
      <c r="E13" s="284"/>
      <c r="F13" s="285" t="e">
        <f aca="false">SUM(G13:AB13)</f>
        <v>#N/A</v>
      </c>
      <c r="G13" s="11" t="e">
        <f aca="false">IF(AND(VLOOKUP($G$3,$A$193:$W$203,G$6+1,FALSE())=$A21,$C21),G$7,"")</f>
        <v>#N/A</v>
      </c>
      <c r="H13" s="11" t="e">
        <f aca="false">IF(AND(VLOOKUP($G$3,$A$193:$W$203,H$6+1,FALSE())=$A21,$C21),H$7,"")</f>
        <v>#N/A</v>
      </c>
      <c r="I13" s="11" t="e">
        <f aca="false">IF(AND(VLOOKUP($G$3,$A$193:$W$203,I$6+1,FALSE())=$A21,$C21),I$7,"")</f>
        <v>#N/A</v>
      </c>
      <c r="J13" s="11" t="e">
        <f aca="false">IF(AND(VLOOKUP($G$3,$A$193:$W$203,J$6+1,FALSE())=$A21,$C21),J$7,"")</f>
        <v>#N/A</v>
      </c>
      <c r="K13" s="11" t="e">
        <f aca="false">IF(AND(VLOOKUP($G$3,$A$193:$W$203,K$6+1,FALSE())=$A21,$C21),K$7,"")</f>
        <v>#N/A</v>
      </c>
      <c r="L13" s="11" t="e">
        <f aca="false">IF(AND(VLOOKUP($G$3,$A$193:$W$203,L$6+1,FALSE())=$A21,$C21),L$7,"")</f>
        <v>#N/A</v>
      </c>
      <c r="M13" s="11" t="e">
        <f aca="false">IF(AND(VLOOKUP($G$3,$A$193:$W$203,M$6+1,FALSE())=$A21,$C21),M$7,"")</f>
        <v>#N/A</v>
      </c>
      <c r="N13" s="11" t="e">
        <f aca="false">IF(AND(VLOOKUP($G$3,$A$193:$W$203,N$6+1,FALSE())=$A21,$C21),N$7,"")</f>
        <v>#N/A</v>
      </c>
      <c r="O13" s="11" t="e">
        <f aca="false">IF(AND(VLOOKUP($G$3,$A$193:$W$203,O$6+1,FALSE())=$A21,$C21),O$7,"")</f>
        <v>#N/A</v>
      </c>
      <c r="P13" s="11" t="e">
        <f aca="false">IF(AND(VLOOKUP($G$3,$A$193:$W$203,P$6+1,FALSE())=$A21,$C21),P$7,"")</f>
        <v>#N/A</v>
      </c>
      <c r="Q13" s="11" t="e">
        <f aca="false">IF(AND(VLOOKUP($G$3,$A$193:$W$203,Q$6+1,FALSE())=$A21,$C21),Q$7,"")</f>
        <v>#N/A</v>
      </c>
      <c r="R13" s="11" t="e">
        <f aca="false">IF(AND(VLOOKUP($G$3,$A$193:$W$203,R$6+1,FALSE())=$A21,$C21),R$7,"")</f>
        <v>#N/A</v>
      </c>
      <c r="S13" s="11" t="e">
        <f aca="false">IF(AND(VLOOKUP($G$3,$A$193:$W$203,S$6+1,FALSE())=$A21,$C21),S$7,"")</f>
        <v>#N/A</v>
      </c>
      <c r="T13" s="11" t="e">
        <f aca="false">IF(AND(VLOOKUP($G$3,$A$193:$W$203,T$6+1,FALSE())=$A21,$C21),T$7,"")</f>
        <v>#N/A</v>
      </c>
      <c r="U13" s="11" t="e">
        <f aca="false">IF(AND(VLOOKUP($G$3,$A$193:$W$203,U$6+1,FALSE())=$A21,$C21),U$7,"")</f>
        <v>#N/A</v>
      </c>
      <c r="V13" s="11" t="e">
        <f aca="false">IF(AND(VLOOKUP($G$3,$A$193:$W$203,V$6+1,FALSE())=$A21,$C21),V$7,"")</f>
        <v>#N/A</v>
      </c>
      <c r="W13" s="11" t="e">
        <f aca="false">IF(AND(VLOOKUP($G$3,$A$193:$W$203,W$6+1,FALSE())=$A21,$C21),W$7,"")</f>
        <v>#N/A</v>
      </c>
      <c r="X13" s="11" t="e">
        <f aca="false">IF(AND(VLOOKUP($G$3,$A$193:$W$203,X$6+1,FALSE())=$A21,$C21),X$7,"")</f>
        <v>#N/A</v>
      </c>
      <c r="Y13" s="11" t="e">
        <f aca="false">IF(AND(VLOOKUP($G$3,$A$193:$W$203,Y$6+1,FALSE())=$A21,$C21),Y$7,"")</f>
        <v>#N/A</v>
      </c>
      <c r="Z13" s="11" t="e">
        <f aca="false">IF(AND(VLOOKUP($G$3,$A$193:$W$203,Z$6+1,FALSE())=$A21,$C21),Z$7,"")</f>
        <v>#N/A</v>
      </c>
      <c r="AA13" s="11" t="e">
        <f aca="false">IF(AND(VLOOKUP($G$3,$A$193:$W$203,AA$6+1,FALSE())=$A21,$C21),AA$7,"")</f>
        <v>#N/A</v>
      </c>
      <c r="AB13" s="286" t="e">
        <f aca="false">IF(AND(VLOOKUP($G$3,$A$193:$W$203,AB$6+1,FALSE())=$A21,$C21),AB$7,"")</f>
        <v>#N/A</v>
      </c>
    </row>
    <row r="14" customFormat="false" ht="12" hidden="true" customHeight="true" outlineLevel="0" collapsed="false">
      <c r="E14" s="280"/>
      <c r="F14" s="281" t="e">
        <f aca="false">SUM(G14:AB14)</f>
        <v>#N/A</v>
      </c>
      <c r="G14" s="11" t="e">
        <f aca="false">IF(AND(VLOOKUP($G$3,$A$193:$W$203,G$6+1,FALSE())=$A22,$C22),G$7,"")</f>
        <v>#N/A</v>
      </c>
      <c r="H14" s="11" t="e">
        <f aca="false">IF(AND(VLOOKUP($G$3,$A$193:$W$203,H$6+1,FALSE())=$A22,$C22),H$7,"")</f>
        <v>#N/A</v>
      </c>
      <c r="I14" s="11" t="e">
        <f aca="false">IF(AND(VLOOKUP($G$3,$A$193:$W$203,I$6+1,FALSE())=$A22,$C22),I$7,"")</f>
        <v>#N/A</v>
      </c>
      <c r="J14" s="11" t="e">
        <f aca="false">IF(AND(VLOOKUP($G$3,$A$193:$W$203,J$6+1,FALSE())=$A22,$C22),J$7,"")</f>
        <v>#N/A</v>
      </c>
      <c r="K14" s="11" t="e">
        <f aca="false">IF(AND(VLOOKUP($G$3,$A$193:$W$203,K$6+1,FALSE())=$A22,$C22),K$7,"")</f>
        <v>#N/A</v>
      </c>
      <c r="L14" s="11" t="e">
        <f aca="false">IF(AND(VLOOKUP($G$3,$A$193:$W$203,L$6+1,FALSE())=$A22,$C22),L$7,"")</f>
        <v>#N/A</v>
      </c>
      <c r="M14" s="11" t="e">
        <f aca="false">IF(AND(VLOOKUP($G$3,$A$193:$W$203,M$6+1,FALSE())=$A22,$C22),M$7,"")</f>
        <v>#N/A</v>
      </c>
      <c r="N14" s="11" t="e">
        <f aca="false">IF(AND(VLOOKUP($G$3,$A$193:$W$203,N$6+1,FALSE())=$A22,$C22),N$7,"")</f>
        <v>#N/A</v>
      </c>
      <c r="O14" s="11" t="e">
        <f aca="false">IF(AND(VLOOKUP($G$3,$A$193:$W$203,O$6+1,FALSE())=$A22,$C22),O$7,"")</f>
        <v>#N/A</v>
      </c>
      <c r="P14" s="11" t="e">
        <f aca="false">IF(AND(VLOOKUP($G$3,$A$193:$W$203,P$6+1,FALSE())=$A22,$C22),P$7,"")</f>
        <v>#N/A</v>
      </c>
      <c r="Q14" s="11" t="e">
        <f aca="false">IF(AND(VLOOKUP($G$3,$A$193:$W$203,Q$6+1,FALSE())=$A22,$C22),Q$7,"")</f>
        <v>#N/A</v>
      </c>
      <c r="R14" s="11" t="e">
        <f aca="false">IF(AND(VLOOKUP($G$3,$A$193:$W$203,R$6+1,FALSE())=$A22,$C22),R$7,"")</f>
        <v>#N/A</v>
      </c>
      <c r="S14" s="11" t="e">
        <f aca="false">IF(AND(VLOOKUP($G$3,$A$193:$W$203,S$6+1,FALSE())=$A22,$C22),S$7,"")</f>
        <v>#N/A</v>
      </c>
      <c r="T14" s="11" t="e">
        <f aca="false">IF(AND(VLOOKUP($G$3,$A$193:$W$203,T$6+1,FALSE())=$A22,$C22),T$7,"")</f>
        <v>#N/A</v>
      </c>
      <c r="U14" s="11" t="e">
        <f aca="false">IF(AND(VLOOKUP($G$3,$A$193:$W$203,U$6+1,FALSE())=$A22,$C22),U$7,"")</f>
        <v>#N/A</v>
      </c>
      <c r="V14" s="11" t="e">
        <f aca="false">IF(AND(VLOOKUP($G$3,$A$193:$W$203,V$6+1,FALSE())=$A22,$C22),V$7,"")</f>
        <v>#N/A</v>
      </c>
      <c r="W14" s="11" t="e">
        <f aca="false">IF(AND(VLOOKUP($G$3,$A$193:$W$203,W$6+1,FALSE())=$A22,$C22),W$7,"")</f>
        <v>#N/A</v>
      </c>
      <c r="X14" s="11" t="e">
        <f aca="false">IF(AND(VLOOKUP($G$3,$A$193:$W$203,X$6+1,FALSE())=$A22,$C22),X$7,"")</f>
        <v>#N/A</v>
      </c>
      <c r="Y14" s="11" t="e">
        <f aca="false">IF(AND(VLOOKUP($G$3,$A$193:$W$203,Y$6+1,FALSE())=$A22,$C22),Y$7,"")</f>
        <v>#N/A</v>
      </c>
      <c r="Z14" s="11" t="e">
        <f aca="false">IF(AND(VLOOKUP($G$3,$A$193:$W$203,Z$6+1,FALSE())=$A22,$C22),Z$7,"")</f>
        <v>#N/A</v>
      </c>
      <c r="AA14" s="11" t="e">
        <f aca="false">IF(AND(VLOOKUP($G$3,$A$193:$W$203,AA$6+1,FALSE())=$A22,$C22),AA$7,"")</f>
        <v>#N/A</v>
      </c>
      <c r="AB14" s="286" t="e">
        <f aca="false">IF(AND(VLOOKUP($G$3,$A$193:$W$203,AB$6+1,FALSE())=$A22,$C22),AB$7,"")</f>
        <v>#N/A</v>
      </c>
    </row>
    <row r="15" customFormat="false" ht="12" hidden="true" customHeight="true" outlineLevel="0" collapsed="false">
      <c r="A15" s="287" t="s">
        <v>278</v>
      </c>
      <c r="B15" s="288" t="s">
        <v>279</v>
      </c>
      <c r="C15" s="288" t="s">
        <v>280</v>
      </c>
      <c r="D15" s="288" t="s">
        <v>281</v>
      </c>
      <c r="E15" s="289" t="s">
        <v>282</v>
      </c>
      <c r="F15" s="290" t="s">
        <v>283</v>
      </c>
      <c r="G15" s="291"/>
      <c r="H15" s="292" t="s">
        <v>284</v>
      </c>
      <c r="I15" s="292"/>
      <c r="J15" s="292"/>
      <c r="K15" s="292"/>
      <c r="L15" s="292"/>
      <c r="M15" s="292"/>
      <c r="N15" s="292"/>
      <c r="O15" s="292"/>
      <c r="P15" s="292"/>
      <c r="Q15" s="292"/>
      <c r="R15" s="292"/>
      <c r="S15" s="292"/>
      <c r="T15" s="292"/>
      <c r="U15" s="292"/>
      <c r="V15" s="292"/>
      <c r="W15" s="292"/>
      <c r="X15" s="292"/>
      <c r="Y15" s="292"/>
      <c r="Z15" s="292"/>
      <c r="AA15" s="292"/>
      <c r="AB15" s="293"/>
    </row>
    <row r="16" customFormat="false" ht="12" hidden="true" customHeight="true" outlineLevel="0" collapsed="false">
      <c r="A16" s="294" t="n">
        <v>1</v>
      </c>
      <c r="B16" s="295" t="n">
        <v>41</v>
      </c>
      <c r="C16" s="296" t="e">
        <f aca="false">IF(B16&gt;VLOOKUP(A16,$A$78:$I$84,HLOOKUP($D$3,$B$75:$I$76,2))*100,0,ROUNDDOWN((VLOOKUP(A16,$A$78:$I$84,HLOOKUP($D$3,$B$75:$I$76,2))*100-B16)/30+1,0))</f>
        <v>#N/A</v>
      </c>
      <c r="D16" s="279" t="e">
        <f aca="false">VLOOKUP(A16,$A$78:$I$84,HLOOKUP($D$3,$B$75:$I$76,2)+1)</f>
        <v>#N/A</v>
      </c>
      <c r="E16" s="297" t="n">
        <v>1</v>
      </c>
      <c r="F16" s="298" t="e">
        <f aca="false">IF(F8=0,"",E16/F8)</f>
        <v>#N/A</v>
      </c>
      <c r="G16" s="299" t="e">
        <f aca="false">IF(AND(VLOOKUP($G$3,$A$193:$W$203,G$6+1,FALSE())=$A16,$C16),$A16&amp;"-"&amp;ROUND($F16*G$7,0),"")</f>
        <v>#N/A</v>
      </c>
      <c r="H16" s="299" t="e">
        <f aca="false">IF(AND(VLOOKUP($G$3,$A$193:$W$203,H$6+1,FALSE())=$A16,$C16),$A16&amp;"-"&amp;ROUND($F16*H$7,0),"")</f>
        <v>#N/A</v>
      </c>
      <c r="I16" s="299" t="e">
        <f aca="false">IF(AND(VLOOKUP($G$3,$A$193:$W$203,I$6+1,FALSE())=$A16,$C16),$A16&amp;"-"&amp;ROUND($F16*I$7,0),"")</f>
        <v>#N/A</v>
      </c>
      <c r="J16" s="299" t="e">
        <f aca="false">IF(AND(VLOOKUP($G$3,$A$193:$W$203,J$6+1,FALSE())=$A16,$C16),$A16&amp;"-"&amp;ROUND($F16*J$7,0),"")</f>
        <v>#N/A</v>
      </c>
      <c r="K16" s="299" t="e">
        <f aca="false">IF(AND(VLOOKUP($G$3,$A$193:$W$203,K$6+1,FALSE())=$A16,$C16),$A16&amp;"-"&amp;ROUND($F16*K$7,0),"")</f>
        <v>#N/A</v>
      </c>
      <c r="L16" s="299" t="e">
        <f aca="false">IF(AND(VLOOKUP($G$3,$A$193:$W$203,L$6+1,FALSE())=$A16,$C16),$A16&amp;"-"&amp;ROUND($F16*L$7,0),"")</f>
        <v>#N/A</v>
      </c>
      <c r="M16" s="299" t="e">
        <f aca="false">IF(AND(VLOOKUP($G$3,$A$193:$W$203,M$6+1,FALSE())=$A16,$C16),$A16&amp;"-"&amp;ROUND($F16*M$7,0),"")</f>
        <v>#N/A</v>
      </c>
      <c r="N16" s="299" t="e">
        <f aca="false">IF(AND(VLOOKUP($G$3,$A$193:$W$203,N$6+1,FALSE())=$A16,$C16),$A16&amp;"-"&amp;ROUND($F16*N$7,0),"")</f>
        <v>#N/A</v>
      </c>
      <c r="O16" s="299" t="e">
        <f aca="false">IF(AND(VLOOKUP($G$3,$A$193:$W$203,O$6+1,FALSE())=$A16,$C16),$A16&amp;"-"&amp;ROUND($F16*O$7,0),"")</f>
        <v>#N/A</v>
      </c>
      <c r="P16" s="299" t="e">
        <f aca="false">IF(AND(VLOOKUP($G$3,$A$193:$W$203,P$6+1,FALSE())=$A16,$C16),$A16&amp;"-"&amp;ROUND($F16*P$7,0),"")</f>
        <v>#N/A</v>
      </c>
      <c r="Q16" s="299" t="e">
        <f aca="false">IF(AND(VLOOKUP($G$3,$A$193:$W$203,Q$6+1,FALSE())=$A16,$C16),$A16&amp;"-"&amp;ROUND($F16*Q$7,0),"")</f>
        <v>#N/A</v>
      </c>
      <c r="R16" s="299" t="e">
        <f aca="false">IF(AND(VLOOKUP($G$3,$A$193:$W$203,R$6+1,FALSE())=$A16,$C16),$A16&amp;"-"&amp;ROUND($F16*R$7,0),"")</f>
        <v>#N/A</v>
      </c>
      <c r="S16" s="299" t="e">
        <f aca="false">IF(AND(VLOOKUP($G$3,$A$193:$W$203,S$6+1,FALSE())=$A16,$C16),$A16&amp;"-"&amp;ROUND($F16*S$7,0),"")</f>
        <v>#N/A</v>
      </c>
      <c r="T16" s="299" t="e">
        <f aca="false">IF(AND(VLOOKUP($G$3,$A$193:$W$203,T$6+1,FALSE())=$A16,$C16),$A16&amp;"-"&amp;ROUND($F16*T$7,0),"")</f>
        <v>#N/A</v>
      </c>
      <c r="U16" s="299" t="e">
        <f aca="false">IF(AND(VLOOKUP($G$3,$A$193:$W$203,U$6+1,FALSE())=$A16,$C16),$A16&amp;"-"&amp;ROUND($F16*U$7,0),"")</f>
        <v>#N/A</v>
      </c>
      <c r="V16" s="299" t="e">
        <f aca="false">IF(AND(VLOOKUP($G$3,$A$193:$W$203,V$6+1,FALSE())=$A16,$C16),$A16&amp;"-"&amp;ROUND($F16*V$7,0),"")</f>
        <v>#N/A</v>
      </c>
      <c r="W16" s="299" t="e">
        <f aca="false">IF(AND(VLOOKUP($G$3,$A$193:$W$203,W$6+1,FALSE())=$A16,$C16),$A16&amp;"-"&amp;ROUND($F16*W$7,0),"")</f>
        <v>#N/A</v>
      </c>
      <c r="X16" s="299" t="e">
        <f aca="false">IF(AND(VLOOKUP($G$3,$A$193:$W$203,X$6+1,FALSE())=$A16,$C16),$A16&amp;"-"&amp;ROUND($F16*X$7,0),"")</f>
        <v>#N/A</v>
      </c>
      <c r="Y16" s="299" t="e">
        <f aca="false">IF(AND(VLOOKUP($G$3,$A$193:$W$203,Y$6+1,FALSE())=$A16,$C16),$A16&amp;"-"&amp;ROUND($F16*Y$7,0),"")</f>
        <v>#N/A</v>
      </c>
      <c r="Z16" s="299" t="e">
        <f aca="false">IF(AND(VLOOKUP($G$3,$A$193:$W$203,Z$6+1,FALSE())=$A16,$C16),$A16&amp;"-"&amp;ROUND($F16*Z$7,0),"")</f>
        <v>#N/A</v>
      </c>
      <c r="AA16" s="299" t="e">
        <f aca="false">IF(AND(VLOOKUP($G$3,$A$193:$W$203,AA$6+1,FALSE())=$A16,$C16),$A16&amp;"-"&amp;ROUND($F16*AA$7,0),"")</f>
        <v>#N/A</v>
      </c>
      <c r="AB16" s="299" t="e">
        <f aca="false">IF(AND(VLOOKUP($G$3,$A$193:$W$203,AB$6+1,FALSE())=$A16,$C16),$A16&amp;"-"&amp;ROUND($F16*AB$7,0),"")</f>
        <v>#N/A</v>
      </c>
    </row>
    <row r="17" customFormat="false" ht="12" hidden="true" customHeight="true" outlineLevel="0" collapsed="false">
      <c r="A17" s="300" t="n">
        <v>2</v>
      </c>
      <c r="B17" s="301" t="n">
        <v>47</v>
      </c>
      <c r="C17" s="302" t="e">
        <f aca="false">IF(B17&gt;VLOOKUP(A17,$A$78:$I$84,HLOOKUP($D$3,$B$75:$I$76,2))*100,0,ROUNDDOWN((VLOOKUP(A17,$A$78:$I$84,HLOOKUP($D$3,$B$75:$I$76,2))*100-B17)/30+1,0))</f>
        <v>#N/A</v>
      </c>
      <c r="D17" s="11" t="e">
        <f aca="false">VLOOKUP(A17,$A$78:$I$84,HLOOKUP($D$3,$B$75:$I$76,2)+1)</f>
        <v>#N/A</v>
      </c>
      <c r="E17" s="303" t="n">
        <v>10</v>
      </c>
      <c r="F17" s="304" t="e">
        <f aca="false">IF(F9=0,"",E17/F9)</f>
        <v>#N/A</v>
      </c>
      <c r="G17" s="299" t="e">
        <f aca="false">IF(AND(VLOOKUP($G$3,$A$193:$W$203,G$6+1,FALSE())=$A17,$C17),$A17&amp;"-"&amp;ROUND($F17*G$7,0),"")</f>
        <v>#N/A</v>
      </c>
      <c r="H17" s="299" t="e">
        <f aca="false">IF(AND(VLOOKUP($G$3,$A$193:$W$203,H$6+1,FALSE())=$A17,$C17),$A17&amp;"-"&amp;ROUND($F17*H$7,0),"")</f>
        <v>#N/A</v>
      </c>
      <c r="I17" s="299" t="e">
        <f aca="false">IF(AND(VLOOKUP($G$3,$A$193:$W$203,I$6+1,FALSE())=$A17,$C17),$A17&amp;"-"&amp;ROUND($F17*I$7,0),"")</f>
        <v>#N/A</v>
      </c>
      <c r="J17" s="299" t="e">
        <f aca="false">IF(AND(VLOOKUP($G$3,$A$193:$W$203,J$6+1,FALSE())=$A17,$C17),$A17&amp;"-"&amp;ROUND($F17*J$7,0),"")</f>
        <v>#N/A</v>
      </c>
      <c r="K17" s="299" t="e">
        <f aca="false">IF(AND(VLOOKUP($G$3,$A$193:$W$203,K$6+1,FALSE())=$A17,$C17),$A17&amp;"-"&amp;ROUND($F17*K$7,0),"")</f>
        <v>#N/A</v>
      </c>
      <c r="L17" s="299" t="e">
        <f aca="false">IF(AND(VLOOKUP($G$3,$A$193:$W$203,L$6+1,FALSE())=$A17,$C17),$A17&amp;"-"&amp;ROUND($F17*L$7,0),"")</f>
        <v>#N/A</v>
      </c>
      <c r="M17" s="299" t="e">
        <f aca="false">IF(AND(VLOOKUP($G$3,$A$193:$W$203,M$6+1,FALSE())=$A17,$C17),$A17&amp;"-"&amp;ROUND($F17*M$7,0),"")</f>
        <v>#N/A</v>
      </c>
      <c r="N17" s="299" t="e">
        <f aca="false">IF(AND(VLOOKUP($G$3,$A$193:$W$203,N$6+1,FALSE())=$A17,$C17),$A17&amp;"-"&amp;ROUND($F17*N$7,0),"")</f>
        <v>#N/A</v>
      </c>
      <c r="O17" s="299" t="e">
        <f aca="false">IF(AND(VLOOKUP($G$3,$A$193:$W$203,O$6+1,FALSE())=$A17,$C17),$A17&amp;"-"&amp;ROUND($F17*O$7,0),"")</f>
        <v>#N/A</v>
      </c>
      <c r="P17" s="299" t="e">
        <f aca="false">IF(AND(VLOOKUP($G$3,$A$193:$W$203,P$6+1,FALSE())=$A17,$C17),$A17&amp;"-"&amp;ROUND($F17*P$7,0),"")</f>
        <v>#N/A</v>
      </c>
      <c r="Q17" s="299" t="e">
        <f aca="false">IF(AND(VLOOKUP($G$3,$A$193:$W$203,Q$6+1,FALSE())=$A17,$C17),$A17&amp;"-"&amp;ROUND($F17*Q$7,0),"")</f>
        <v>#N/A</v>
      </c>
      <c r="R17" s="299" t="e">
        <f aca="false">IF(AND(VLOOKUP($G$3,$A$193:$W$203,R$6+1,FALSE())=$A17,$C17),$A17&amp;"-"&amp;ROUND($F17*R$7,0),"")</f>
        <v>#N/A</v>
      </c>
      <c r="S17" s="299" t="e">
        <f aca="false">IF(AND(VLOOKUP($G$3,$A$193:$W$203,S$6+1,FALSE())=$A17,$C17),$A17&amp;"-"&amp;ROUND($F17*S$7,0),"")</f>
        <v>#N/A</v>
      </c>
      <c r="T17" s="299" t="e">
        <f aca="false">IF(AND(VLOOKUP($G$3,$A$193:$W$203,T$6+1,FALSE())=$A17,$C17),$A17&amp;"-"&amp;ROUND($F17*T$7,0),"")</f>
        <v>#N/A</v>
      </c>
      <c r="U17" s="299" t="e">
        <f aca="false">IF(AND(VLOOKUP($G$3,$A$193:$W$203,U$6+1,FALSE())=$A17,$C17),$A17&amp;"-"&amp;ROUND($F17*U$7,0),"")</f>
        <v>#N/A</v>
      </c>
      <c r="V17" s="299" t="e">
        <f aca="false">IF(AND(VLOOKUP($G$3,$A$193:$W$203,V$6+1,FALSE())=$A17,$C17),$A17&amp;"-"&amp;ROUND($F17*V$7,0),"")</f>
        <v>#N/A</v>
      </c>
      <c r="W17" s="299" t="e">
        <f aca="false">IF(AND(VLOOKUP($G$3,$A$193:$W$203,W$6+1,FALSE())=$A17,$C17),$A17&amp;"-"&amp;ROUND($F17*W$7,0),"")</f>
        <v>#N/A</v>
      </c>
      <c r="X17" s="299" t="e">
        <f aca="false">IF(AND(VLOOKUP($G$3,$A$193:$W$203,X$6+1,FALSE())=$A17,$C17),$A17&amp;"-"&amp;ROUND($F17*X$7,0),"")</f>
        <v>#N/A</v>
      </c>
      <c r="Y17" s="299" t="e">
        <f aca="false">IF(AND(VLOOKUP($G$3,$A$193:$W$203,Y$6+1,FALSE())=$A17,$C17),$A17&amp;"-"&amp;ROUND($F17*Y$7,0),"")</f>
        <v>#N/A</v>
      </c>
      <c r="Z17" s="299" t="e">
        <f aca="false">IF(AND(VLOOKUP($G$3,$A$193:$W$203,Z$6+1,FALSE())=$A17,$C17),$A17&amp;"-"&amp;ROUND($F17*Z$7,0),"")</f>
        <v>#N/A</v>
      </c>
      <c r="AA17" s="299" t="e">
        <f aca="false">IF(AND(VLOOKUP($G$3,$A$193:$W$203,AA$6+1,FALSE())=$A17,$C17),$A17&amp;"-"&amp;ROUND($F17*AA$7,0),"")</f>
        <v>#N/A</v>
      </c>
      <c r="AB17" s="305" t="e">
        <f aca="false">IF(AND(VLOOKUP($G$3,$A$193:$W$203,AB$6+1,FALSE())=$A17,$C17),$A17&amp;"-"&amp;ROUND($F17*AB$7,0),"")</f>
        <v>#N/A</v>
      </c>
    </row>
    <row r="18" customFormat="false" ht="12" hidden="true" customHeight="true" outlineLevel="0" collapsed="false">
      <c r="A18" s="300" t="n">
        <v>3</v>
      </c>
      <c r="B18" s="301" t="n">
        <v>50</v>
      </c>
      <c r="C18" s="302" t="e">
        <f aca="false">IF(B18&gt;VLOOKUP(A18,$A$78:$I$84,HLOOKUP($D$3,$B$75:$I$76,2))*100,0,ROUNDDOWN((VLOOKUP(A18,$A$78:$I$84,HLOOKUP($D$3,$B$75:$I$76,2))*100-B18)/30+1,0))</f>
        <v>#N/A</v>
      </c>
      <c r="D18" s="11" t="e">
        <f aca="false">VLOOKUP(A18,$A$78:$I$84,HLOOKUP($D$3,$B$75:$I$76,2)+1)</f>
        <v>#N/A</v>
      </c>
      <c r="E18" s="303" t="n">
        <v>100</v>
      </c>
      <c r="F18" s="304" t="e">
        <f aca="false">IF(F10=0,"",E18/F10)</f>
        <v>#N/A</v>
      </c>
      <c r="G18" s="299" t="e">
        <f aca="false">IF(AND(VLOOKUP($G$3,$A$193:$W$203,G$6+1,FALSE())=$A18,$C18),$A18&amp;"-"&amp;ROUND($F18*G$7,0),"")</f>
        <v>#N/A</v>
      </c>
      <c r="H18" s="299" t="e">
        <f aca="false">IF(AND(VLOOKUP($G$3,$A$193:$W$203,H$6+1,FALSE())=$A18,$C18),$A18&amp;"-"&amp;ROUND($F18*H$7,0),"")</f>
        <v>#N/A</v>
      </c>
      <c r="I18" s="299" t="e">
        <f aca="false">IF(AND(VLOOKUP($G$3,$A$193:$W$203,I$6+1,FALSE())=$A18,$C18),$A18&amp;"-"&amp;ROUND($F18*I$7,0),"")</f>
        <v>#N/A</v>
      </c>
      <c r="J18" s="299" t="e">
        <f aca="false">IF(AND(VLOOKUP($G$3,$A$193:$W$203,J$6+1,FALSE())=$A18,$C18),$A18&amp;"-"&amp;ROUND($F18*J$7,0),"")</f>
        <v>#N/A</v>
      </c>
      <c r="K18" s="299" t="e">
        <f aca="false">IF(AND(VLOOKUP($G$3,$A$193:$W$203,K$6+1,FALSE())=$A18,$C18),$A18&amp;"-"&amp;ROUND($F18*K$7,0),"")</f>
        <v>#N/A</v>
      </c>
      <c r="L18" s="299" t="e">
        <f aca="false">IF(AND(VLOOKUP($G$3,$A$193:$W$203,L$6+1,FALSE())=$A18,$C18),$A18&amp;"-"&amp;ROUND($F18*L$7,0),"")</f>
        <v>#N/A</v>
      </c>
      <c r="M18" s="299" t="e">
        <f aca="false">IF(AND(VLOOKUP($G$3,$A$193:$W$203,M$6+1,FALSE())=$A18,$C18),$A18&amp;"-"&amp;ROUND($F18*M$7,0),"")</f>
        <v>#N/A</v>
      </c>
      <c r="N18" s="299" t="e">
        <f aca="false">IF(AND(VLOOKUP($G$3,$A$193:$W$203,N$6+1,FALSE())=$A18,$C18),$A18&amp;"-"&amp;ROUND($F18*N$7,0),"")</f>
        <v>#N/A</v>
      </c>
      <c r="O18" s="299" t="e">
        <f aca="false">IF(AND(VLOOKUP($G$3,$A$193:$W$203,O$6+1,FALSE())=$A18,$C18),$A18&amp;"-"&amp;ROUND($F18*O$7,0),"")</f>
        <v>#N/A</v>
      </c>
      <c r="P18" s="299" t="e">
        <f aca="false">IF(AND(VLOOKUP($G$3,$A$193:$W$203,P$6+1,FALSE())=$A18,$C18),$A18&amp;"-"&amp;ROUND($F18*P$7,0),"")</f>
        <v>#N/A</v>
      </c>
      <c r="Q18" s="299" t="e">
        <f aca="false">IF(AND(VLOOKUP($G$3,$A$193:$W$203,Q$6+1,FALSE())=$A18,$C18),$A18&amp;"-"&amp;ROUND($F18*Q$7,0),"")</f>
        <v>#N/A</v>
      </c>
      <c r="R18" s="299" t="e">
        <f aca="false">IF(AND(VLOOKUP($G$3,$A$193:$W$203,R$6+1,FALSE())=$A18,$C18),$A18&amp;"-"&amp;ROUND($F18*R$7,0),"")</f>
        <v>#N/A</v>
      </c>
      <c r="S18" s="299" t="e">
        <f aca="false">IF(AND(VLOOKUP($G$3,$A$193:$W$203,S$6+1,FALSE())=$A18,$C18),$A18&amp;"-"&amp;ROUND($F18*S$7,0),"")</f>
        <v>#N/A</v>
      </c>
      <c r="T18" s="299" t="e">
        <f aca="false">IF(AND(VLOOKUP($G$3,$A$193:$W$203,T$6+1,FALSE())=$A18,$C18),$A18&amp;"-"&amp;ROUND($F18*T$7,0),"")</f>
        <v>#N/A</v>
      </c>
      <c r="U18" s="299" t="e">
        <f aca="false">IF(AND(VLOOKUP($G$3,$A$193:$W$203,U$6+1,FALSE())=$A18,$C18),$A18&amp;"-"&amp;ROUND($F18*U$7,0),"")</f>
        <v>#N/A</v>
      </c>
      <c r="V18" s="299" t="e">
        <f aca="false">IF(AND(VLOOKUP($G$3,$A$193:$W$203,V$6+1,FALSE())=$A18,$C18),$A18&amp;"-"&amp;ROUND($F18*V$7,0),"")</f>
        <v>#N/A</v>
      </c>
      <c r="W18" s="299" t="e">
        <f aca="false">IF(AND(VLOOKUP($G$3,$A$193:$W$203,W$6+1,FALSE())=$A18,$C18),$A18&amp;"-"&amp;ROUND($F18*W$7,0),"")</f>
        <v>#N/A</v>
      </c>
      <c r="X18" s="299" t="e">
        <f aca="false">IF(AND(VLOOKUP($G$3,$A$193:$W$203,X$6+1,FALSE())=$A18,$C18),$A18&amp;"-"&amp;ROUND($F18*X$7,0),"")</f>
        <v>#N/A</v>
      </c>
      <c r="Y18" s="299" t="e">
        <f aca="false">IF(AND(VLOOKUP($G$3,$A$193:$W$203,Y$6+1,FALSE())=$A18,$C18),$A18&amp;"-"&amp;ROUND($F18*Y$7,0),"")</f>
        <v>#N/A</v>
      </c>
      <c r="Z18" s="299" t="e">
        <f aca="false">IF(AND(VLOOKUP($G$3,$A$193:$W$203,Z$6+1,FALSE())=$A18,$C18),$A18&amp;"-"&amp;ROUND($F18*Z$7,0),"")</f>
        <v>#N/A</v>
      </c>
      <c r="AA18" s="299" t="e">
        <f aca="false">IF(AND(VLOOKUP($G$3,$A$193:$W$203,AA$6+1,FALSE())=$A18,$C18),$A18&amp;"-"&amp;ROUND($F18*AA$7,0),"")</f>
        <v>#N/A</v>
      </c>
      <c r="AB18" s="305" t="e">
        <f aca="false">IF(AND(VLOOKUP($G$3,$A$193:$W$203,AB$6+1,FALSE())=$A18,$C18),$A18&amp;"-"&amp;ROUND($F18*AB$7,0),"")</f>
        <v>#N/A</v>
      </c>
    </row>
    <row r="19" customFormat="false" ht="12" hidden="true" customHeight="true" outlineLevel="0" collapsed="false">
      <c r="A19" s="300" t="n">
        <v>4</v>
      </c>
      <c r="B19" s="301" t="n">
        <v>21</v>
      </c>
      <c r="C19" s="302" t="e">
        <f aca="false">IF(B19&gt;VLOOKUP(A19,$A$78:$I$84,HLOOKUP($D$3,$B$75:$I$76,2))*100,0,ROUNDDOWN((VLOOKUP(A19,$A$78:$I$84,HLOOKUP($D$3,$B$75:$I$76,2))*100-B19)/30+1,0))</f>
        <v>#N/A</v>
      </c>
      <c r="D19" s="11" t="e">
        <f aca="false">VLOOKUP(A19,$A$78:$I$84,HLOOKUP($D$3,$B$75:$I$76,2)+1)</f>
        <v>#N/A</v>
      </c>
      <c r="E19" s="303" t="n">
        <v>20</v>
      </c>
      <c r="F19" s="304" t="e">
        <f aca="false">IF(F11=0,"",E19/F11)</f>
        <v>#N/A</v>
      </c>
      <c r="G19" s="299" t="e">
        <f aca="false">IF(AND(VLOOKUP($G$3,$A$193:$W$203,G$6+1,FALSE())=$A19,$C19),$A19&amp;"-"&amp;ROUND($F19*G$7,0),"")</f>
        <v>#N/A</v>
      </c>
      <c r="H19" s="299" t="e">
        <f aca="false">IF(AND(VLOOKUP($G$3,$A$193:$W$203,H$6+1,FALSE())=$A19,$C19),$A19&amp;"-"&amp;ROUND($F19*H$7,0),"")</f>
        <v>#N/A</v>
      </c>
      <c r="I19" s="299" t="e">
        <f aca="false">IF(AND(VLOOKUP($G$3,$A$193:$W$203,I$6+1,FALSE())=$A19,$C19),$A19&amp;"-"&amp;ROUND($F19*I$7,0),"")</f>
        <v>#N/A</v>
      </c>
      <c r="J19" s="299" t="e">
        <f aca="false">IF(AND(VLOOKUP($G$3,$A$193:$W$203,J$6+1,FALSE())=$A19,$C19),$A19&amp;"-"&amp;ROUND($F19*J$7,0),"")</f>
        <v>#N/A</v>
      </c>
      <c r="K19" s="299" t="e">
        <f aca="false">IF(AND(VLOOKUP($G$3,$A$193:$W$203,K$6+1,FALSE())=$A19,$C19),$A19&amp;"-"&amp;ROUND($F19*K$7,0),"")</f>
        <v>#N/A</v>
      </c>
      <c r="L19" s="299" t="e">
        <f aca="false">IF(AND(VLOOKUP($G$3,$A$193:$W$203,L$6+1,FALSE())=$A19,$C19),$A19&amp;"-"&amp;ROUND($F19*L$7,0),"")</f>
        <v>#N/A</v>
      </c>
      <c r="M19" s="299" t="e">
        <f aca="false">IF(AND(VLOOKUP($G$3,$A$193:$W$203,M$6+1,FALSE())=$A19,$C19),$A19&amp;"-"&amp;ROUND($F19*M$7,0),"")</f>
        <v>#N/A</v>
      </c>
      <c r="N19" s="299" t="e">
        <f aca="false">IF(AND(VLOOKUP($G$3,$A$193:$W$203,N$6+1,FALSE())=$A19,$C19),$A19&amp;"-"&amp;ROUND($F19*N$7,0),"")</f>
        <v>#N/A</v>
      </c>
      <c r="O19" s="299" t="e">
        <f aca="false">IF(AND(VLOOKUP($G$3,$A$193:$W$203,O$6+1,FALSE())=$A19,$C19),$A19&amp;"-"&amp;ROUND($F19*O$7,0),"")</f>
        <v>#N/A</v>
      </c>
      <c r="P19" s="299" t="e">
        <f aca="false">IF(AND(VLOOKUP($G$3,$A$193:$W$203,P$6+1,FALSE())=$A19,$C19),$A19&amp;"-"&amp;ROUND($F19*P$7,0),"")</f>
        <v>#N/A</v>
      </c>
      <c r="Q19" s="299" t="e">
        <f aca="false">IF(AND(VLOOKUP($G$3,$A$193:$W$203,Q$6+1,FALSE())=$A19,$C19),$A19&amp;"-"&amp;ROUND($F19*Q$7,0),"")</f>
        <v>#N/A</v>
      </c>
      <c r="R19" s="299" t="e">
        <f aca="false">IF(AND(VLOOKUP($G$3,$A$193:$W$203,R$6+1,FALSE())=$A19,$C19),$A19&amp;"-"&amp;ROUND($F19*R$7,0),"")</f>
        <v>#N/A</v>
      </c>
      <c r="S19" s="299" t="e">
        <f aca="false">IF(AND(VLOOKUP($G$3,$A$193:$W$203,S$6+1,FALSE())=$A19,$C19),$A19&amp;"-"&amp;ROUND($F19*S$7,0),"")</f>
        <v>#N/A</v>
      </c>
      <c r="T19" s="299" t="e">
        <f aca="false">IF(AND(VLOOKUP($G$3,$A$193:$W$203,T$6+1,FALSE())=$A19,$C19),$A19&amp;"-"&amp;ROUND($F19*T$7,0),"")</f>
        <v>#N/A</v>
      </c>
      <c r="U19" s="299" t="e">
        <f aca="false">IF(AND(VLOOKUP($G$3,$A$193:$W$203,U$6+1,FALSE())=$A19,$C19),$A19&amp;"-"&amp;ROUND($F19*U$7,0),"")</f>
        <v>#N/A</v>
      </c>
      <c r="V19" s="299" t="e">
        <f aca="false">IF(AND(VLOOKUP($G$3,$A$193:$W$203,V$6+1,FALSE())=$A19,$C19),$A19&amp;"-"&amp;ROUND($F19*V$7,0),"")</f>
        <v>#N/A</v>
      </c>
      <c r="W19" s="299" t="e">
        <f aca="false">IF(AND(VLOOKUP($G$3,$A$193:$W$203,W$6+1,FALSE())=$A19,$C19),$A19&amp;"-"&amp;ROUND($F19*W$7,0),"")</f>
        <v>#N/A</v>
      </c>
      <c r="X19" s="299" t="e">
        <f aca="false">IF(AND(VLOOKUP($G$3,$A$193:$W$203,X$6+1,FALSE())=$A19,$C19),$A19&amp;"-"&amp;ROUND($F19*X$7,0),"")</f>
        <v>#N/A</v>
      </c>
      <c r="Y19" s="299" t="e">
        <f aca="false">IF(AND(VLOOKUP($G$3,$A$193:$W$203,Y$6+1,FALSE())=$A19,$C19),$A19&amp;"-"&amp;ROUND($F19*Y$7,0),"")</f>
        <v>#N/A</v>
      </c>
      <c r="Z19" s="299" t="e">
        <f aca="false">IF(AND(VLOOKUP($G$3,$A$193:$W$203,Z$6+1,FALSE())=$A19,$C19),$A19&amp;"-"&amp;ROUND($F19*Z$7,0),"")</f>
        <v>#N/A</v>
      </c>
      <c r="AA19" s="299" t="e">
        <f aca="false">IF(AND(VLOOKUP($G$3,$A$193:$W$203,AA$6+1,FALSE())=$A19,$C19),$A19&amp;"-"&amp;ROUND($F19*AA$7,0),"")</f>
        <v>#N/A</v>
      </c>
      <c r="AB19" s="305" t="e">
        <f aca="false">IF(AND(VLOOKUP($G$3,$A$193:$W$203,AB$6+1,FALSE())=$A19,$C19),$A19&amp;"-"&amp;ROUND($F19*AB$7,0),"")</f>
        <v>#N/A</v>
      </c>
    </row>
    <row r="20" customFormat="false" ht="12" hidden="true" customHeight="true" outlineLevel="0" collapsed="false">
      <c r="A20" s="300" t="n">
        <v>5</v>
      </c>
      <c r="B20" s="301" t="n">
        <v>33</v>
      </c>
      <c r="C20" s="302" t="e">
        <f aca="false">IF(B20&gt;VLOOKUP(A20,$A$78:$I$84,HLOOKUP($D$3,$B$75:$I$76,2))*100,0,ROUNDDOWN((VLOOKUP(A20,$A$78:$I$84,HLOOKUP($D$3,$B$75:$I$76,2))*100-B20)/30+1,0))</f>
        <v>#N/A</v>
      </c>
      <c r="D20" s="11" t="e">
        <f aca="false">VLOOKUP(A20,$A$78:$I$84,HLOOKUP($D$3,$B$75:$I$76,2)+1)</f>
        <v>#N/A</v>
      </c>
      <c r="E20" s="303" t="n">
        <v>200</v>
      </c>
      <c r="F20" s="304" t="e">
        <f aca="false">IF(F12=0,"",E20/F12)</f>
        <v>#N/A</v>
      </c>
      <c r="G20" s="299" t="e">
        <f aca="false">IF(AND(VLOOKUP($G$3,$A$193:$W$203,G$6+1,FALSE())=$A20,$C20),$A20&amp;"-"&amp;ROUND($F20*G$7,0),"")</f>
        <v>#N/A</v>
      </c>
      <c r="H20" s="299" t="e">
        <f aca="false">IF(AND(VLOOKUP($G$3,$A$193:$W$203,H$6+1,FALSE())=$A20,$C20),$A20&amp;"-"&amp;ROUND($F20*H$7,0),"")</f>
        <v>#N/A</v>
      </c>
      <c r="I20" s="299" t="e">
        <f aca="false">IF(AND(VLOOKUP($G$3,$A$193:$W$203,I$6+1,FALSE())=$A20,$C20),$A20&amp;"-"&amp;ROUND($F20*I$7,0),"")</f>
        <v>#N/A</v>
      </c>
      <c r="J20" s="299" t="e">
        <f aca="false">IF(AND(VLOOKUP($G$3,$A$193:$W$203,J$6+1,FALSE())=$A20,$C20),$A20&amp;"-"&amp;ROUND($F20*J$7,0),"")</f>
        <v>#N/A</v>
      </c>
      <c r="K20" s="299" t="e">
        <f aca="false">IF(AND(VLOOKUP($G$3,$A$193:$W$203,K$6+1,FALSE())=$A20,$C20),$A20&amp;"-"&amp;ROUND($F20*K$7,0),"")</f>
        <v>#N/A</v>
      </c>
      <c r="L20" s="299" t="e">
        <f aca="false">IF(AND(VLOOKUP($G$3,$A$193:$W$203,L$6+1,FALSE())=$A20,$C20),$A20&amp;"-"&amp;ROUND($F20*L$7,0),"")</f>
        <v>#N/A</v>
      </c>
      <c r="M20" s="299" t="e">
        <f aca="false">IF(AND(VLOOKUP($G$3,$A$193:$W$203,M$6+1,FALSE())=$A20,$C20),$A20&amp;"-"&amp;ROUND($F20*M$7,0),"")</f>
        <v>#N/A</v>
      </c>
      <c r="N20" s="299" t="e">
        <f aca="false">IF(AND(VLOOKUP($G$3,$A$193:$W$203,N$6+1,FALSE())=$A20,$C20),$A20&amp;"-"&amp;ROUND($F20*N$7,0),"")</f>
        <v>#N/A</v>
      </c>
      <c r="O20" s="299" t="e">
        <f aca="false">IF(AND(VLOOKUP($G$3,$A$193:$W$203,O$6+1,FALSE())=$A20,$C20),$A20&amp;"-"&amp;ROUND($F20*O$7,0),"")</f>
        <v>#N/A</v>
      </c>
      <c r="P20" s="299" t="e">
        <f aca="false">IF(AND(VLOOKUP($G$3,$A$193:$W$203,P$6+1,FALSE())=$A20,$C20),$A20&amp;"-"&amp;ROUND($F20*P$7,0),"")</f>
        <v>#N/A</v>
      </c>
      <c r="Q20" s="299" t="e">
        <f aca="false">IF(AND(VLOOKUP($G$3,$A$193:$W$203,Q$6+1,FALSE())=$A20,$C20),$A20&amp;"-"&amp;ROUND($F20*Q$7,0),"")</f>
        <v>#N/A</v>
      </c>
      <c r="R20" s="299" t="e">
        <f aca="false">IF(AND(VLOOKUP($G$3,$A$193:$W$203,R$6+1,FALSE())=$A20,$C20),$A20&amp;"-"&amp;ROUND($F20*R$7,0),"")</f>
        <v>#N/A</v>
      </c>
      <c r="S20" s="299" t="e">
        <f aca="false">IF(AND(VLOOKUP($G$3,$A$193:$W$203,S$6+1,FALSE())=$A20,$C20),$A20&amp;"-"&amp;ROUND($F20*S$7,0),"")</f>
        <v>#N/A</v>
      </c>
      <c r="T20" s="299" t="e">
        <f aca="false">IF(AND(VLOOKUP($G$3,$A$193:$W$203,T$6+1,FALSE())=$A20,$C20),$A20&amp;"-"&amp;ROUND($F20*T$7,0),"")</f>
        <v>#N/A</v>
      </c>
      <c r="U20" s="299" t="e">
        <f aca="false">IF(AND(VLOOKUP($G$3,$A$193:$W$203,U$6+1,FALSE())=$A20,$C20),$A20&amp;"-"&amp;ROUND($F20*U$7,0),"")</f>
        <v>#N/A</v>
      </c>
      <c r="V20" s="299" t="e">
        <f aca="false">IF(AND(VLOOKUP($G$3,$A$193:$W$203,V$6+1,FALSE())=$A20,$C20),$A20&amp;"-"&amp;ROUND($F20*V$7,0),"")</f>
        <v>#N/A</v>
      </c>
      <c r="W20" s="299" t="e">
        <f aca="false">IF(AND(VLOOKUP($G$3,$A$193:$W$203,W$6+1,FALSE())=$A20,$C20),$A20&amp;"-"&amp;ROUND($F20*W$7,0),"")</f>
        <v>#N/A</v>
      </c>
      <c r="X20" s="299" t="e">
        <f aca="false">IF(AND(VLOOKUP($G$3,$A$193:$W$203,X$6+1,FALSE())=$A20,$C20),$A20&amp;"-"&amp;ROUND($F20*X$7,0),"")</f>
        <v>#N/A</v>
      </c>
      <c r="Y20" s="299" t="e">
        <f aca="false">IF(AND(VLOOKUP($G$3,$A$193:$W$203,Y$6+1,FALSE())=$A20,$C20),$A20&amp;"-"&amp;ROUND($F20*Y$7,0),"")</f>
        <v>#N/A</v>
      </c>
      <c r="Z20" s="299" t="e">
        <f aca="false">IF(AND(VLOOKUP($G$3,$A$193:$W$203,Z$6+1,FALSE())=$A20,$C20),$A20&amp;"-"&amp;ROUND($F20*Z$7,0),"")</f>
        <v>#N/A</v>
      </c>
      <c r="AA20" s="299" t="e">
        <f aca="false">IF(AND(VLOOKUP($G$3,$A$193:$W$203,AA$6+1,FALSE())=$A20,$C20),$A20&amp;"-"&amp;ROUND($F20*AA$7,0),"")</f>
        <v>#N/A</v>
      </c>
      <c r="AB20" s="305" t="e">
        <f aca="false">IF(AND(VLOOKUP($G$3,$A$193:$W$203,AB$6+1,FALSE())=$A20,$C20),$A20&amp;"-"&amp;ROUND($F20*AB$7,0),"")</f>
        <v>#N/A</v>
      </c>
    </row>
    <row r="21" customFormat="false" ht="12" hidden="true" customHeight="true" outlineLevel="0" collapsed="false">
      <c r="A21" s="300" t="n">
        <v>6</v>
      </c>
      <c r="B21" s="301" t="n">
        <v>10</v>
      </c>
      <c r="C21" s="302" t="e">
        <f aca="false">IF(B21&gt;VLOOKUP(A21,$A$78:$I$84,HLOOKUP($D$3,$B$75:$I$76,2))*100,0,ROUNDDOWN((VLOOKUP(A21,$A$78:$I$84,HLOOKUP($D$3,$B$75:$I$76,2))*100-B21)/30+1,0))</f>
        <v>#N/A</v>
      </c>
      <c r="D21" s="11" t="e">
        <f aca="false">VLOOKUP(A21,$A$78:$I$84,HLOOKUP($D$3,$B$75:$I$76,2)+1)</f>
        <v>#N/A</v>
      </c>
      <c r="E21" s="303" t="n">
        <v>240</v>
      </c>
      <c r="F21" s="304" t="e">
        <f aca="false">IF(F13=0,"",E21/F13)</f>
        <v>#N/A</v>
      </c>
      <c r="G21" s="299" t="e">
        <f aca="false">IF(AND(VLOOKUP($G$3,$A$193:$W$203,G$6+1,FALSE())=$A21,$C21),$A21&amp;"-"&amp;ROUND($F21*G$7,0),"")</f>
        <v>#N/A</v>
      </c>
      <c r="H21" s="299" t="e">
        <f aca="false">IF(AND(VLOOKUP($G$3,$A$193:$W$203,H$6+1,FALSE())=$A21,$C21),$A21&amp;"-"&amp;ROUND($F21*H$7,0),"")</f>
        <v>#N/A</v>
      </c>
      <c r="I21" s="299" t="e">
        <f aca="false">IF(AND(VLOOKUP($G$3,$A$193:$W$203,I$6+1,FALSE())=$A21,$C21),$A21&amp;"-"&amp;ROUND($F21*I$7,0),"")</f>
        <v>#N/A</v>
      </c>
      <c r="J21" s="299" t="e">
        <f aca="false">IF(AND(VLOOKUP($G$3,$A$193:$W$203,J$6+1,FALSE())=$A21,$C21),$A21&amp;"-"&amp;ROUND($F21*J$7,0),"")</f>
        <v>#N/A</v>
      </c>
      <c r="K21" s="299" t="e">
        <f aca="false">IF(AND(VLOOKUP($G$3,$A$193:$W$203,K$6+1,FALSE())=$A21,$C21),$A21&amp;"-"&amp;ROUND($F21*K$7,0),"")</f>
        <v>#N/A</v>
      </c>
      <c r="L21" s="299" t="e">
        <f aca="false">IF(AND(VLOOKUP($G$3,$A$193:$W$203,L$6+1,FALSE())=$A21,$C21),$A21&amp;"-"&amp;ROUND($F21*L$7,0),"")</f>
        <v>#N/A</v>
      </c>
      <c r="M21" s="299" t="e">
        <f aca="false">IF(AND(VLOOKUP($G$3,$A$193:$W$203,M$6+1,FALSE())=$A21,$C21),$A21&amp;"-"&amp;ROUND($F21*M$7,0),"")</f>
        <v>#N/A</v>
      </c>
      <c r="N21" s="299" t="e">
        <f aca="false">IF(AND(VLOOKUP($G$3,$A$193:$W$203,N$6+1,FALSE())=$A21,$C21),$A21&amp;"-"&amp;ROUND($F21*N$7,0),"")</f>
        <v>#N/A</v>
      </c>
      <c r="O21" s="299" t="e">
        <f aca="false">IF(AND(VLOOKUP($G$3,$A$193:$W$203,O$6+1,FALSE())=$A21,$C21),$A21&amp;"-"&amp;ROUND($F21*O$7,0),"")</f>
        <v>#N/A</v>
      </c>
      <c r="P21" s="299" t="e">
        <f aca="false">IF(AND(VLOOKUP($G$3,$A$193:$W$203,P$6+1,FALSE())=$A21,$C21),$A21&amp;"-"&amp;ROUND($F21*P$7,0),"")</f>
        <v>#N/A</v>
      </c>
      <c r="Q21" s="299" t="e">
        <f aca="false">IF(AND(VLOOKUP($G$3,$A$193:$W$203,Q$6+1,FALSE())=$A21,$C21),$A21&amp;"-"&amp;ROUND($F21*Q$7,0),"")</f>
        <v>#N/A</v>
      </c>
      <c r="R21" s="299" t="e">
        <f aca="false">IF(AND(VLOOKUP($G$3,$A$193:$W$203,R$6+1,FALSE())=$A21,$C21),$A21&amp;"-"&amp;ROUND($F21*R$7,0),"")</f>
        <v>#N/A</v>
      </c>
      <c r="S21" s="299" t="e">
        <f aca="false">IF(AND(VLOOKUP($G$3,$A$193:$W$203,S$6+1,FALSE())=$A21,$C21),$A21&amp;"-"&amp;ROUND($F21*S$7,0),"")</f>
        <v>#N/A</v>
      </c>
      <c r="T21" s="299" t="e">
        <f aca="false">IF(AND(VLOOKUP($G$3,$A$193:$W$203,T$6+1,FALSE())=$A21,$C21),$A21&amp;"-"&amp;ROUND($F21*T$7,0),"")</f>
        <v>#N/A</v>
      </c>
      <c r="U21" s="299" t="e">
        <f aca="false">IF(AND(VLOOKUP($G$3,$A$193:$W$203,U$6+1,FALSE())=$A21,$C21),$A21&amp;"-"&amp;ROUND($F21*U$7,0),"")</f>
        <v>#N/A</v>
      </c>
      <c r="V21" s="299" t="e">
        <f aca="false">IF(AND(VLOOKUP($G$3,$A$193:$W$203,V$6+1,FALSE())=$A21,$C21),$A21&amp;"-"&amp;ROUND($F21*V$7,0),"")</f>
        <v>#N/A</v>
      </c>
      <c r="W21" s="299" t="e">
        <f aca="false">IF(AND(VLOOKUP($G$3,$A$193:$W$203,W$6+1,FALSE())=$A21,$C21),$A21&amp;"-"&amp;ROUND($F21*W$7,0),"")</f>
        <v>#N/A</v>
      </c>
      <c r="X21" s="299" t="e">
        <f aca="false">IF(AND(VLOOKUP($G$3,$A$193:$W$203,X$6+1,FALSE())=$A21,$C21),$A21&amp;"-"&amp;ROUND($F21*X$7,0),"")</f>
        <v>#N/A</v>
      </c>
      <c r="Y21" s="299" t="e">
        <f aca="false">IF(AND(VLOOKUP($G$3,$A$193:$W$203,Y$6+1,FALSE())=$A21,$C21),$A21&amp;"-"&amp;ROUND($F21*Y$7,0),"")</f>
        <v>#N/A</v>
      </c>
      <c r="Z21" s="299" t="e">
        <f aca="false">IF(AND(VLOOKUP($G$3,$A$193:$W$203,Z$6+1,FALSE())=$A21,$C21),$A21&amp;"-"&amp;ROUND($F21*Z$7,0),"")</f>
        <v>#N/A</v>
      </c>
      <c r="AA21" s="299" t="e">
        <f aca="false">IF(AND(VLOOKUP($G$3,$A$193:$W$203,AA$6+1,FALSE())=$A21,$C21),$A21&amp;"-"&amp;ROUND($F21*AA$7,0),"")</f>
        <v>#N/A</v>
      </c>
      <c r="AB21" s="305" t="e">
        <f aca="false">IF(AND(VLOOKUP($G$3,$A$193:$W$203,AB$6+1,FALSE())=$A21,$C21),$A21&amp;"-"&amp;ROUND($F21*AB$7,0),"")</f>
        <v>#N/A</v>
      </c>
    </row>
    <row r="22" customFormat="false" ht="12" hidden="true" customHeight="true" outlineLevel="0" collapsed="false">
      <c r="A22" s="306" t="n">
        <v>7</v>
      </c>
      <c r="B22" s="282" t="n">
        <v>59</v>
      </c>
      <c r="C22" s="307" t="e">
        <f aca="false">IF(B22&gt;VLOOKUP(A22,$A$78:$I$84,HLOOKUP($D$3,$B$75:$I$76,2))*100,0,ROUNDDOWN((VLOOKUP(A22,$A$78:$I$84,HLOOKUP($D$3,$B$75:$I$76,2))*100-B22)/30+1,0))</f>
        <v>#N/A</v>
      </c>
      <c r="D22" s="308" t="e">
        <f aca="false">VLOOKUP(A22,$A$78:$I$84,HLOOKUP($D$3,$B$75:$I$76,2)+1)</f>
        <v>#N/A</v>
      </c>
      <c r="E22" s="309" t="n">
        <v>1350</v>
      </c>
      <c r="F22" s="310" t="e">
        <f aca="false">IF(F14=0,"",E22/F14)</f>
        <v>#N/A</v>
      </c>
      <c r="G22" s="311" t="e">
        <f aca="false">IF(AND(VLOOKUP($G$3,$A$193:$W$203,G$6+1,FALSE())=$A22,$C22),$A22&amp;"-"&amp;ROUND($F22*G$7,0),"")</f>
        <v>#N/A</v>
      </c>
      <c r="H22" s="311" t="e">
        <f aca="false">IF(AND(VLOOKUP($G$3,$A$193:$W$203,H$6+1,FALSE())=$A22,$C22),$A22&amp;"-"&amp;ROUND($F22*H$7,0),"")</f>
        <v>#N/A</v>
      </c>
      <c r="I22" s="311" t="e">
        <f aca="false">IF(AND(VLOOKUP($G$3,$A$193:$W$203,I$6+1,FALSE())=$A22,$C22),$A22&amp;"-"&amp;ROUND($F22*I$7,0),"")</f>
        <v>#N/A</v>
      </c>
      <c r="J22" s="311" t="e">
        <f aca="false">IF(AND(VLOOKUP($G$3,$A$193:$W$203,J$6+1,FALSE())=$A22,$C22),$A22&amp;"-"&amp;ROUND($F22*J$7,0),"")</f>
        <v>#N/A</v>
      </c>
      <c r="K22" s="311" t="e">
        <f aca="false">IF(AND(VLOOKUP($G$3,$A$193:$W$203,K$6+1,FALSE())=$A22,$C22),$A22&amp;"-"&amp;ROUND($F22*K$7,0),"")</f>
        <v>#N/A</v>
      </c>
      <c r="L22" s="311" t="e">
        <f aca="false">IF(AND(VLOOKUP($G$3,$A$193:$W$203,L$6+1,FALSE())=$A22,$C22),$A22&amp;"-"&amp;ROUND($F22*L$7,0),"")</f>
        <v>#N/A</v>
      </c>
      <c r="M22" s="311" t="e">
        <f aca="false">IF(AND(VLOOKUP($G$3,$A$193:$W$203,M$6+1,FALSE())=$A22,$C22),$A22&amp;"-"&amp;ROUND($F22*M$7,0),"")</f>
        <v>#N/A</v>
      </c>
      <c r="N22" s="311" t="e">
        <f aca="false">IF(AND(VLOOKUP($G$3,$A$193:$W$203,N$6+1,FALSE())=$A22,$C22),$A22&amp;"-"&amp;ROUND($F22*N$7,0),"")</f>
        <v>#N/A</v>
      </c>
      <c r="O22" s="311" t="e">
        <f aca="false">IF(AND(VLOOKUP($G$3,$A$193:$W$203,O$6+1,FALSE())=$A22,$C22),$A22&amp;"-"&amp;ROUND($F22*O$7,0),"")</f>
        <v>#N/A</v>
      </c>
      <c r="P22" s="311" t="e">
        <f aca="false">IF(AND(VLOOKUP($G$3,$A$193:$W$203,P$6+1,FALSE())=$A22,$C22),$A22&amp;"-"&amp;ROUND($F22*P$7,0),"")</f>
        <v>#N/A</v>
      </c>
      <c r="Q22" s="311" t="e">
        <f aca="false">IF(AND(VLOOKUP($G$3,$A$193:$W$203,Q$6+1,FALSE())=$A22,$C22),$A22&amp;"-"&amp;ROUND($F22*Q$7,0),"")</f>
        <v>#N/A</v>
      </c>
      <c r="R22" s="311" t="e">
        <f aca="false">IF(AND(VLOOKUP($G$3,$A$193:$W$203,R$6+1,FALSE())=$A22,$C22),$A22&amp;"-"&amp;ROUND($F22*R$7,0),"")</f>
        <v>#N/A</v>
      </c>
      <c r="S22" s="311" t="e">
        <f aca="false">IF(AND(VLOOKUP($G$3,$A$193:$W$203,S$6+1,FALSE())=$A22,$C22),$A22&amp;"-"&amp;ROUND($F22*S$7,0),"")</f>
        <v>#N/A</v>
      </c>
      <c r="T22" s="311" t="e">
        <f aca="false">IF(AND(VLOOKUP($G$3,$A$193:$W$203,T$6+1,FALSE())=$A22,$C22),$A22&amp;"-"&amp;ROUND($F22*T$7,0),"")</f>
        <v>#N/A</v>
      </c>
      <c r="U22" s="311" t="e">
        <f aca="false">IF(AND(VLOOKUP($G$3,$A$193:$W$203,U$6+1,FALSE())=$A22,$C22),$A22&amp;"-"&amp;ROUND($F22*U$7,0),"")</f>
        <v>#N/A</v>
      </c>
      <c r="V22" s="311" t="e">
        <f aca="false">IF(AND(VLOOKUP($G$3,$A$193:$W$203,V$6+1,FALSE())=$A22,$C22),$A22&amp;"-"&amp;ROUND($F22*V$7,0),"")</f>
        <v>#N/A</v>
      </c>
      <c r="W22" s="311" t="e">
        <f aca="false">IF(AND(VLOOKUP($G$3,$A$193:$W$203,W$6+1,FALSE())=$A22,$C22),$A22&amp;"-"&amp;ROUND($F22*W$7,0),"")</f>
        <v>#N/A</v>
      </c>
      <c r="X22" s="311" t="e">
        <f aca="false">IF(AND(VLOOKUP($G$3,$A$193:$W$203,X$6+1,FALSE())=$A22,$C22),$A22&amp;"-"&amp;ROUND($F22*X$7,0),"")</f>
        <v>#N/A</v>
      </c>
      <c r="Y22" s="311" t="e">
        <f aca="false">IF(AND(VLOOKUP($G$3,$A$193:$W$203,Y$6+1,FALSE())=$A22,$C22),$A22&amp;"-"&amp;ROUND($F22*Y$7,0),"")</f>
        <v>#N/A</v>
      </c>
      <c r="Z22" s="311" t="e">
        <f aca="false">IF(AND(VLOOKUP($G$3,$A$193:$W$203,Z$6+1,FALSE())=$A22,$C22),$A22&amp;"-"&amp;ROUND($F22*Z$7,0),"")</f>
        <v>#N/A</v>
      </c>
      <c r="AA22" s="311" t="e">
        <f aca="false">IF(AND(VLOOKUP($G$3,$A$193:$W$203,AA$6+1,FALSE())=$A22,$C22),$A22&amp;"-"&amp;ROUND($F22*AA$7,0),"")</f>
        <v>#N/A</v>
      </c>
      <c r="AB22" s="312" t="e">
        <f aca="false">IF(AND(VLOOKUP($G$3,$A$193:$W$203,AB$6+1,FALSE())=$A22,$C22),$A22&amp;"-"&amp;ROUND($F22*AB$7,0),"")</f>
        <v>#N/A</v>
      </c>
    </row>
    <row r="23" customFormat="false" ht="12" hidden="true" customHeight="true" outlineLevel="0" collapsed="false">
      <c r="A23" s="302"/>
      <c r="C23" s="302"/>
    </row>
    <row r="24" customFormat="false" ht="12" hidden="true" customHeight="true" outlineLevel="0" collapsed="false">
      <c r="F24" s="313" t="s">
        <v>285</v>
      </c>
      <c r="G24" s="314" t="e">
        <f aca="false">G22&amp;G21&amp;G20&amp;G19&amp;G18&amp;G17&amp;G16</f>
        <v>#N/A</v>
      </c>
      <c r="H24" s="314" t="e">
        <f aca="false">H22&amp;H21&amp;H20&amp;H19&amp;H18&amp;H17&amp;H16</f>
        <v>#N/A</v>
      </c>
      <c r="I24" s="314" t="e">
        <f aca="false">I22&amp;I21&amp;I20&amp;I19&amp;I18&amp;I17&amp;I16</f>
        <v>#N/A</v>
      </c>
      <c r="J24" s="314" t="e">
        <f aca="false">J22&amp;J21&amp;J20&amp;J19&amp;J18&amp;J17&amp;J16</f>
        <v>#N/A</v>
      </c>
      <c r="K24" s="314" t="e">
        <f aca="false">K22&amp;K21&amp;K20&amp;K19&amp;K18&amp;K17&amp;K16</f>
        <v>#N/A</v>
      </c>
      <c r="L24" s="314" t="e">
        <f aca="false">L22&amp;L21&amp;L20&amp;L19&amp;L18&amp;L17&amp;L16</f>
        <v>#N/A</v>
      </c>
      <c r="M24" s="314" t="e">
        <f aca="false">M22&amp;M21&amp;M20&amp;M19&amp;M18&amp;M17&amp;M16</f>
        <v>#N/A</v>
      </c>
      <c r="N24" s="314" t="e">
        <f aca="false">N22&amp;N21&amp;N20&amp;N19&amp;N18&amp;N17&amp;N16</f>
        <v>#N/A</v>
      </c>
      <c r="O24" s="314" t="e">
        <f aca="false">O22&amp;O21&amp;O20&amp;O19&amp;O18&amp;O17&amp;O16</f>
        <v>#N/A</v>
      </c>
      <c r="P24" s="314" t="e">
        <f aca="false">P22&amp;P21&amp;P20&amp;P19&amp;P18&amp;P17&amp;P16</f>
        <v>#N/A</v>
      </c>
      <c r="Q24" s="314" t="e">
        <f aca="false">Q22&amp;Q21&amp;Q20&amp;Q19&amp;Q18&amp;Q17&amp;Q16</f>
        <v>#N/A</v>
      </c>
      <c r="R24" s="314" t="e">
        <f aca="false">R22&amp;R21&amp;R20&amp;R19&amp;R18&amp;R17&amp;R16</f>
        <v>#N/A</v>
      </c>
      <c r="S24" s="314" t="e">
        <f aca="false">S22&amp;S21&amp;S20&amp;S19&amp;S18&amp;S17&amp;S16</f>
        <v>#N/A</v>
      </c>
      <c r="T24" s="314" t="e">
        <f aca="false">T22&amp;T21&amp;T20&amp;T19&amp;T18&amp;T17&amp;T16</f>
        <v>#N/A</v>
      </c>
      <c r="U24" s="314" t="e">
        <f aca="false">U22&amp;U21&amp;U20&amp;U19&amp;U18&amp;U17&amp;U16</f>
        <v>#N/A</v>
      </c>
      <c r="V24" s="314" t="e">
        <f aca="false">V22&amp;V21&amp;V20&amp;V19&amp;V18&amp;V17&amp;V16</f>
        <v>#N/A</v>
      </c>
      <c r="W24" s="314" t="e">
        <f aca="false">W22&amp;W21&amp;W20&amp;W19&amp;W18&amp;W17&amp;W16</f>
        <v>#N/A</v>
      </c>
      <c r="X24" s="314" t="e">
        <f aca="false">X22&amp;X21&amp;X20&amp;X19&amp;X18&amp;X17&amp;X16</f>
        <v>#N/A</v>
      </c>
      <c r="Y24" s="314" t="e">
        <f aca="false">Y22&amp;Y21&amp;Y20&amp;Y19&amp;Y18&amp;Y17&amp;Y16</f>
        <v>#N/A</v>
      </c>
      <c r="Z24" s="314" t="e">
        <f aca="false">Z22&amp;Z21&amp;Z20&amp;Z19&amp;Z18&amp;Z17&amp;Z16</f>
        <v>#N/A</v>
      </c>
      <c r="AA24" s="314" t="e">
        <f aca="false">AA22&amp;AA21&amp;AA20&amp;AA19&amp;AA18&amp;AA17&amp;AA16</f>
        <v>#N/A</v>
      </c>
      <c r="AB24" s="315" t="e">
        <f aca="false">AB22&amp;AB21&amp;AB20&amp;AB19&amp;AB18&amp;AB17&amp;AB16</f>
        <v>#N/A</v>
      </c>
    </row>
    <row r="25" customFormat="false" ht="12" hidden="true" customHeight="true" outlineLevel="0" collapsed="false">
      <c r="F25" s="284" t="s">
        <v>286</v>
      </c>
      <c r="G25" s="316" t="e">
        <f aca="false">INT(RIGHT(G24,LEN(G24)-FIND("-",G24)))-G36</f>
        <v>#N/A</v>
      </c>
      <c r="H25" s="316" t="e">
        <f aca="false">INT(RIGHT(H24,LEN(H24)-FIND("-",H24)))-H36</f>
        <v>#N/A</v>
      </c>
      <c r="I25" s="316" t="e">
        <f aca="false">INT(RIGHT(I24,LEN(I24)-FIND("-",I24)))-I36</f>
        <v>#N/A</v>
      </c>
      <c r="J25" s="316" t="e">
        <f aca="false">INT(RIGHT(J24,LEN(J24)-FIND("-",J24)))-J36</f>
        <v>#N/A</v>
      </c>
      <c r="K25" s="316" t="e">
        <f aca="false">INT(RIGHT(K24,LEN(K24)-FIND("-",K24)))-K36</f>
        <v>#N/A</v>
      </c>
      <c r="L25" s="316" t="e">
        <f aca="false">INT(RIGHT(L24,LEN(L24)-FIND("-",L24)))-L36</f>
        <v>#N/A</v>
      </c>
      <c r="M25" s="316" t="e">
        <f aca="false">INT(RIGHT(M24,LEN(M24)-FIND("-",M24)))-M36</f>
        <v>#N/A</v>
      </c>
      <c r="N25" s="316" t="e">
        <f aca="false">INT(RIGHT(N24,LEN(N24)-FIND("-",N24)))-N36</f>
        <v>#N/A</v>
      </c>
      <c r="O25" s="316" t="e">
        <f aca="false">INT(RIGHT(O24,LEN(O24)-FIND("-",O24)))-O36</f>
        <v>#N/A</v>
      </c>
      <c r="P25" s="316" t="e">
        <f aca="false">INT(RIGHT(P24,LEN(P24)-FIND("-",P24)))-P36</f>
        <v>#N/A</v>
      </c>
      <c r="Q25" s="316" t="e">
        <f aca="false">INT(RIGHT(Q24,LEN(Q24)-FIND("-",Q24)))-Q36</f>
        <v>#N/A</v>
      </c>
      <c r="R25" s="316" t="e">
        <f aca="false">INT(RIGHT(R24,LEN(R24)-FIND("-",R24)))-R36</f>
        <v>#N/A</v>
      </c>
      <c r="S25" s="316" t="e">
        <f aca="false">INT(RIGHT(S24,LEN(S24)-FIND("-",S24)))-S36</f>
        <v>#N/A</v>
      </c>
      <c r="T25" s="316" t="e">
        <f aca="false">INT(RIGHT(T24,LEN(T24)-FIND("-",T24)))-T36</f>
        <v>#N/A</v>
      </c>
      <c r="U25" s="316" t="e">
        <f aca="false">INT(RIGHT(U24,LEN(U24)-FIND("-",U24)))-U36</f>
        <v>#N/A</v>
      </c>
      <c r="V25" s="316" t="e">
        <f aca="false">INT(RIGHT(V24,LEN(V24)-FIND("-",V24)))-V36</f>
        <v>#N/A</v>
      </c>
      <c r="W25" s="316" t="e">
        <f aca="false">INT(RIGHT(W24,LEN(W24)-FIND("-",W24)))-W36</f>
        <v>#N/A</v>
      </c>
      <c r="X25" s="316" t="e">
        <f aca="false">INT(RIGHT(X24,LEN(X24)-FIND("-",X24)))-X36</f>
        <v>#N/A</v>
      </c>
      <c r="Y25" s="316" t="e">
        <f aca="false">INT(RIGHT(Y24,LEN(Y24)-FIND("-",Y24)))-Y36</f>
        <v>#N/A</v>
      </c>
      <c r="Z25" s="316" t="e">
        <f aca="false">INT(RIGHT(Z24,LEN(Z24)-FIND("-",Z24)))-Z36</f>
        <v>#N/A</v>
      </c>
      <c r="AA25" s="316" t="e">
        <f aca="false">INT(RIGHT(AA24,LEN(AA24)-FIND("-",AA24)))-AA36</f>
        <v>#N/A</v>
      </c>
      <c r="AB25" s="316" t="e">
        <f aca="false">INT(RIGHT(AB24,LEN(AB24)-FIND("-",AB24)))-AB36</f>
        <v>#N/A</v>
      </c>
    </row>
    <row r="26" customFormat="false" ht="12" hidden="true" customHeight="true" outlineLevel="0" collapsed="false">
      <c r="F26" s="284" t="s">
        <v>287</v>
      </c>
      <c r="G26" s="301" t="n">
        <v>9</v>
      </c>
      <c r="H26" s="301" t="n">
        <v>64</v>
      </c>
      <c r="I26" s="301" t="n">
        <v>42</v>
      </c>
      <c r="J26" s="301" t="n">
        <v>97</v>
      </c>
      <c r="K26" s="301" t="n">
        <v>12</v>
      </c>
      <c r="L26" s="301" t="n">
        <v>93</v>
      </c>
      <c r="M26" s="301" t="n">
        <v>63</v>
      </c>
      <c r="N26" s="301" t="n">
        <v>35</v>
      </c>
      <c r="O26" s="301" t="n">
        <v>15</v>
      </c>
      <c r="P26" s="301" t="n">
        <v>48</v>
      </c>
      <c r="Q26" s="301" t="n">
        <v>22</v>
      </c>
      <c r="R26" s="301" t="n">
        <v>100</v>
      </c>
      <c r="S26" s="301" t="n">
        <v>14</v>
      </c>
      <c r="T26" s="301" t="n">
        <v>3</v>
      </c>
      <c r="U26" s="301" t="n">
        <v>35</v>
      </c>
      <c r="V26" s="301" t="n">
        <v>55</v>
      </c>
      <c r="W26" s="301" t="n">
        <v>93</v>
      </c>
      <c r="X26" s="301" t="n">
        <v>54</v>
      </c>
      <c r="Y26" s="301" t="n">
        <v>41</v>
      </c>
      <c r="Z26" s="301" t="n">
        <v>85</v>
      </c>
      <c r="AA26" s="301" t="n">
        <v>83</v>
      </c>
      <c r="AB26" s="317" t="n">
        <v>68</v>
      </c>
    </row>
    <row r="27" customFormat="false" ht="12" hidden="true" customHeight="true" outlineLevel="0" collapsed="false">
      <c r="F27" s="318" t="s">
        <v>264</v>
      </c>
      <c r="G27" s="279" t="str">
        <f aca="true">VLOOKUP(G$26,OFFSET($A$208:$F$325,MATCH(G$5,$A$209:$A$325,0),1,COUNTIF($A$209:$A$325,G$5),5),2)</f>
        <v>Canvas</v>
      </c>
      <c r="H27" s="279" t="str">
        <f aca="true">VLOOKUP(H$26,OFFSET($A$208:$F$325,MATCH(H$5,$A$209:$A$325,0),1,COUNTIF($A$209:$A$325,H$5),5),2)</f>
        <v>Marten</v>
      </c>
      <c r="I27" s="279" t="str">
        <f aca="true">VLOOKUP(I$26,OFFSET($A$208:$F$325,MATCH(I$5,$A$209:$A$325,0),1,COUNTIF($A$209:$A$325,I$5),5),2)</f>
        <v>Purple</v>
      </c>
      <c r="J27" s="279" t="str">
        <f aca="true">VLOOKUP(J$26,OFFSET($A$208:$F$325,MATCH(J$5,$A$209:$A$325,0),1,COUNTIF($A$209:$A$325,J$5),5),2)</f>
        <v>Walnut</v>
      </c>
      <c r="K27" s="279" t="str">
        <f aca="true">VLOOKUP(K$26,OFFSET($A$208:$F$325,MATCH(K$5,$A$209:$A$325,0),1,COUNTIF($A$209:$A$325,K$5),5),2)</f>
        <v>Honey</v>
      </c>
      <c r="L27" s="279" t="str">
        <f aca="true">VLOOKUP(L$26,OFFSET($A$208:$F$325,MATCH(L$5,$A$209:$A$325,0),1,COUNTIF($A$209:$A$325,L$5),5),2)</f>
        <v>Rye</v>
      </c>
      <c r="M27" s="279" t="str">
        <f aca="true">VLOOKUP(M$26,OFFSET($A$208:$F$325,MATCH(M$5,$A$209:$A$325,0),1,COUNTIF($A$209:$A$325,M$5),5),2)</f>
        <v>Rye</v>
      </c>
      <c r="N27" s="279" t="str">
        <f aca="true">VLOOKUP(N$26,OFFSET($A$208:$F$325,MATCH(N$5,$A$209:$A$325,0),1,COUNTIF($A$209:$A$325,N$5),5),2)</f>
        <v>Paprika</v>
      </c>
      <c r="O27" s="279" t="str">
        <f aca="true">VLOOKUP(O$26,OFFSET($A$208:$F$325,MATCH(O$5,$A$209:$A$325,0),1,COUNTIF($A$209:$A$325,O$5),5),2)</f>
        <v>Cod</v>
      </c>
      <c r="P27" s="279" t="str">
        <f aca="true">VLOOKUP(P$26,OFFSET($A$208:$F$325,MATCH(P$5,$A$209:$A$325,0),1,COUNTIF($A$209:$A$325,P$5),5),2)</f>
        <v>Evaporated</v>
      </c>
      <c r="Q27" s="279" t="str">
        <f aca="true">VLOOKUP(Q$26,OFFSET($A$208:$F$325,MATCH(Q$5,$A$209:$A$325,0),1,COUNTIF($A$209:$A$325,Q$5),5),2)</f>
        <v>Chocolate</v>
      </c>
      <c r="R27" s="279" t="str">
        <f aca="true">VLOOKUP(R$26,OFFSET($A$208:$F$325,MATCH(R$5,$A$209:$A$325,0),1,COUNTIF($A$209:$A$325,R$5),5),2)</f>
        <v>Stoneware</v>
      </c>
      <c r="S27" s="279" t="str">
        <f aca="true">VLOOKUP(S$26,OFFSET($A$208:$F$325,MATCH(S$5,$A$209:$A$325,0),1,COUNTIF($A$209:$A$325,S$5),5),2)</f>
        <v>Cabochons</v>
      </c>
      <c r="T27" s="279" t="str">
        <f aca="true">VLOOKUP(T$26,OFFSET($A$208:$F$325,MATCH(T$5,$A$209:$A$325,0),1,COUNTIF($A$209:$A$325,T$5),5),2)</f>
        <v>Cattle</v>
      </c>
      <c r="U27" s="279" t="str">
        <f aca="true">VLOOKUP(U$26,OFFSET($A$208:$F$325,MATCH(U$5,$A$209:$A$325,0),1,COUNTIF($A$209:$A$325,U$5),5),2)</f>
        <v>Bugman's Ale</v>
      </c>
      <c r="V27" s="279" t="str">
        <f aca="true">VLOOKUP(V$26,OFFSET($A$208:$F$325,MATCH(V$5,$A$209:$A$325,0),1,COUNTIF($A$209:$A$325,V$5),5),2)</f>
        <v>Rugs</v>
      </c>
      <c r="W27" s="279" t="str">
        <f aca="true">VLOOKUP(W$26,OFFSET($A$208:$F$325,MATCH(W$5,$A$209:$A$325,0),1,COUNTIF($A$209:$A$325,W$5),5),2)</f>
        <v>Tools &amp; Utensils</v>
      </c>
      <c r="X27" s="279" t="str">
        <f aca="true">VLOOKUP(X$26,OFFSET($A$208:$F$325,MATCH(X$5,$A$209:$A$325,0),1,COUNTIF($A$209:$A$325,X$5),5),2)</f>
        <v>Lumber</v>
      </c>
      <c r="Y27" s="279" t="str">
        <f aca="true">VLOOKUP(Y$26,OFFSET($A$208:$F$325,MATCH(Y$5,$A$209:$A$325,0),1,COUNTIF($A$209:$A$325,Y$5),5),2)</f>
        <v>Leather</v>
      </c>
      <c r="Z27" s="279" t="str">
        <f aca="true">VLOOKUP(Z$26,OFFSET($A$208:$F$325,MATCH(Z$5,$A$209:$A$325,0),1,COUNTIF($A$209:$A$325,Z$5),5),2)</f>
        <v>Whale Oil</v>
      </c>
      <c r="AA27" s="279" t="str">
        <f aca="true">VLOOKUP(AA$26,OFFSET($A$208:$F$325,MATCH(AA$5,$A$209:$A$325,0),1,COUNTIF($A$209:$A$325,AA$5),5),2)</f>
        <v>Scented Candles</v>
      </c>
      <c r="AB27" s="278" t="str">
        <f aca="true">VLOOKUP(AB$26,OFFSET($A$208:$F$325,MATCH(AB$5,$A$209:$A$325,0),1,COUNTIF($A$209:$A$325,AB$5),5),2)</f>
        <v>Good Wine</v>
      </c>
    </row>
    <row r="28" customFormat="false" ht="12" hidden="true" customHeight="true" outlineLevel="0" collapsed="false">
      <c r="F28" s="319" t="s">
        <v>25</v>
      </c>
      <c r="G28" s="11" t="str">
        <f aca="false">IF(ISERROR(G25),"N.A.",INT(LEFT(G24,1)))</f>
        <v>N.A.</v>
      </c>
      <c r="H28" s="11" t="str">
        <f aca="false">IF(ISERROR(H25),"N.A.",INT(LEFT(H24,1)))</f>
        <v>N.A.</v>
      </c>
      <c r="I28" s="11" t="str">
        <f aca="false">IF(ISERROR(I25),"N.A.",INT(LEFT(I24,1)))</f>
        <v>N.A.</v>
      </c>
      <c r="J28" s="11" t="str">
        <f aca="false">IF(ISERROR(J25),"N.A.",INT(LEFT(J24,1)))</f>
        <v>N.A.</v>
      </c>
      <c r="K28" s="11" t="str">
        <f aca="false">IF(ISERROR(K25),"N.A.",INT(LEFT(K24,1)))</f>
        <v>N.A.</v>
      </c>
      <c r="L28" s="11" t="str">
        <f aca="false">IF(ISERROR(L25),"N.A.",INT(LEFT(L24,1)))</f>
        <v>N.A.</v>
      </c>
      <c r="M28" s="11" t="str">
        <f aca="false">IF(ISERROR(M25),"N.A.",INT(LEFT(M24,1)))</f>
        <v>N.A.</v>
      </c>
      <c r="N28" s="11" t="str">
        <f aca="false">IF(ISERROR(N25),"N.A.",INT(LEFT(N24,1)))</f>
        <v>N.A.</v>
      </c>
      <c r="O28" s="11" t="str">
        <f aca="false">IF(ISERROR(O25),"N.A.",INT(LEFT(O24,1)))</f>
        <v>N.A.</v>
      </c>
      <c r="P28" s="11" t="str">
        <f aca="false">IF(ISERROR(P25),"N.A.",INT(LEFT(P24,1)))</f>
        <v>N.A.</v>
      </c>
      <c r="Q28" s="11" t="str">
        <f aca="false">IF(ISERROR(Q25),"N.A.",INT(LEFT(Q24,1)))</f>
        <v>N.A.</v>
      </c>
      <c r="R28" s="11" t="str">
        <f aca="false">IF(ISERROR(R25),"N.A.",INT(LEFT(R24,1)))</f>
        <v>N.A.</v>
      </c>
      <c r="S28" s="11" t="str">
        <f aca="false">IF(ISERROR(S25),"N.A.",INT(LEFT(S24,1)))</f>
        <v>N.A.</v>
      </c>
      <c r="T28" s="11" t="str">
        <f aca="false">IF(ISERROR(T25),"N.A.",INT(LEFT(T24,1)))</f>
        <v>N.A.</v>
      </c>
      <c r="U28" s="11" t="str">
        <f aca="false">IF(ISERROR(U25),"N.A.",INT(LEFT(U24,1)))</f>
        <v>N.A.</v>
      </c>
      <c r="V28" s="11" t="str">
        <f aca="false">IF(ISERROR(V25),"N.A.",INT(LEFT(V24,1)))</f>
        <v>N.A.</v>
      </c>
      <c r="W28" s="11" t="str">
        <f aca="false">IF(ISERROR(W25),"N.A.",INT(LEFT(W24,1)))</f>
        <v>N.A.</v>
      </c>
      <c r="X28" s="11" t="str">
        <f aca="false">IF(ISERROR(X25),"N.A.",INT(LEFT(X24,1)))</f>
        <v>N.A.</v>
      </c>
      <c r="Y28" s="11" t="str">
        <f aca="false">IF(ISERROR(Y25),"N.A.",INT(LEFT(Y24,1)))</f>
        <v>N.A.</v>
      </c>
      <c r="Z28" s="11" t="str">
        <f aca="false">IF(ISERROR(Z25),"N.A.",INT(LEFT(Z24,1)))</f>
        <v>N.A.</v>
      </c>
      <c r="AA28" s="11" t="str">
        <f aca="false">IF(ISERROR(AA25),"N.A.",INT(LEFT(AA24,1)))</f>
        <v>N.A.</v>
      </c>
      <c r="AB28" s="11" t="str">
        <f aca="false">IF(ISERROR(AB25),"N.A.",INT(LEFT(AB24,1)))</f>
        <v>N.A.</v>
      </c>
    </row>
    <row r="29" customFormat="false" ht="12" hidden="true" customHeight="true" outlineLevel="0" collapsed="false">
      <c r="F29" s="319" t="s">
        <v>288</v>
      </c>
      <c r="G29" s="11" t="n">
        <f aca="true">VLOOKUP(G$26,OFFSET($A$208:$F$325,MATCH(G$5,$A$209:$A$325,0),1,COUNTIF($A$209:$A$325,G$5),5),3)</f>
        <v>30</v>
      </c>
      <c r="H29" s="11" t="n">
        <f aca="true">VLOOKUP(H$26,OFFSET($A$208:$F$325,MATCH(H$5,$A$209:$A$325,0),1,COUNTIF($A$209:$A$325,H$5),5),3)</f>
        <v>5</v>
      </c>
      <c r="I29" s="11" t="n">
        <f aca="true">VLOOKUP(I$26,OFFSET($A$208:$F$325,MATCH(I$5,$A$209:$A$325,0),1,COUNTIF($A$209:$A$325,I$5),5),3)</f>
        <v>1</v>
      </c>
      <c r="J29" s="11" t="n">
        <f aca="true">VLOOKUP(J$26,OFFSET($A$208:$F$325,MATCH(J$5,$A$209:$A$325,0),1,COUNTIF($A$209:$A$325,J$5),5),3)</f>
        <v>11</v>
      </c>
      <c r="K29" s="11" t="n">
        <f aca="true">VLOOKUP(K$26,OFFSET($A$208:$F$325,MATCH(K$5,$A$209:$A$325,0),1,COUNTIF($A$209:$A$325,K$5),5),3)</f>
        <v>25</v>
      </c>
      <c r="L29" s="11" t="n">
        <f aca="true">VLOOKUP(L$26,OFFSET($A$208:$F$325,MATCH(L$5,$A$209:$A$325,0),1,COUNTIF($A$209:$A$325,L$5),5),3)</f>
        <v>8</v>
      </c>
      <c r="M29" s="11" t="n">
        <f aca="true">VLOOKUP(M$26,OFFSET($A$208:$F$325,MATCH(M$5,$A$209:$A$325,0),1,COUNTIF($A$209:$A$325,M$5),5),3)</f>
        <v>4</v>
      </c>
      <c r="N29" s="11" t="n">
        <f aca="true">VLOOKUP(N$26,OFFSET($A$208:$F$325,MATCH(N$5,$A$209:$A$325,0),1,COUNTIF($A$209:$A$325,N$5),5),3)</f>
        <v>1</v>
      </c>
      <c r="O29" s="11" t="n">
        <f aca="true">VLOOKUP(O$26,OFFSET($A$208:$F$325,MATCH(O$5,$A$209:$A$325,0),1,COUNTIF($A$209:$A$325,O$5),5),3)</f>
        <v>3</v>
      </c>
      <c r="P29" s="11" t="n">
        <f aca="true">VLOOKUP(P$26,OFFSET($A$208:$F$325,MATCH(P$5,$A$209:$A$325,0),1,COUNTIF($A$209:$A$325,P$5),5),3)</f>
        <v>5</v>
      </c>
      <c r="Q29" s="11" t="n">
        <f aca="true">VLOOKUP(Q$26,OFFSET($A$208:$F$325,MATCH(Q$5,$A$209:$A$325,0),1,COUNTIF($A$209:$A$325,Q$5),5),3)</f>
        <v>1</v>
      </c>
      <c r="R29" s="11" t="n">
        <f aca="true">VLOOKUP(R$26,OFFSET($A$208:$F$325,MATCH(R$5,$A$209:$A$325,0),1,COUNTIF($A$209:$A$325,R$5),5),3)</f>
        <v>4</v>
      </c>
      <c r="S29" s="11" t="n">
        <f aca="true">VLOOKUP(S$26,OFFSET($A$208:$F$325,MATCH(S$5,$A$209:$A$325,0),1,COUNTIF($A$209:$A$325,S$5),5),3)</f>
        <v>1</v>
      </c>
      <c r="T29" s="11" t="n">
        <f aca="true">VLOOKUP(T$26,OFFSET($A$208:$F$325,MATCH(T$5,$A$209:$A$325,0),1,COUNTIF($A$209:$A$325,T$5),5),3)</f>
        <v>3</v>
      </c>
      <c r="U29" s="11" t="n">
        <f aca="true">VLOOKUP(U$26,OFFSET($A$208:$F$325,MATCH(U$5,$A$209:$A$325,0),1,COUNTIF($A$209:$A$325,U$5),5),3)</f>
        <v>1</v>
      </c>
      <c r="V29" s="11" t="n">
        <f aca="true">VLOOKUP(V$26,OFFSET($A$208:$F$325,MATCH(V$5,$A$209:$A$325,0),1,COUNTIF($A$209:$A$325,V$5),5),3)</f>
        <v>3</v>
      </c>
      <c r="W29" s="11" t="n">
        <f aca="true">VLOOKUP(W$26,OFFSET($A$208:$F$325,MATCH(W$5,$A$209:$A$325,0),1,COUNTIF($A$209:$A$325,W$5),5),3)</f>
        <v>2</v>
      </c>
      <c r="X29" s="11" t="n">
        <f aca="true">VLOOKUP(X$26,OFFSET($A$208:$F$325,MATCH(X$5,$A$209:$A$325,0),1,COUNTIF($A$209:$A$325,X$5),5),3)</f>
        <v>25</v>
      </c>
      <c r="Y29" s="11" t="n">
        <f aca="true">VLOOKUP(Y$26,OFFSET($A$208:$F$325,MATCH(Y$5,$A$209:$A$325,0),1,COUNTIF($A$209:$A$325,Y$5),5),3)</f>
        <v>25</v>
      </c>
      <c r="Z29" s="11" t="n">
        <f aca="true">VLOOKUP(Z$26,OFFSET($A$208:$F$325,MATCH(Z$5,$A$209:$A$325,0),1,COUNTIF($A$209:$A$325,Z$5),5),3)</f>
        <v>3</v>
      </c>
      <c r="AA29" s="11" t="n">
        <f aca="true">VLOOKUP(AA$26,OFFSET($A$208:$F$325,MATCH(AA$5,$A$209:$A$325,0),1,COUNTIF($A$209:$A$325,AA$5),5),3)</f>
        <v>2</v>
      </c>
      <c r="AB29" s="286" t="n">
        <f aca="true">VLOOKUP(AB$26,OFFSET($A$208:$F$325,MATCH(AB$5,$A$209:$A$325,0),1,COUNTIF($A$209:$A$325,AB$5),5),3)</f>
        <v>3</v>
      </c>
    </row>
    <row r="30" customFormat="false" ht="12" hidden="true" customHeight="true" outlineLevel="0" collapsed="false">
      <c r="F30" s="319" t="s">
        <v>289</v>
      </c>
      <c r="G30" s="11" t="str">
        <f aca="true">VLOOKUP(G$26,OFFSET($A$208:$F$325,MATCH(G$5,$A$209:$A$325,0),1,COUNTIF($A$209:$A$325,G$5),5),4)</f>
        <v>Bolts of Cloth</v>
      </c>
      <c r="H30" s="11" t="str">
        <f aca="true">VLOOKUP(H$26,OFFSET($A$208:$F$325,MATCH(H$5,$A$209:$A$325,0),1,COUNTIF($A$209:$A$325,H$5),5),4)</f>
        <v>Skins</v>
      </c>
      <c r="I30" s="11" t="str">
        <f aca="true">VLOOKUP(I$26,OFFSET($A$208:$F$325,MATCH(I$5,$A$209:$A$325,0),1,COUNTIF($A$209:$A$325,I$5),5),4)</f>
        <v>Small kegs</v>
      </c>
      <c r="J30" s="11" t="str">
        <f aca="true">VLOOKUP(J$26,OFFSET($A$208:$F$325,MATCH(J$5,$A$209:$A$325,0),1,COUNTIF($A$209:$A$325,J$5),5),4)</f>
        <v>Barrels</v>
      </c>
      <c r="K30" s="11" t="str">
        <f aca="true">VLOOKUP(K$26,OFFSET($A$208:$F$325,MATCH(K$5,$A$209:$A$325,0),1,COUNTIF($A$209:$A$325,K$5),5),4)</f>
        <v>Jars</v>
      </c>
      <c r="L30" s="11" t="str">
        <f aca="true">VLOOKUP(L$26,OFFSET($A$208:$F$325,MATCH(L$5,$A$209:$A$325,0),1,COUNTIF($A$209:$A$325,L$5),5),4)</f>
        <v>Sacks</v>
      </c>
      <c r="M30" s="11" t="str">
        <f aca="true">VLOOKUP(M$26,OFFSET($A$208:$F$325,MATCH(M$5,$A$209:$A$325,0),1,COUNTIF($A$209:$A$325,M$5),5),4)</f>
        <v>Sacks</v>
      </c>
      <c r="N30" s="11" t="str">
        <f aca="true">VLOOKUP(N$26,OFFSET($A$208:$F$325,MATCH(N$5,$A$209:$A$325,0),1,COUNTIF($A$209:$A$325,N$5),5),4)</f>
        <v>Jars</v>
      </c>
      <c r="O30" s="11" t="str">
        <f aca="true">VLOOKUP(O$26,OFFSET($A$208:$F$325,MATCH(O$5,$A$209:$A$325,0),1,COUNTIF($A$209:$A$325,O$5),5),4)</f>
        <v>Crates</v>
      </c>
      <c r="P30" s="11" t="str">
        <f aca="true">VLOOKUP(P$26,OFFSET($A$208:$F$325,MATCH(P$5,$A$209:$A$325,0),1,COUNTIF($A$209:$A$325,P$5),5),4)</f>
        <v>Barrels</v>
      </c>
      <c r="Q30" s="11" t="str">
        <f aca="true">VLOOKUP(Q$26,OFFSET($A$208:$F$325,MATCH(Q$5,$A$209:$A$325,0),1,COUNTIF($A$209:$A$325,Q$5),5),4)</f>
        <v>Jars</v>
      </c>
      <c r="R30" s="11" t="str">
        <f aca="true">VLOOKUP(R$26,OFFSET($A$208:$F$325,MATCH(R$5,$A$209:$A$325,0),1,COUNTIF($A$209:$A$325,R$5),5),4)</f>
        <v>Crates</v>
      </c>
      <c r="S30" s="11" t="str">
        <f aca="true">VLOOKUP(S$26,OFFSET($A$208:$F$325,MATCH(S$5,$A$209:$A$325,0),1,COUNTIF($A$209:$A$325,S$5),5),4)</f>
        <v>Pouches</v>
      </c>
      <c r="T30" s="11" t="str">
        <f aca="true">VLOOKUP(T$26,OFFSET($A$208:$F$325,MATCH(T$5,$A$209:$A$325,0),1,COUNTIF($A$209:$A$325,T$5),5),4)</f>
        <v>Heads</v>
      </c>
      <c r="U30" s="11" t="str">
        <f aca="true">VLOOKUP(U$26,OFFSET($A$208:$F$325,MATCH(U$5,$A$209:$A$325,0),1,COUNTIF($A$209:$A$325,U$5),5),4)</f>
        <v>Crates</v>
      </c>
      <c r="V30" s="11" t="str">
        <f aca="true">VLOOKUP(V$26,OFFSET($A$208:$F$325,MATCH(V$5,$A$209:$A$325,0),1,COUNTIF($A$209:$A$325,V$5),5),4)</f>
        <v>Crates</v>
      </c>
      <c r="W30" s="11" t="str">
        <f aca="true">VLOOKUP(W$26,OFFSET($A$208:$F$325,MATCH(W$5,$A$209:$A$325,0),1,COUNTIF($A$209:$A$325,W$5),5),4)</f>
        <v>Crates</v>
      </c>
      <c r="X30" s="11" t="str">
        <f aca="true">VLOOKUP(X$26,OFFSET($A$208:$F$325,MATCH(X$5,$A$209:$A$325,0),1,COUNTIF($A$209:$A$325,X$5),5),4)</f>
        <v>Crates</v>
      </c>
      <c r="Y30" s="11" t="str">
        <f aca="true">VLOOKUP(Y$26,OFFSET($A$208:$F$325,MATCH(Y$5,$A$209:$A$325,0),1,COUNTIF($A$209:$A$325,Y$5),5),4)</f>
        <v>Crates</v>
      </c>
      <c r="Z30" s="11" t="str">
        <f aca="true">VLOOKUP(Z$26,OFFSET($A$208:$F$325,MATCH(Z$5,$A$209:$A$325,0),1,COUNTIF($A$209:$A$325,Z$5),5),4)</f>
        <v>Sacks</v>
      </c>
      <c r="AA30" s="11" t="str">
        <f aca="true">VLOOKUP(AA$26,OFFSET($A$208:$F$325,MATCH(AA$5,$A$209:$A$325,0),1,COUNTIF($A$209:$A$325,AA$5),5),4)</f>
        <v>Vials</v>
      </c>
      <c r="AB30" s="286" t="str">
        <f aca="true">VLOOKUP(AB$26,OFFSET($A$208:$F$325,MATCH(AB$5,$A$209:$A$325,0),1,COUNTIF($A$209:$A$325,AB$5),5),4)</f>
        <v>Crates</v>
      </c>
    </row>
    <row r="31" customFormat="false" ht="12" hidden="true" customHeight="true" outlineLevel="0" collapsed="false">
      <c r="F31" s="319" t="s">
        <v>290</v>
      </c>
      <c r="G31" s="11" t="n">
        <f aca="true">VLOOKUP(G$26,OFFSET($A$208:$F$325,MATCH(G$5,$A$209:$A$325,0),1,COUNTIF($A$209:$A$325,G$5),5),5)</f>
        <v>750</v>
      </c>
      <c r="H31" s="11" t="n">
        <f aca="true">VLOOKUP(H$26,OFFSET($A$208:$F$325,MATCH(H$5,$A$209:$A$325,0),1,COUNTIF($A$209:$A$325,H$5),5),5)</f>
        <v>45</v>
      </c>
      <c r="I31" s="11" t="n">
        <f aca="true">VLOOKUP(I$26,OFFSET($A$208:$F$325,MATCH(I$5,$A$209:$A$325,0),1,COUNTIF($A$209:$A$325,I$5),5),5)</f>
        <v>10</v>
      </c>
      <c r="J31" s="11" t="n">
        <f aca="true">VLOOKUP(J$26,OFFSET($A$208:$F$325,MATCH(J$5,$A$209:$A$325,0),1,COUNTIF($A$209:$A$325,J$5),5),5)</f>
        <v>825</v>
      </c>
      <c r="K31" s="11" t="n">
        <f aca="true">VLOOKUP(K$26,OFFSET($A$208:$F$325,MATCH(K$5,$A$209:$A$325,0),1,COUNTIF($A$209:$A$325,K$5),5),5)</f>
        <v>625</v>
      </c>
      <c r="L31" s="11" t="n">
        <f aca="true">VLOOKUP(L$26,OFFSET($A$208:$F$325,MATCH(L$5,$A$209:$A$325,0),1,COUNTIF($A$209:$A$325,L$5),5),5)</f>
        <v>400</v>
      </c>
      <c r="M31" s="11" t="n">
        <f aca="true">VLOOKUP(M$26,OFFSET($A$208:$F$325,MATCH(M$5,$A$209:$A$325,0),1,COUNTIF($A$209:$A$325,M$5),5),5)</f>
        <v>200</v>
      </c>
      <c r="N31" s="11" t="n">
        <f aca="true">VLOOKUP(N$26,OFFSET($A$208:$F$325,MATCH(N$5,$A$209:$A$325,0),1,COUNTIF($A$209:$A$325,N$5),5),5)</f>
        <v>25</v>
      </c>
      <c r="O31" s="11" t="n">
        <f aca="true">VLOOKUP(O$26,OFFSET($A$208:$F$325,MATCH(O$5,$A$209:$A$325,0),1,COUNTIF($A$209:$A$325,O$5),5),5)</f>
        <v>225</v>
      </c>
      <c r="P31" s="11" t="n">
        <f aca="true">VLOOKUP(P$26,OFFSET($A$208:$F$325,MATCH(P$5,$A$209:$A$325,0),1,COUNTIF($A$209:$A$325,P$5),5),5)</f>
        <v>375</v>
      </c>
      <c r="Q31" s="11" t="n">
        <f aca="true">VLOOKUP(Q$26,OFFSET($A$208:$F$325,MATCH(Q$5,$A$209:$A$325,0),1,COUNTIF($A$209:$A$325,Q$5),5),5)</f>
        <v>25</v>
      </c>
      <c r="R31" s="11" t="n">
        <f aca="true">VLOOKUP(R$26,OFFSET($A$208:$F$325,MATCH(R$5,$A$209:$A$325,0),1,COUNTIF($A$209:$A$325,R$5),5),5)</f>
        <v>300</v>
      </c>
      <c r="S31" s="11" t="n">
        <f aca="true">VLOOKUP(S$26,OFFSET($A$208:$F$325,MATCH(S$5,$A$209:$A$325,0),1,COUNTIF($A$209:$A$325,S$5),5),5)</f>
        <v>6</v>
      </c>
      <c r="T31" s="11" t="n">
        <f aca="true">VLOOKUP(T$26,OFFSET($A$208:$F$325,MATCH(T$5,$A$209:$A$325,0),1,COUNTIF($A$209:$A$325,T$5),5),5)</f>
        <v>1800</v>
      </c>
      <c r="U31" s="11" t="n">
        <f aca="true">VLOOKUP(U$26,OFFSET($A$208:$F$325,MATCH(U$5,$A$209:$A$325,0),1,COUNTIF($A$209:$A$325,U$5),5),5)</f>
        <v>75</v>
      </c>
      <c r="V31" s="11" t="n">
        <f aca="true">VLOOKUP(V$26,OFFSET($A$208:$F$325,MATCH(V$5,$A$209:$A$325,0),1,COUNTIF($A$209:$A$325,V$5),5),5)</f>
        <v>225</v>
      </c>
      <c r="W31" s="11" t="n">
        <f aca="true">VLOOKUP(W$26,OFFSET($A$208:$F$325,MATCH(W$5,$A$209:$A$325,0),1,COUNTIF($A$209:$A$325,W$5),5),5)</f>
        <v>150</v>
      </c>
      <c r="X31" s="11" t="n">
        <f aca="true">VLOOKUP(X$26,OFFSET($A$208:$F$325,MATCH(X$5,$A$209:$A$325,0),1,COUNTIF($A$209:$A$325,X$5),5),5)</f>
        <v>1875</v>
      </c>
      <c r="Y31" s="11" t="n">
        <f aca="true">VLOOKUP(Y$26,OFFSET($A$208:$F$325,MATCH(Y$5,$A$209:$A$325,0),1,COUNTIF($A$209:$A$325,Y$5),5),5)</f>
        <v>1875</v>
      </c>
      <c r="Z31" s="11" t="n">
        <f aca="true">VLOOKUP(Z$26,OFFSET($A$208:$F$325,MATCH(Z$5,$A$209:$A$325,0),1,COUNTIF($A$209:$A$325,Z$5),5),5)</f>
        <v>150</v>
      </c>
      <c r="AA31" s="11" t="n">
        <f aca="true">VLOOKUP(AA$26,OFFSET($A$208:$F$325,MATCH(AA$5,$A$209:$A$325,0),1,COUNTIF($A$209:$A$325,AA$5),5),5)</f>
        <v>10</v>
      </c>
      <c r="AB31" s="286" t="n">
        <f aca="true">VLOOKUP(AB$26,OFFSET($A$208:$F$325,MATCH(AB$5,$A$209:$A$325,0),1,COUNTIF($A$209:$A$325,AB$5),5),5)</f>
        <v>225</v>
      </c>
    </row>
    <row r="32" customFormat="false" ht="12" hidden="true" customHeight="true" outlineLevel="0" collapsed="false">
      <c r="F32" s="319" t="s">
        <v>291</v>
      </c>
      <c r="G32" s="11" t="e">
        <f aca="false">VLOOKUP(G28,$A$104:$F$110,$E$3+1)</f>
        <v>#N/A</v>
      </c>
      <c r="H32" s="11" t="e">
        <f aca="false">VLOOKUP(H28,$A$104:$F$110,$E$3+1)</f>
        <v>#N/A</v>
      </c>
      <c r="I32" s="11" t="e">
        <f aca="false">VLOOKUP(I28,$A$104:$F$110,$E$3+1)</f>
        <v>#N/A</v>
      </c>
      <c r="J32" s="11" t="e">
        <f aca="false">VLOOKUP(J28,$A$104:$F$110,$E$3+1)</f>
        <v>#N/A</v>
      </c>
      <c r="K32" s="11" t="e">
        <f aca="false">VLOOKUP(K28,$A$104:$F$110,$E$3+1)</f>
        <v>#N/A</v>
      </c>
      <c r="L32" s="11" t="e">
        <f aca="false">VLOOKUP(L28,$A$104:$F$110,$E$3+1)</f>
        <v>#N/A</v>
      </c>
      <c r="M32" s="11" t="e">
        <f aca="false">VLOOKUP(M28,$A$104:$F$110,$E$3+1)</f>
        <v>#N/A</v>
      </c>
      <c r="N32" s="11" t="e">
        <f aca="false">VLOOKUP(N28,$A$104:$F$110,$E$3+1)</f>
        <v>#N/A</v>
      </c>
      <c r="O32" s="11" t="e">
        <f aca="false">VLOOKUP(O28,$A$104:$F$110,$E$3+1)</f>
        <v>#N/A</v>
      </c>
      <c r="P32" s="11" t="e">
        <f aca="false">VLOOKUP(P28,$A$104:$F$110,$E$3+1)</f>
        <v>#N/A</v>
      </c>
      <c r="Q32" s="11" t="e">
        <f aca="false">VLOOKUP(Q28,$A$104:$F$110,$E$3+1)</f>
        <v>#N/A</v>
      </c>
      <c r="R32" s="11" t="e">
        <f aca="false">VLOOKUP(R28,$A$104:$F$110,$E$3+1)</f>
        <v>#N/A</v>
      </c>
      <c r="S32" s="11" t="e">
        <f aca="false">VLOOKUP(S28,$A$104:$F$110,$E$3+1)</f>
        <v>#N/A</v>
      </c>
      <c r="T32" s="11" t="e">
        <f aca="false">VLOOKUP(T28,$A$104:$F$110,$E$3+1)</f>
        <v>#N/A</v>
      </c>
      <c r="U32" s="11" t="e">
        <f aca="false">VLOOKUP(U28,$A$104:$F$110,$E$3+1)</f>
        <v>#N/A</v>
      </c>
      <c r="V32" s="11" t="e">
        <f aca="false">VLOOKUP(V28,$A$104:$F$110,$E$3+1)</f>
        <v>#N/A</v>
      </c>
      <c r="W32" s="11" t="e">
        <f aca="false">VLOOKUP(W28,$A$104:$F$110,$E$3+1)</f>
        <v>#N/A</v>
      </c>
      <c r="X32" s="11" t="e">
        <f aca="false">VLOOKUP(X28,$A$104:$F$110,$E$3+1)</f>
        <v>#N/A</v>
      </c>
      <c r="Y32" s="11" t="e">
        <f aca="false">VLOOKUP(Y28,$A$104:$F$110,$E$3+1)</f>
        <v>#N/A</v>
      </c>
      <c r="Z32" s="11" t="e">
        <f aca="false">VLOOKUP(Z28,$A$104:$F$110,$E$3+1)</f>
        <v>#N/A</v>
      </c>
      <c r="AA32" s="11" t="e">
        <f aca="false">VLOOKUP(AA28,$A$104:$F$110,$E$3+1)</f>
        <v>#N/A</v>
      </c>
      <c r="AB32" s="286" t="e">
        <f aca="false">VLOOKUP(AB28,$A$104:$F$110,$E$3+1)</f>
        <v>#N/A</v>
      </c>
    </row>
    <row r="33" customFormat="false" ht="12" hidden="true" customHeight="true" outlineLevel="0" collapsed="false">
      <c r="F33" s="319" t="s">
        <v>292</v>
      </c>
      <c r="G33" s="299" t="e">
        <f aca="false">G25*G29</f>
        <v>#N/A</v>
      </c>
      <c r="H33" s="299" t="e">
        <f aca="false">H25*H29</f>
        <v>#N/A</v>
      </c>
      <c r="I33" s="299" t="e">
        <f aca="false">I25*I29</f>
        <v>#N/A</v>
      </c>
      <c r="J33" s="299" t="e">
        <f aca="false">J25*J29</f>
        <v>#N/A</v>
      </c>
      <c r="K33" s="299" t="e">
        <f aca="false">K25*K29</f>
        <v>#N/A</v>
      </c>
      <c r="L33" s="299" t="e">
        <f aca="false">L25*L29</f>
        <v>#N/A</v>
      </c>
      <c r="M33" s="299" t="e">
        <f aca="false">M25*M29</f>
        <v>#N/A</v>
      </c>
      <c r="N33" s="299" t="e">
        <f aca="false">N25*N29</f>
        <v>#N/A</v>
      </c>
      <c r="O33" s="299" t="e">
        <f aca="false">O25*O29</f>
        <v>#N/A</v>
      </c>
      <c r="P33" s="299" t="e">
        <f aca="false">P25*P29</f>
        <v>#N/A</v>
      </c>
      <c r="Q33" s="299" t="e">
        <f aca="false">Q25*Q29</f>
        <v>#N/A</v>
      </c>
      <c r="R33" s="299" t="e">
        <f aca="false">R25*R29</f>
        <v>#N/A</v>
      </c>
      <c r="S33" s="299" t="e">
        <f aca="false">S25*S29</f>
        <v>#N/A</v>
      </c>
      <c r="T33" s="299" t="e">
        <f aca="false">T25*T29</f>
        <v>#N/A</v>
      </c>
      <c r="U33" s="299" t="e">
        <f aca="false">U25*U29</f>
        <v>#N/A</v>
      </c>
      <c r="V33" s="299" t="e">
        <f aca="false">V25*V29</f>
        <v>#N/A</v>
      </c>
      <c r="W33" s="299" t="e">
        <f aca="false">W25*W29</f>
        <v>#N/A</v>
      </c>
      <c r="X33" s="299" t="e">
        <f aca="false">X25*X29</f>
        <v>#N/A</v>
      </c>
      <c r="Y33" s="299" t="e">
        <f aca="false">Y25*Y29</f>
        <v>#N/A</v>
      </c>
      <c r="Z33" s="299" t="e">
        <f aca="false">Z25*Z29</f>
        <v>#N/A</v>
      </c>
      <c r="AA33" s="299" t="e">
        <f aca="false">AA25*AA29</f>
        <v>#N/A</v>
      </c>
      <c r="AB33" s="305" t="e">
        <f aca="false">AB25*AB29</f>
        <v>#N/A</v>
      </c>
    </row>
    <row r="34" customFormat="false" ht="12" hidden="true" customHeight="true" outlineLevel="0" collapsed="false">
      <c r="F34" s="319" t="s">
        <v>125</v>
      </c>
      <c r="G34" s="299" t="e">
        <f aca="false">G31*G25</f>
        <v>#N/A</v>
      </c>
      <c r="H34" s="299" t="e">
        <f aca="false">H31*H25</f>
        <v>#N/A</v>
      </c>
      <c r="I34" s="299" t="e">
        <f aca="false">I31*I25</f>
        <v>#N/A</v>
      </c>
      <c r="J34" s="299" t="e">
        <f aca="false">J31*J25</f>
        <v>#N/A</v>
      </c>
      <c r="K34" s="299" t="e">
        <f aca="false">K31*K25</f>
        <v>#N/A</v>
      </c>
      <c r="L34" s="299" t="e">
        <f aca="false">L31*L25</f>
        <v>#N/A</v>
      </c>
      <c r="M34" s="299" t="e">
        <f aca="false">M31*M25</f>
        <v>#N/A</v>
      </c>
      <c r="N34" s="299" t="e">
        <f aca="false">N31*N25</f>
        <v>#N/A</v>
      </c>
      <c r="O34" s="299" t="e">
        <f aca="false">O31*O25</f>
        <v>#N/A</v>
      </c>
      <c r="P34" s="299" t="e">
        <f aca="false">P31*P25</f>
        <v>#N/A</v>
      </c>
      <c r="Q34" s="299" t="e">
        <f aca="false">Q31*Q25</f>
        <v>#N/A</v>
      </c>
      <c r="R34" s="299" t="e">
        <f aca="false">R31*R25</f>
        <v>#N/A</v>
      </c>
      <c r="S34" s="299" t="e">
        <f aca="false">S31*S25</f>
        <v>#N/A</v>
      </c>
      <c r="T34" s="299" t="e">
        <f aca="false">T31*T25</f>
        <v>#N/A</v>
      </c>
      <c r="U34" s="299" t="e">
        <f aca="false">U31*U25</f>
        <v>#N/A</v>
      </c>
      <c r="V34" s="299" t="e">
        <f aca="false">V31*V25</f>
        <v>#N/A</v>
      </c>
      <c r="W34" s="299" t="e">
        <f aca="false">W31*W25</f>
        <v>#N/A</v>
      </c>
      <c r="X34" s="299" t="e">
        <f aca="false">X31*X25</f>
        <v>#N/A</v>
      </c>
      <c r="Y34" s="299" t="e">
        <f aca="false">Y31*Y25</f>
        <v>#N/A</v>
      </c>
      <c r="Z34" s="299" t="e">
        <f aca="false">Z31*Z25</f>
        <v>#N/A</v>
      </c>
      <c r="AA34" s="299" t="e">
        <f aca="false">AA31*AA25</f>
        <v>#N/A</v>
      </c>
      <c r="AB34" s="305" t="e">
        <f aca="false">AB31*AB25</f>
        <v>#N/A</v>
      </c>
    </row>
    <row r="35" customFormat="false" ht="12" hidden="true" customHeight="true" outlineLevel="0" collapsed="false">
      <c r="F35" s="320" t="s">
        <v>267</v>
      </c>
      <c r="G35" s="311" t="e">
        <f aca="false">G25*G32</f>
        <v>#N/A</v>
      </c>
      <c r="H35" s="311" t="e">
        <f aca="false">H25*H32</f>
        <v>#N/A</v>
      </c>
      <c r="I35" s="311" t="e">
        <f aca="false">I25*I32</f>
        <v>#N/A</v>
      </c>
      <c r="J35" s="311" t="e">
        <f aca="false">J25*J32</f>
        <v>#N/A</v>
      </c>
      <c r="K35" s="311" t="e">
        <f aca="false">K25*K32</f>
        <v>#N/A</v>
      </c>
      <c r="L35" s="311" t="e">
        <f aca="false">L25*L32</f>
        <v>#N/A</v>
      </c>
      <c r="M35" s="311" t="e">
        <f aca="false">M25*M32</f>
        <v>#N/A</v>
      </c>
      <c r="N35" s="311" t="e">
        <f aca="false">N25*N32</f>
        <v>#N/A</v>
      </c>
      <c r="O35" s="311" t="e">
        <f aca="false">O25*O32</f>
        <v>#N/A</v>
      </c>
      <c r="P35" s="311" t="e">
        <f aca="false">P25*P32</f>
        <v>#N/A</v>
      </c>
      <c r="Q35" s="311" t="e">
        <f aca="false">Q25*Q32</f>
        <v>#N/A</v>
      </c>
      <c r="R35" s="311" t="e">
        <f aca="false">R25*R32</f>
        <v>#N/A</v>
      </c>
      <c r="S35" s="311" t="e">
        <f aca="false">S25*S32</f>
        <v>#N/A</v>
      </c>
      <c r="T35" s="311" t="e">
        <f aca="false">T25*T32</f>
        <v>#N/A</v>
      </c>
      <c r="U35" s="311" t="e">
        <f aca="false">U25*U32</f>
        <v>#N/A</v>
      </c>
      <c r="V35" s="311" t="e">
        <f aca="false">V25*V32</f>
        <v>#N/A</v>
      </c>
      <c r="W35" s="311" t="e">
        <f aca="false">W25*W32</f>
        <v>#N/A</v>
      </c>
      <c r="X35" s="311" t="e">
        <f aca="false">X25*X32</f>
        <v>#N/A</v>
      </c>
      <c r="Y35" s="311" t="e">
        <f aca="false">Y25*Y32</f>
        <v>#N/A</v>
      </c>
      <c r="Z35" s="311" t="e">
        <f aca="false">Z25*Z32</f>
        <v>#N/A</v>
      </c>
      <c r="AA35" s="311" t="e">
        <f aca="false">AA25*AA32</f>
        <v>#N/A</v>
      </c>
      <c r="AB35" s="312" t="e">
        <f aca="false">AB25*AB32</f>
        <v>#N/A</v>
      </c>
    </row>
    <row r="36" customFormat="false" ht="12" hidden="true" customHeight="true" outlineLevel="0" collapsed="false">
      <c r="F36" s="291" t="s">
        <v>293</v>
      </c>
      <c r="G36" s="321"/>
      <c r="H36" s="321"/>
      <c r="I36" s="321"/>
      <c r="J36" s="321"/>
      <c r="K36" s="321"/>
      <c r="L36" s="321"/>
      <c r="M36" s="321"/>
      <c r="N36" s="321"/>
      <c r="O36" s="321" t="n">
        <v>25</v>
      </c>
      <c r="P36" s="321" t="n">
        <v>5</v>
      </c>
      <c r="Q36" s="321"/>
      <c r="R36" s="321"/>
      <c r="S36" s="321"/>
      <c r="T36" s="321"/>
      <c r="U36" s="321"/>
      <c r="V36" s="321"/>
      <c r="W36" s="321"/>
      <c r="X36" s="321"/>
      <c r="Y36" s="321"/>
      <c r="Z36" s="321"/>
      <c r="AA36" s="321" t="n">
        <v>6</v>
      </c>
      <c r="AB36" s="322"/>
    </row>
    <row r="37" customFormat="false" ht="12" hidden="true" customHeight="true" outlineLevel="0" collapsed="false"/>
    <row r="38" customFormat="false" ht="12" hidden="true" customHeight="true" outlineLevel="0" collapsed="false">
      <c r="B38" s="323" t="s">
        <v>294</v>
      </c>
      <c r="C38" s="323"/>
      <c r="D38" s="11" t="s">
        <v>295</v>
      </c>
    </row>
    <row r="39" customFormat="false" ht="12" hidden="true" customHeight="true" outlineLevel="0" collapsed="false">
      <c r="A39" s="11" t="n">
        <v>7</v>
      </c>
      <c r="B39" s="324" t="e">
        <f aca="false">IF(Tables!G24="","",Tables!G5)</f>
        <v>#N/A</v>
      </c>
      <c r="C39" s="325" t="e">
        <f aca="false">IF(Tables!G$24="","",Tables!G27)</f>
        <v>#N/A</v>
      </c>
      <c r="D39" s="326" t="e">
        <f aca="false">IF(Tables!G$24="","",Tables!G33)</f>
        <v>#N/A</v>
      </c>
      <c r="E39" s="325" t="e">
        <f aca="false">IF(Tables!G$24="","",Tables!G30)</f>
        <v>#N/A</v>
      </c>
      <c r="F39" s="326" t="e">
        <f aca="false">IF(Tables!G$24="","",Tables!G35)</f>
        <v>#N/A</v>
      </c>
      <c r="G39" s="326" t="e">
        <f aca="false">IF(Tables!G$24="","",Tables!G34)</f>
        <v>#N/A</v>
      </c>
      <c r="H39" s="326" t="e">
        <f aca="false">IF(Trade!I19="","",VLOOKUP(Trade!I19,Tables!$H$65:$J$71,2))</f>
        <v>#N/A</v>
      </c>
      <c r="I39" s="327" t="e">
        <f aca="false">IF(Tables!G$24="","",Tables!G29)</f>
        <v>#N/A</v>
      </c>
      <c r="J39" s="326" t="e">
        <f aca="false">IF(Tables!G$24="","",Tables!G31)</f>
        <v>#N/A</v>
      </c>
      <c r="K39" s="328" t="e">
        <f aca="false">IF(Tables!G$24="","",Tables!G32)</f>
        <v>#N/A</v>
      </c>
    </row>
    <row r="40" customFormat="false" ht="12" hidden="true" customHeight="true" outlineLevel="0" collapsed="false">
      <c r="A40" s="11" t="n">
        <v>8</v>
      </c>
      <c r="B40" s="329" t="e">
        <f aca="false">IF(Tables!H24="","",Tables!H5)</f>
        <v>#N/A</v>
      </c>
      <c r="C40" s="330" t="e">
        <f aca="false">IF(Tables!H$24="","",Tables!H27)</f>
        <v>#N/A</v>
      </c>
      <c r="D40" s="331" t="e">
        <f aca="false">IF(Tables!H$24="","",Tables!H33)</f>
        <v>#N/A</v>
      </c>
      <c r="E40" s="330" t="e">
        <f aca="false">IF(Tables!H$24="","",Tables!H30)</f>
        <v>#N/A</v>
      </c>
      <c r="F40" s="331" t="e">
        <f aca="false">IF(Tables!H$24="","",Tables!H35)</f>
        <v>#N/A</v>
      </c>
      <c r="G40" s="331" t="e">
        <f aca="false">IF(Tables!H$24="","",Tables!H34)</f>
        <v>#N/A</v>
      </c>
      <c r="H40" s="331" t="e">
        <f aca="false">IF(Trade!I20="","",VLOOKUP(Trade!I20,Tables!$H$65:$J$71,2))</f>
        <v>#N/A</v>
      </c>
      <c r="I40" s="332" t="e">
        <f aca="false">IF(Tables!H$24="","",Tables!H29)</f>
        <v>#N/A</v>
      </c>
      <c r="J40" s="331" t="e">
        <f aca="false">IF(Tables!H$24="","",Tables!H31)</f>
        <v>#N/A</v>
      </c>
      <c r="K40" s="333" t="e">
        <f aca="false">IF(Tables!H$24="","",Tables!H32)</f>
        <v>#N/A</v>
      </c>
    </row>
    <row r="41" customFormat="false" ht="12" hidden="true" customHeight="true" outlineLevel="0" collapsed="false">
      <c r="A41" s="11" t="n">
        <v>9</v>
      </c>
      <c r="B41" s="334" t="e">
        <f aca="false">IF(Tables!I24="","",Tables!I5)</f>
        <v>#N/A</v>
      </c>
      <c r="C41" s="335" t="e">
        <f aca="false">IF(Tables!I$24="","",Tables!I27)</f>
        <v>#N/A</v>
      </c>
      <c r="D41" s="336" t="e">
        <f aca="false">IF(Tables!I$24="","",Tables!I33)</f>
        <v>#N/A</v>
      </c>
      <c r="E41" s="335" t="e">
        <f aca="false">IF(Tables!I$24="","",Tables!I30)</f>
        <v>#N/A</v>
      </c>
      <c r="F41" s="336" t="e">
        <f aca="false">IF(Tables!I$24="","",Tables!I35)</f>
        <v>#N/A</v>
      </c>
      <c r="G41" s="336" t="e">
        <f aca="false">IF(Tables!I$24="","",Tables!I34)</f>
        <v>#N/A</v>
      </c>
      <c r="H41" s="336" t="e">
        <f aca="false">IF(Trade!I21="","",VLOOKUP(Trade!I21,Tables!$H$65:$J$71,2))</f>
        <v>#N/A</v>
      </c>
      <c r="I41" s="337" t="e">
        <f aca="false">IF(Tables!I$24="","",Tables!I29)</f>
        <v>#N/A</v>
      </c>
      <c r="J41" s="336" t="e">
        <f aca="false">IF(Tables!I$24="","",Tables!I31)</f>
        <v>#N/A</v>
      </c>
      <c r="K41" s="338" t="e">
        <f aca="false">IF(Tables!I$24="","",Tables!I32)</f>
        <v>#N/A</v>
      </c>
    </row>
    <row r="42" customFormat="false" ht="12" hidden="true" customHeight="true" outlineLevel="0" collapsed="false">
      <c r="A42" s="11" t="n">
        <v>10</v>
      </c>
      <c r="B42" s="329" t="e">
        <f aca="false">IF(Tables!J24="","",Tables!J5)</f>
        <v>#N/A</v>
      </c>
      <c r="C42" s="330" t="e">
        <f aca="false">IF(Tables!J$24="","",Tables!J27)</f>
        <v>#N/A</v>
      </c>
      <c r="D42" s="331" t="e">
        <f aca="false">IF(Tables!J$24="","",Tables!J33)</f>
        <v>#N/A</v>
      </c>
      <c r="E42" s="330" t="e">
        <f aca="false">IF(Tables!J$24="","",Tables!J30)</f>
        <v>#N/A</v>
      </c>
      <c r="F42" s="331" t="e">
        <f aca="false">IF(Tables!J$24="","",Tables!J35)</f>
        <v>#N/A</v>
      </c>
      <c r="G42" s="331" t="e">
        <f aca="false">IF(Tables!J$24="","",Tables!J34)</f>
        <v>#N/A</v>
      </c>
      <c r="H42" s="331" t="e">
        <f aca="false">IF(Trade!I22="","",VLOOKUP(Trade!I22,Tables!$H$65:$J$71,2))</f>
        <v>#N/A</v>
      </c>
      <c r="I42" s="332" t="e">
        <f aca="false">IF(Tables!J$24="","",Tables!J29)</f>
        <v>#N/A</v>
      </c>
      <c r="J42" s="331" t="e">
        <f aca="false">IF(Tables!J$24="","",Tables!J31)</f>
        <v>#N/A</v>
      </c>
      <c r="K42" s="333" t="e">
        <f aca="false">IF(Tables!J$24="","",Tables!J32)</f>
        <v>#N/A</v>
      </c>
    </row>
    <row r="43" customFormat="false" ht="12" hidden="true" customHeight="true" outlineLevel="0" collapsed="false">
      <c r="A43" s="11" t="n">
        <v>11</v>
      </c>
      <c r="B43" s="334" t="e">
        <f aca="false">IF(Tables!K24="","",Tables!K5)</f>
        <v>#N/A</v>
      </c>
      <c r="C43" s="335" t="e">
        <f aca="false">IF(Tables!K$24="","",Tables!K27)</f>
        <v>#N/A</v>
      </c>
      <c r="D43" s="336" t="e">
        <f aca="false">IF(Tables!K$24="","",Tables!K33)</f>
        <v>#N/A</v>
      </c>
      <c r="E43" s="335" t="e">
        <f aca="false">IF(Tables!K$24="","",Tables!K30)</f>
        <v>#N/A</v>
      </c>
      <c r="F43" s="336" t="e">
        <f aca="false">IF(Tables!K$24="","",Tables!K35)</f>
        <v>#N/A</v>
      </c>
      <c r="G43" s="336" t="e">
        <f aca="false">IF(Tables!K$24="","",Tables!K34)</f>
        <v>#N/A</v>
      </c>
      <c r="H43" s="336" t="e">
        <f aca="false">IF(Trade!I23="","",VLOOKUP(Trade!I23,Tables!$H$65:$J$71,2))</f>
        <v>#N/A</v>
      </c>
      <c r="I43" s="337" t="e">
        <f aca="false">IF(Tables!K$24="","",Tables!K29)</f>
        <v>#N/A</v>
      </c>
      <c r="J43" s="336" t="e">
        <f aca="false">IF(Tables!K$24="","",Tables!K31)</f>
        <v>#N/A</v>
      </c>
      <c r="K43" s="338" t="e">
        <f aca="false">IF(Tables!K$24="","",Tables!K32)</f>
        <v>#N/A</v>
      </c>
    </row>
    <row r="44" customFormat="false" ht="12" hidden="true" customHeight="true" outlineLevel="0" collapsed="false">
      <c r="A44" s="11" t="n">
        <v>12</v>
      </c>
      <c r="B44" s="329" t="e">
        <f aca="false">IF(Tables!L24="","",Tables!L5)</f>
        <v>#N/A</v>
      </c>
      <c r="C44" s="330" t="e">
        <f aca="false">IF(Tables!L$24="","",Tables!L27)</f>
        <v>#N/A</v>
      </c>
      <c r="D44" s="331" t="e">
        <f aca="false">IF(Tables!L$24="","",Tables!L33)</f>
        <v>#N/A</v>
      </c>
      <c r="E44" s="330" t="e">
        <f aca="false">IF(Tables!L$24="","",Tables!L30)</f>
        <v>#N/A</v>
      </c>
      <c r="F44" s="331" t="e">
        <f aca="false">IF(Tables!L$24="","",Tables!L35)</f>
        <v>#N/A</v>
      </c>
      <c r="G44" s="331" t="e">
        <f aca="false">IF(Tables!L$24="","",Tables!L34)</f>
        <v>#N/A</v>
      </c>
      <c r="H44" s="331" t="e">
        <f aca="false">IF(Trade!I24="","",VLOOKUP(Trade!I24,Tables!$H$65:$J$71,2))</f>
        <v>#N/A</v>
      </c>
      <c r="I44" s="332" t="e">
        <f aca="false">IF(Tables!L$24="","",Tables!L29)</f>
        <v>#N/A</v>
      </c>
      <c r="J44" s="331" t="e">
        <f aca="false">IF(Tables!L$24="","",Tables!L31)</f>
        <v>#N/A</v>
      </c>
      <c r="K44" s="333" t="e">
        <f aca="false">IF(Tables!L$24="","",Tables!L32)</f>
        <v>#N/A</v>
      </c>
    </row>
    <row r="45" customFormat="false" ht="12" hidden="true" customHeight="true" outlineLevel="0" collapsed="false">
      <c r="A45" s="11" t="n">
        <v>13</v>
      </c>
      <c r="B45" s="334" t="e">
        <f aca="false">IF(Tables!M24="","",Tables!M5)</f>
        <v>#N/A</v>
      </c>
      <c r="C45" s="335" t="e">
        <f aca="false">IF(Tables!M$24="","",Tables!M27)</f>
        <v>#N/A</v>
      </c>
      <c r="D45" s="336" t="e">
        <f aca="false">IF(Tables!M$24="","",Tables!M33)</f>
        <v>#N/A</v>
      </c>
      <c r="E45" s="335" t="e">
        <f aca="false">IF(Tables!M$24="","",Tables!M30)</f>
        <v>#N/A</v>
      </c>
      <c r="F45" s="336" t="e">
        <f aca="false">IF(Tables!M$24="","",Tables!M35)</f>
        <v>#N/A</v>
      </c>
      <c r="G45" s="336" t="e">
        <f aca="false">IF(Tables!M$24="","",Tables!M34)</f>
        <v>#N/A</v>
      </c>
      <c r="H45" s="336" t="e">
        <f aca="false">IF(Trade!I25="","",VLOOKUP(Trade!I25,Tables!$H$65:$J$71,2))</f>
        <v>#N/A</v>
      </c>
      <c r="I45" s="337" t="e">
        <f aca="false">IF(Tables!M$24="","",Tables!M29)</f>
        <v>#N/A</v>
      </c>
      <c r="J45" s="336" t="e">
        <f aca="false">IF(Tables!M$24="","",Tables!M31)</f>
        <v>#N/A</v>
      </c>
      <c r="K45" s="338" t="e">
        <f aca="false">IF(Tables!M$24="","",Tables!M32)</f>
        <v>#N/A</v>
      </c>
    </row>
    <row r="46" customFormat="false" ht="12" hidden="true" customHeight="true" outlineLevel="0" collapsed="false">
      <c r="A46" s="11" t="n">
        <v>14</v>
      </c>
      <c r="B46" s="329" t="e">
        <f aca="false">IF(Tables!N24="","",Tables!N5)</f>
        <v>#N/A</v>
      </c>
      <c r="C46" s="330" t="e">
        <f aca="false">IF(Tables!N$24="","",Tables!N27)</f>
        <v>#N/A</v>
      </c>
      <c r="D46" s="331" t="e">
        <f aca="false">IF(Tables!N$24="","",Tables!N33)</f>
        <v>#N/A</v>
      </c>
      <c r="E46" s="330" t="e">
        <f aca="false">IF(Tables!N$24="","",Tables!N30)</f>
        <v>#N/A</v>
      </c>
      <c r="F46" s="331" t="e">
        <f aca="false">IF(Tables!N$24="","",Tables!N35)</f>
        <v>#N/A</v>
      </c>
      <c r="G46" s="331" t="e">
        <f aca="false">IF(Tables!N$24="","",Tables!N34)</f>
        <v>#N/A</v>
      </c>
      <c r="H46" s="331" t="e">
        <f aca="false">IF(Trade!I26="","",VLOOKUP(Trade!I26,Tables!$H$65:$J$71,2))</f>
        <v>#N/A</v>
      </c>
      <c r="I46" s="332" t="e">
        <f aca="false">IF(Tables!N$24="","",Tables!N29)</f>
        <v>#N/A</v>
      </c>
      <c r="J46" s="331" t="e">
        <f aca="false">IF(Tables!N$24="","",Tables!N31)</f>
        <v>#N/A</v>
      </c>
      <c r="K46" s="333" t="e">
        <f aca="false">IF(Tables!N$24="","",Tables!N32)</f>
        <v>#N/A</v>
      </c>
    </row>
    <row r="47" customFormat="false" ht="12" hidden="true" customHeight="true" outlineLevel="0" collapsed="false">
      <c r="A47" s="11" t="n">
        <v>15</v>
      </c>
      <c r="B47" s="334" t="e">
        <f aca="false">IF(Tables!O24="","",Tables!O5)</f>
        <v>#N/A</v>
      </c>
      <c r="C47" s="335" t="e">
        <f aca="false">IF(Tables!O$24="","",Tables!O27)</f>
        <v>#N/A</v>
      </c>
      <c r="D47" s="336" t="e">
        <f aca="false">IF(Tables!O$24="","",Tables!O33)</f>
        <v>#N/A</v>
      </c>
      <c r="E47" s="335" t="e">
        <f aca="false">IF(Tables!O$24="","",Tables!O30)</f>
        <v>#N/A</v>
      </c>
      <c r="F47" s="336" t="e">
        <f aca="false">IF(Tables!O$24="","",Tables!O35)</f>
        <v>#N/A</v>
      </c>
      <c r="G47" s="336" t="e">
        <f aca="false">IF(Tables!O$24="","",Tables!O34)</f>
        <v>#N/A</v>
      </c>
      <c r="H47" s="336" t="e">
        <f aca="false">IF(Trade!I27="","",VLOOKUP(Trade!I27,Tables!$H$65:$J$71,2))</f>
        <v>#N/A</v>
      </c>
      <c r="I47" s="337" t="e">
        <f aca="false">IF(Tables!O$24="","",Tables!O29)</f>
        <v>#N/A</v>
      </c>
      <c r="J47" s="336" t="e">
        <f aca="false">IF(Tables!O$24="","",Tables!O31)</f>
        <v>#N/A</v>
      </c>
      <c r="K47" s="338" t="e">
        <f aca="false">IF(Tables!O$24="","",Tables!O32)</f>
        <v>#N/A</v>
      </c>
    </row>
    <row r="48" customFormat="false" ht="12" hidden="true" customHeight="true" outlineLevel="0" collapsed="false">
      <c r="A48" s="11" t="n">
        <v>16</v>
      </c>
      <c r="B48" s="329" t="e">
        <f aca="false">IF(Tables!P24="","",Tables!P5)</f>
        <v>#N/A</v>
      </c>
      <c r="C48" s="330" t="e">
        <f aca="false">IF(Tables!P$24="","",Tables!P27)</f>
        <v>#N/A</v>
      </c>
      <c r="D48" s="331" t="e">
        <f aca="false">IF(Tables!P$24="","",Tables!P33)</f>
        <v>#N/A</v>
      </c>
      <c r="E48" s="330" t="e">
        <f aca="false">IF(Tables!P$24="","",Tables!P30)</f>
        <v>#N/A</v>
      </c>
      <c r="F48" s="331" t="e">
        <f aca="false">IF(Tables!P$24="","",Tables!P35)</f>
        <v>#N/A</v>
      </c>
      <c r="G48" s="331" t="e">
        <f aca="false">IF(Tables!P$24="","",Tables!P34)</f>
        <v>#N/A</v>
      </c>
      <c r="H48" s="331" t="e">
        <f aca="false">IF(Trade!I28="","",VLOOKUP(Trade!I28,Tables!$H$65:$J$71,2))</f>
        <v>#N/A</v>
      </c>
      <c r="I48" s="332" t="e">
        <f aca="false">IF(Tables!P$24="","",Tables!P29)</f>
        <v>#N/A</v>
      </c>
      <c r="J48" s="331" t="e">
        <f aca="false">IF(Tables!P$24="","",Tables!P31)</f>
        <v>#N/A</v>
      </c>
      <c r="K48" s="333" t="e">
        <f aca="false">IF(Tables!P$24="","",Tables!P32)</f>
        <v>#N/A</v>
      </c>
    </row>
    <row r="49" customFormat="false" ht="12" hidden="true" customHeight="true" outlineLevel="0" collapsed="false">
      <c r="A49" s="11" t="n">
        <v>17</v>
      </c>
      <c r="B49" s="334" t="e">
        <f aca="false">IF(Tables!Q24="","",Tables!Q5)</f>
        <v>#N/A</v>
      </c>
      <c r="C49" s="335" t="e">
        <f aca="false">IF(Tables!Q$24="","",Tables!Q27)</f>
        <v>#N/A</v>
      </c>
      <c r="D49" s="336" t="e">
        <f aca="false">IF(Tables!Q$24="","",Tables!Q33)</f>
        <v>#N/A</v>
      </c>
      <c r="E49" s="335" t="e">
        <f aca="false">IF(Tables!Q$24="","",Tables!Q30)</f>
        <v>#N/A</v>
      </c>
      <c r="F49" s="336" t="e">
        <f aca="false">IF(Tables!Q$24="","",Tables!Q35)</f>
        <v>#N/A</v>
      </c>
      <c r="G49" s="336" t="e">
        <f aca="false">IF(Tables!Q$24="","",Tables!Q34)</f>
        <v>#N/A</v>
      </c>
      <c r="H49" s="336" t="e">
        <f aca="false">IF(Trade!I29="","",VLOOKUP(Trade!I29,Tables!$H$65:$J$71,2))</f>
        <v>#N/A</v>
      </c>
      <c r="I49" s="337" t="e">
        <f aca="false">IF(Tables!Q$24="","",Tables!Q29)</f>
        <v>#N/A</v>
      </c>
      <c r="J49" s="336" t="e">
        <f aca="false">IF(Tables!Q$24="","",Tables!Q31)</f>
        <v>#N/A</v>
      </c>
      <c r="K49" s="338" t="e">
        <f aca="false">IF(Tables!Q$24="","",Tables!Q32)</f>
        <v>#N/A</v>
      </c>
    </row>
    <row r="50" customFormat="false" ht="12" hidden="true" customHeight="true" outlineLevel="0" collapsed="false">
      <c r="A50" s="11" t="n">
        <v>18</v>
      </c>
      <c r="B50" s="329" t="e">
        <f aca="false">IF(Tables!R24="","",Tables!R5)</f>
        <v>#N/A</v>
      </c>
      <c r="C50" s="330" t="e">
        <f aca="false">IF(Tables!R$24="","",Tables!R27)</f>
        <v>#N/A</v>
      </c>
      <c r="D50" s="331" t="e">
        <f aca="false">IF(Tables!R$24="","",Tables!R33)</f>
        <v>#N/A</v>
      </c>
      <c r="E50" s="330" t="e">
        <f aca="false">IF(Tables!R$24="","",Tables!R30)</f>
        <v>#N/A</v>
      </c>
      <c r="F50" s="331" t="e">
        <f aca="false">IF(Tables!R$24="","",Tables!R35)</f>
        <v>#N/A</v>
      </c>
      <c r="G50" s="331" t="e">
        <f aca="false">IF(Tables!R$24="","",Tables!R34)</f>
        <v>#N/A</v>
      </c>
      <c r="H50" s="331" t="e">
        <f aca="false">IF(Trade!I30="","",VLOOKUP(Trade!I30,Tables!$H$65:$J$71,2))</f>
        <v>#N/A</v>
      </c>
      <c r="I50" s="332" t="e">
        <f aca="false">IF(Tables!R$24="","",Tables!R29)</f>
        <v>#N/A</v>
      </c>
      <c r="J50" s="331" t="e">
        <f aca="false">IF(Tables!R$24="","",Tables!R31)</f>
        <v>#N/A</v>
      </c>
      <c r="K50" s="333" t="e">
        <f aca="false">IF(Tables!R$24="","",Tables!R32)</f>
        <v>#N/A</v>
      </c>
    </row>
    <row r="51" customFormat="false" ht="12" hidden="true" customHeight="true" outlineLevel="0" collapsed="false">
      <c r="A51" s="11" t="n">
        <v>19</v>
      </c>
      <c r="B51" s="334" t="e">
        <f aca="false">IF(Tables!S24="","",Tables!S5)</f>
        <v>#N/A</v>
      </c>
      <c r="C51" s="335" t="e">
        <f aca="false">IF(Tables!S$24="","",Tables!S27)</f>
        <v>#N/A</v>
      </c>
      <c r="D51" s="336" t="e">
        <f aca="false">IF(Tables!S$24="","",Tables!S33)</f>
        <v>#N/A</v>
      </c>
      <c r="E51" s="335" t="e">
        <f aca="false">IF(Tables!S$24="","",Tables!S30)</f>
        <v>#N/A</v>
      </c>
      <c r="F51" s="336" t="e">
        <f aca="false">IF(Tables!S$24="","",Tables!S35)</f>
        <v>#N/A</v>
      </c>
      <c r="G51" s="336" t="e">
        <f aca="false">IF(Tables!S$24="","",Tables!S34)</f>
        <v>#N/A</v>
      </c>
      <c r="H51" s="336" t="e">
        <f aca="false">IF(Trade!I31="","",VLOOKUP(Trade!I31,Tables!$H$65:$J$71,2))</f>
        <v>#N/A</v>
      </c>
      <c r="I51" s="337" t="e">
        <f aca="false">IF(Tables!S$24="","",Tables!S29)</f>
        <v>#N/A</v>
      </c>
      <c r="J51" s="336" t="e">
        <f aca="false">IF(Tables!S$24="","",Tables!S31)</f>
        <v>#N/A</v>
      </c>
      <c r="K51" s="338" t="e">
        <f aca="false">IF(Tables!S$24="","",Tables!S32)</f>
        <v>#N/A</v>
      </c>
    </row>
    <row r="52" customFormat="false" ht="12" hidden="true" customHeight="true" outlineLevel="0" collapsed="false">
      <c r="A52" s="11" t="n">
        <v>20</v>
      </c>
      <c r="B52" s="329" t="e">
        <f aca="false">IF(Tables!T24="","",Tables!T5)</f>
        <v>#N/A</v>
      </c>
      <c r="C52" s="330" t="e">
        <f aca="false">IF(Tables!T$24="","",Tables!T27)</f>
        <v>#N/A</v>
      </c>
      <c r="D52" s="331" t="e">
        <f aca="false">IF(Tables!T$24="","",Tables!T33)</f>
        <v>#N/A</v>
      </c>
      <c r="E52" s="330" t="e">
        <f aca="false">IF(Tables!T$24="","",Tables!T30)</f>
        <v>#N/A</v>
      </c>
      <c r="F52" s="331" t="e">
        <f aca="false">IF(Tables!T$24="","",Tables!T35)</f>
        <v>#N/A</v>
      </c>
      <c r="G52" s="331" t="e">
        <f aca="false">IF(Tables!T$24="","",Tables!T34)</f>
        <v>#N/A</v>
      </c>
      <c r="H52" s="331" t="e">
        <f aca="false">IF(Trade!I32="","",VLOOKUP(Trade!I32,Tables!$H$65:$J$71,2))</f>
        <v>#N/A</v>
      </c>
      <c r="I52" s="332" t="e">
        <f aca="false">IF(Tables!T$24="","",Tables!T29)</f>
        <v>#N/A</v>
      </c>
      <c r="J52" s="331" t="e">
        <f aca="false">IF(Tables!T$24="","",Tables!T31)</f>
        <v>#N/A</v>
      </c>
      <c r="K52" s="333" t="e">
        <f aca="false">IF(Tables!T$24="","",Tables!T32)</f>
        <v>#N/A</v>
      </c>
    </row>
    <row r="53" customFormat="false" ht="12" hidden="true" customHeight="true" outlineLevel="0" collapsed="false">
      <c r="A53" s="11" t="n">
        <v>21</v>
      </c>
      <c r="B53" s="334" t="e">
        <f aca="false">IF(Tables!U24="","",Tables!U5)</f>
        <v>#N/A</v>
      </c>
      <c r="C53" s="335" t="e">
        <f aca="false">IF(Tables!U$24="","",Tables!U27)</f>
        <v>#N/A</v>
      </c>
      <c r="D53" s="336" t="e">
        <f aca="false">IF(Tables!U$24="","",Tables!U33)</f>
        <v>#N/A</v>
      </c>
      <c r="E53" s="335" t="e">
        <f aca="false">IF(Tables!U$24="","",Tables!U30)</f>
        <v>#N/A</v>
      </c>
      <c r="F53" s="336" t="e">
        <f aca="false">IF(Tables!U$24="","",Tables!U35)</f>
        <v>#N/A</v>
      </c>
      <c r="G53" s="336" t="e">
        <f aca="false">IF(Tables!U$24="","",Tables!U34)</f>
        <v>#N/A</v>
      </c>
      <c r="H53" s="336" t="e">
        <f aca="false">IF(Trade!I33="","",VLOOKUP(Trade!I33,Tables!$H$65:$J$71,2))</f>
        <v>#N/A</v>
      </c>
      <c r="I53" s="337" t="e">
        <f aca="false">IF(Tables!U$24="","",Tables!U29)</f>
        <v>#N/A</v>
      </c>
      <c r="J53" s="336" t="e">
        <f aca="false">IF(Tables!U$24="","",Tables!U31)</f>
        <v>#N/A</v>
      </c>
      <c r="K53" s="338" t="e">
        <f aca="false">IF(Tables!U$24="","",Tables!U32)</f>
        <v>#N/A</v>
      </c>
    </row>
    <row r="54" customFormat="false" ht="12" hidden="true" customHeight="true" outlineLevel="0" collapsed="false">
      <c r="A54" s="11" t="n">
        <v>22</v>
      </c>
      <c r="B54" s="329" t="e">
        <f aca="false">IF(Tables!V24="","",Tables!V5)</f>
        <v>#N/A</v>
      </c>
      <c r="C54" s="330" t="e">
        <f aca="false">IF(Tables!V$24="","",Tables!V27)</f>
        <v>#N/A</v>
      </c>
      <c r="D54" s="331" t="e">
        <f aca="false">IF(Tables!V$24="","",Tables!V33)</f>
        <v>#N/A</v>
      </c>
      <c r="E54" s="330" t="e">
        <f aca="false">IF(Tables!V$24="","",Tables!V30)</f>
        <v>#N/A</v>
      </c>
      <c r="F54" s="331" t="e">
        <f aca="false">IF(Tables!V$24="","",Tables!V35)</f>
        <v>#N/A</v>
      </c>
      <c r="G54" s="331" t="e">
        <f aca="false">IF(Tables!V$24="","",Tables!V34)</f>
        <v>#N/A</v>
      </c>
      <c r="H54" s="331" t="e">
        <f aca="false">IF(Trade!I34="","",VLOOKUP(Trade!I34,Tables!$H$65:$J$71,2))</f>
        <v>#N/A</v>
      </c>
      <c r="I54" s="332" t="e">
        <f aca="false">IF(Tables!V$24="","",Tables!V29)</f>
        <v>#N/A</v>
      </c>
      <c r="J54" s="331" t="e">
        <f aca="false">IF(Tables!V$24="","",Tables!V31)</f>
        <v>#N/A</v>
      </c>
      <c r="K54" s="333" t="e">
        <f aca="false">IF(Tables!V$24="","",Tables!V32)</f>
        <v>#N/A</v>
      </c>
    </row>
    <row r="55" customFormat="false" ht="12" hidden="true" customHeight="true" outlineLevel="0" collapsed="false">
      <c r="A55" s="11" t="n">
        <v>23</v>
      </c>
      <c r="B55" s="334" t="e">
        <f aca="false">IF(Tables!W24="","",Tables!W5)</f>
        <v>#N/A</v>
      </c>
      <c r="C55" s="335" t="e">
        <f aca="false">IF(Tables!W$24="","",Tables!W27)</f>
        <v>#N/A</v>
      </c>
      <c r="D55" s="336" t="e">
        <f aca="false">IF(Tables!W$24="","",Tables!W33)</f>
        <v>#N/A</v>
      </c>
      <c r="E55" s="335" t="e">
        <f aca="false">IF(Tables!W$24="","",Tables!W30)</f>
        <v>#N/A</v>
      </c>
      <c r="F55" s="336" t="e">
        <f aca="false">IF(Tables!W$24="","",Tables!W35)</f>
        <v>#N/A</v>
      </c>
      <c r="G55" s="336" t="e">
        <f aca="false">IF(Tables!W$24="","",Tables!W34)</f>
        <v>#N/A</v>
      </c>
      <c r="H55" s="336" t="e">
        <f aca="false">IF(Trade!I35="","",VLOOKUP(Trade!I35,Tables!$H$65:$J$71,2))</f>
        <v>#N/A</v>
      </c>
      <c r="I55" s="337" t="e">
        <f aca="false">IF(Tables!W$24="","",Tables!W29)</f>
        <v>#N/A</v>
      </c>
      <c r="J55" s="336" t="e">
        <f aca="false">IF(Tables!W$24="","",Tables!W31)</f>
        <v>#N/A</v>
      </c>
      <c r="K55" s="338" t="e">
        <f aca="false">IF(Tables!W$24="","",Tables!W32)</f>
        <v>#N/A</v>
      </c>
    </row>
    <row r="56" customFormat="false" ht="12" hidden="true" customHeight="true" outlineLevel="0" collapsed="false">
      <c r="A56" s="11" t="n">
        <v>24</v>
      </c>
      <c r="B56" s="329" t="e">
        <f aca="false">IF(Tables!X24="","",Tables!X5)</f>
        <v>#N/A</v>
      </c>
      <c r="C56" s="330" t="e">
        <f aca="false">IF(Tables!X$24="","",Tables!X27)</f>
        <v>#N/A</v>
      </c>
      <c r="D56" s="331" t="e">
        <f aca="false">IF(Tables!X$24="","",Tables!X33)</f>
        <v>#N/A</v>
      </c>
      <c r="E56" s="330" t="e">
        <f aca="false">IF(Tables!X$24="","",Tables!X30)</f>
        <v>#N/A</v>
      </c>
      <c r="F56" s="331" t="e">
        <f aca="false">IF(Tables!X$24="","",Tables!X35)</f>
        <v>#N/A</v>
      </c>
      <c r="G56" s="331" t="e">
        <f aca="false">IF(Tables!X$24="","",Tables!X34)</f>
        <v>#N/A</v>
      </c>
      <c r="H56" s="331" t="e">
        <f aca="false">IF(Trade!I36="","",VLOOKUP(Trade!I36,Tables!$H$65:$J$71,2))</f>
        <v>#N/A</v>
      </c>
      <c r="I56" s="332" t="e">
        <f aca="false">IF(Tables!X$24="","",Tables!X29)</f>
        <v>#N/A</v>
      </c>
      <c r="J56" s="331" t="e">
        <f aca="false">IF(Tables!X$24="","",Tables!X31)</f>
        <v>#N/A</v>
      </c>
      <c r="K56" s="333" t="e">
        <f aca="false">IF(Tables!X$24="","",Tables!X32)</f>
        <v>#N/A</v>
      </c>
    </row>
    <row r="57" customFormat="false" ht="12" hidden="true" customHeight="true" outlineLevel="0" collapsed="false">
      <c r="A57" s="11" t="n">
        <v>25</v>
      </c>
      <c r="B57" s="334" t="e">
        <f aca="false">IF(Tables!Y24="","",Tables!Y5)</f>
        <v>#N/A</v>
      </c>
      <c r="C57" s="335" t="e">
        <f aca="false">IF(Tables!Y$24="","",Tables!Y27)</f>
        <v>#N/A</v>
      </c>
      <c r="D57" s="336" t="e">
        <f aca="false">IF(Tables!Y$24="","",Tables!Y33)</f>
        <v>#N/A</v>
      </c>
      <c r="E57" s="335" t="e">
        <f aca="false">IF(Tables!Y$24="","",Tables!Y30)</f>
        <v>#N/A</v>
      </c>
      <c r="F57" s="336" t="e">
        <f aca="false">IF(Tables!Y$24="","",Tables!Y35)</f>
        <v>#N/A</v>
      </c>
      <c r="G57" s="336" t="e">
        <f aca="false">IF(Tables!Y$24="","",Tables!Y34)</f>
        <v>#N/A</v>
      </c>
      <c r="H57" s="336" t="e">
        <f aca="false">IF(Trade!I37="","",VLOOKUP(Trade!I37,Tables!$H$65:$J$71,2))</f>
        <v>#N/A</v>
      </c>
      <c r="I57" s="337" t="e">
        <f aca="false">IF(Tables!Y$24="","",Tables!Y29)</f>
        <v>#N/A</v>
      </c>
      <c r="J57" s="336" t="e">
        <f aca="false">IF(Tables!Y$24="","",Tables!Y31)</f>
        <v>#N/A</v>
      </c>
      <c r="K57" s="338" t="e">
        <f aca="false">IF(Tables!Y$24="","",Tables!Y32)</f>
        <v>#N/A</v>
      </c>
    </row>
    <row r="58" customFormat="false" ht="12" hidden="true" customHeight="true" outlineLevel="0" collapsed="false">
      <c r="A58" s="11" t="n">
        <v>26</v>
      </c>
      <c r="B58" s="329" t="e">
        <f aca="false">IF(Tables!Z24="","",Tables!Z5)</f>
        <v>#N/A</v>
      </c>
      <c r="C58" s="330" t="e">
        <f aca="false">IF(Tables!Z$24="","",Tables!Z27)</f>
        <v>#N/A</v>
      </c>
      <c r="D58" s="331" t="e">
        <f aca="false">IF(Tables!Z$24="","",Tables!Z33)</f>
        <v>#N/A</v>
      </c>
      <c r="E58" s="330" t="e">
        <f aca="false">IF(Tables!Z$24="","",Tables!Z30)</f>
        <v>#N/A</v>
      </c>
      <c r="F58" s="331" t="e">
        <f aca="false">IF(Tables!Z$24="","",Tables!Z35)</f>
        <v>#N/A</v>
      </c>
      <c r="G58" s="331" t="e">
        <f aca="false">IF(Tables!Z$24="","",Tables!Z34)</f>
        <v>#N/A</v>
      </c>
      <c r="H58" s="331" t="e">
        <f aca="false">IF(Trade!I38="","",VLOOKUP(Trade!I38,Tables!$H$65:$J$71,2))</f>
        <v>#N/A</v>
      </c>
      <c r="I58" s="332" t="e">
        <f aca="false">IF(Tables!Z$24="","",Tables!Z29)</f>
        <v>#N/A</v>
      </c>
      <c r="J58" s="331" t="e">
        <f aca="false">IF(Tables!Z$24="","",Tables!Z31)</f>
        <v>#N/A</v>
      </c>
      <c r="K58" s="333" t="e">
        <f aca="false">IF(Tables!Z$24="","",Tables!Z32)</f>
        <v>#N/A</v>
      </c>
    </row>
    <row r="59" customFormat="false" ht="12" hidden="true" customHeight="true" outlineLevel="0" collapsed="false">
      <c r="A59" s="11" t="n">
        <v>27</v>
      </c>
      <c r="B59" s="334" t="e">
        <f aca="false">IF(Tables!AA24="","",Tables!AA5)</f>
        <v>#N/A</v>
      </c>
      <c r="C59" s="335" t="e">
        <f aca="false">IF(Tables!AA$24="","",Tables!AA27)</f>
        <v>#N/A</v>
      </c>
      <c r="D59" s="336" t="e">
        <f aca="false">IF(Tables!AA$24="","",Tables!AA33)</f>
        <v>#N/A</v>
      </c>
      <c r="E59" s="335" t="e">
        <f aca="false">IF(Tables!AA$24="","",Tables!AA30)</f>
        <v>#N/A</v>
      </c>
      <c r="F59" s="336" t="e">
        <f aca="false">IF(Tables!AA$24="","",Tables!AA35)</f>
        <v>#N/A</v>
      </c>
      <c r="G59" s="336" t="e">
        <f aca="false">IF(Tables!AA$24="","",Tables!AA34)</f>
        <v>#N/A</v>
      </c>
      <c r="H59" s="336" t="e">
        <f aca="false">IF(Trade!I39="","",VLOOKUP(Trade!I39,Tables!$H$65:$J$71,2))</f>
        <v>#N/A</v>
      </c>
      <c r="I59" s="337" t="e">
        <f aca="false">IF(Tables!AA$24="","",Tables!AA29)</f>
        <v>#N/A</v>
      </c>
      <c r="J59" s="336" t="e">
        <f aca="false">IF(Tables!AA$24="","",Tables!AA31)</f>
        <v>#N/A</v>
      </c>
      <c r="K59" s="338" t="e">
        <f aca="false">IF(Tables!AA$24="","",Tables!AA32)</f>
        <v>#N/A</v>
      </c>
    </row>
    <row r="60" customFormat="false" ht="12" hidden="true" customHeight="true" outlineLevel="0" collapsed="false">
      <c r="A60" s="11" t="n">
        <v>28</v>
      </c>
      <c r="B60" s="339" t="e">
        <f aca="false">IF(Tables!AB24="","",Tables!AB5)</f>
        <v>#N/A</v>
      </c>
      <c r="C60" s="340" t="e">
        <f aca="false">IF(Tables!AB$24="","",Tables!AB27)</f>
        <v>#N/A</v>
      </c>
      <c r="D60" s="341" t="e">
        <f aca="false">IF(Tables!AB$24="","",Tables!AB33)</f>
        <v>#N/A</v>
      </c>
      <c r="E60" s="340" t="e">
        <f aca="false">IF(Tables!AB$24="","",Tables!AB30)</f>
        <v>#N/A</v>
      </c>
      <c r="F60" s="341" t="e">
        <f aca="false">IF(Tables!AB$24="","",Tables!AB35)</f>
        <v>#N/A</v>
      </c>
      <c r="G60" s="341" t="e">
        <f aca="false">IF(Tables!AB$24="","",Tables!AB34)</f>
        <v>#N/A</v>
      </c>
      <c r="H60" s="341" t="e">
        <f aca="false">IF(Trade!I40="","",VLOOKUP(Trade!I40,Tables!$H$65:$J$71,2))</f>
        <v>#N/A</v>
      </c>
      <c r="I60" s="342" t="e">
        <f aca="false">IF(Tables!AB$24="","",Tables!AB29)</f>
        <v>#N/A</v>
      </c>
      <c r="J60" s="341" t="e">
        <f aca="false">IF(Tables!AB$24="","",Tables!AB31)</f>
        <v>#N/A</v>
      </c>
      <c r="K60" s="343" t="e">
        <f aca="false">IF(Tables!AB$24="","",Tables!AB32)</f>
        <v>#N/A</v>
      </c>
      <c r="L60" s="344"/>
      <c r="M60" s="344"/>
    </row>
    <row r="63" customFormat="false" ht="12" hidden="false" customHeight="true" outlineLevel="0" collapsed="false">
      <c r="A63" s="345" t="s">
        <v>296</v>
      </c>
      <c r="B63" s="345"/>
      <c r="C63" s="345"/>
      <c r="E63" s="346" t="s">
        <v>297</v>
      </c>
      <c r="F63" s="346"/>
      <c r="G63" s="347" t="s">
        <v>298</v>
      </c>
      <c r="H63" s="347"/>
      <c r="I63" s="347"/>
      <c r="J63" s="347"/>
    </row>
    <row r="64" customFormat="false" ht="12" hidden="false" customHeight="true" outlineLevel="0" collapsed="false">
      <c r="A64" s="271" t="s">
        <v>263</v>
      </c>
      <c r="B64" s="271" t="s">
        <v>299</v>
      </c>
      <c r="C64" s="271" t="s">
        <v>300</v>
      </c>
      <c r="E64" s="346"/>
      <c r="F64" s="346"/>
      <c r="G64" s="348" t="s">
        <v>301</v>
      </c>
      <c r="H64" s="349" t="n">
        <v>0</v>
      </c>
      <c r="I64" s="350" t="s">
        <v>302</v>
      </c>
      <c r="J64" s="351"/>
      <c r="K64" s="11" t="s">
        <v>303</v>
      </c>
    </row>
    <row r="65" customFormat="false" ht="12" hidden="false" customHeight="true" outlineLevel="0" collapsed="false">
      <c r="A65" s="19" t="s">
        <v>22</v>
      </c>
      <c r="B65" s="19"/>
      <c r="C65" s="19"/>
      <c r="E65" s="346"/>
      <c r="F65" s="346"/>
      <c r="G65" s="352" t="s">
        <v>304</v>
      </c>
      <c r="H65" s="353" t="n">
        <v>1</v>
      </c>
      <c r="I65" s="354" t="s">
        <v>305</v>
      </c>
      <c r="J65" s="355"/>
    </row>
    <row r="66" customFormat="false" ht="12" hidden="false" customHeight="true" outlineLevel="0" collapsed="false">
      <c r="A66" s="19" t="s">
        <v>2</v>
      </c>
      <c r="B66" s="356" t="n">
        <v>0.1</v>
      </c>
      <c r="C66" s="356" t="n">
        <v>-0.1</v>
      </c>
      <c r="E66" s="346"/>
      <c r="F66" s="346"/>
      <c r="G66" s="352" t="s">
        <v>306</v>
      </c>
      <c r="H66" s="353" t="n">
        <v>2</v>
      </c>
      <c r="I66" s="354" t="s">
        <v>307</v>
      </c>
      <c r="J66" s="355"/>
    </row>
    <row r="67" customFormat="false" ht="12" hidden="false" customHeight="true" outlineLevel="0" collapsed="false">
      <c r="A67" s="19" t="s">
        <v>8</v>
      </c>
      <c r="B67" s="19"/>
      <c r="C67" s="19"/>
      <c r="E67" s="346"/>
      <c r="F67" s="346"/>
      <c r="G67" s="352" t="s">
        <v>308</v>
      </c>
      <c r="H67" s="353" t="n">
        <v>3</v>
      </c>
      <c r="I67" s="354" t="s">
        <v>309</v>
      </c>
      <c r="J67" s="355"/>
    </row>
    <row r="68" customFormat="false" ht="12" hidden="false" customHeight="true" outlineLevel="0" collapsed="false">
      <c r="A68" s="357" t="s">
        <v>13</v>
      </c>
      <c r="B68" s="358" t="n">
        <v>0.1</v>
      </c>
      <c r="C68" s="358" t="n">
        <v>-0.1</v>
      </c>
      <c r="E68" s="346"/>
      <c r="F68" s="346"/>
      <c r="G68" s="352" t="s">
        <v>310</v>
      </c>
      <c r="H68" s="353" t="n">
        <v>4</v>
      </c>
      <c r="I68" s="354" t="s">
        <v>311</v>
      </c>
      <c r="J68" s="355"/>
    </row>
    <row r="69" customFormat="false" ht="12" hidden="false" customHeight="true" outlineLevel="0" collapsed="false">
      <c r="G69" s="352" t="s">
        <v>312</v>
      </c>
      <c r="H69" s="353" t="n">
        <v>5</v>
      </c>
      <c r="I69" s="354" t="s">
        <v>313</v>
      </c>
      <c r="J69" s="355"/>
    </row>
    <row r="70" customFormat="false" ht="12" hidden="false" customHeight="true" outlineLevel="0" collapsed="false">
      <c r="G70" s="352" t="s">
        <v>314</v>
      </c>
      <c r="H70" s="353" t="n">
        <v>6</v>
      </c>
      <c r="I70" s="354" t="s">
        <v>315</v>
      </c>
      <c r="J70" s="355"/>
    </row>
    <row r="71" customFormat="false" ht="12" hidden="false" customHeight="true" outlineLevel="0" collapsed="false">
      <c r="G71" s="352" t="s">
        <v>316</v>
      </c>
      <c r="H71" s="353" t="n">
        <v>7</v>
      </c>
      <c r="I71" s="354" t="s">
        <v>317</v>
      </c>
      <c r="J71" s="355"/>
    </row>
    <row r="72" customFormat="false" ht="12" hidden="false" customHeight="true" outlineLevel="0" collapsed="false">
      <c r="G72" s="359" t="s">
        <v>318</v>
      </c>
      <c r="H72" s="360" t="n">
        <v>8</v>
      </c>
      <c r="I72" s="361" t="s">
        <v>319</v>
      </c>
      <c r="J72" s="362"/>
      <c r="K72" s="11" t="s">
        <v>303</v>
      </c>
    </row>
    <row r="73" customFormat="false" ht="12" hidden="false" customHeight="true" outlineLevel="0" collapsed="false">
      <c r="A73" s="345" t="s">
        <v>320</v>
      </c>
      <c r="B73" s="345"/>
      <c r="C73" s="345"/>
    </row>
    <row r="74" customFormat="false" ht="12" hidden="false" customHeight="true" outlineLevel="0" collapsed="false">
      <c r="A74" s="363" t="s">
        <v>298</v>
      </c>
      <c r="B74" s="364" t="s">
        <v>321</v>
      </c>
      <c r="C74" s="364"/>
      <c r="D74" s="364"/>
      <c r="E74" s="364"/>
      <c r="F74" s="364"/>
      <c r="G74" s="364"/>
      <c r="H74" s="364"/>
      <c r="I74" s="364"/>
    </row>
    <row r="75" customFormat="false" ht="12" hidden="false" customHeight="true" outlineLevel="0" collapsed="false">
      <c r="A75" s="363"/>
      <c r="B75" s="364" t="n">
        <v>1</v>
      </c>
      <c r="C75" s="364"/>
      <c r="D75" s="364" t="n">
        <v>100</v>
      </c>
      <c r="E75" s="364"/>
      <c r="F75" s="364" t="n">
        <v>1000</v>
      </c>
      <c r="G75" s="364"/>
      <c r="H75" s="364" t="n">
        <v>10000</v>
      </c>
      <c r="I75" s="364"/>
    </row>
    <row r="76" customFormat="false" ht="12" hidden="false" customHeight="true" outlineLevel="0" collapsed="false">
      <c r="A76" s="363"/>
      <c r="B76" s="364" t="n">
        <v>2</v>
      </c>
      <c r="C76" s="364"/>
      <c r="D76" s="364" t="n">
        <v>4</v>
      </c>
      <c r="E76" s="364"/>
      <c r="F76" s="364" t="n">
        <v>6</v>
      </c>
      <c r="G76" s="365"/>
      <c r="H76" s="364" t="n">
        <v>8</v>
      </c>
      <c r="I76" s="365"/>
    </row>
    <row r="77" customFormat="false" ht="12" hidden="false" customHeight="true" outlineLevel="0" collapsed="false">
      <c r="A77" s="363"/>
      <c r="B77" s="271" t="s">
        <v>322</v>
      </c>
      <c r="C77" s="271" t="s">
        <v>323</v>
      </c>
      <c r="D77" s="271" t="s">
        <v>322</v>
      </c>
      <c r="E77" s="271" t="s">
        <v>323</v>
      </c>
      <c r="F77" s="271" t="s">
        <v>322</v>
      </c>
      <c r="G77" s="366" t="s">
        <v>323</v>
      </c>
      <c r="H77" s="271" t="s">
        <v>322</v>
      </c>
      <c r="I77" s="366" t="s">
        <v>323</v>
      </c>
    </row>
    <row r="78" customFormat="false" ht="12" hidden="false" customHeight="true" outlineLevel="0" collapsed="false">
      <c r="A78" s="367" t="n">
        <v>1</v>
      </c>
      <c r="B78" s="368" t="n">
        <v>0.05</v>
      </c>
      <c r="C78" s="369" t="n">
        <v>1</v>
      </c>
      <c r="D78" s="368" t="n">
        <v>0.1</v>
      </c>
      <c r="E78" s="369" t="s">
        <v>324</v>
      </c>
      <c r="F78" s="370" t="n">
        <v>0.2</v>
      </c>
      <c r="G78" s="369" t="s">
        <v>325</v>
      </c>
      <c r="H78" s="371" t="n">
        <v>0.35</v>
      </c>
      <c r="I78" s="369" t="s">
        <v>326</v>
      </c>
    </row>
    <row r="79" customFormat="false" ht="12" hidden="false" customHeight="true" outlineLevel="0" collapsed="false">
      <c r="A79" s="289" t="n">
        <v>2</v>
      </c>
      <c r="B79" s="356" t="n">
        <v>0.1</v>
      </c>
      <c r="C79" s="19" t="s">
        <v>324</v>
      </c>
      <c r="D79" s="356" t="n">
        <v>0.2</v>
      </c>
      <c r="E79" s="19" t="s">
        <v>325</v>
      </c>
      <c r="F79" s="372" t="n">
        <v>0.3</v>
      </c>
      <c r="G79" s="19" t="s">
        <v>326</v>
      </c>
      <c r="H79" s="373" t="n">
        <v>0.5</v>
      </c>
      <c r="I79" s="19" t="s">
        <v>327</v>
      </c>
    </row>
    <row r="80" customFormat="false" ht="12" hidden="false" customHeight="true" outlineLevel="0" collapsed="false">
      <c r="A80" s="289" t="n">
        <v>3</v>
      </c>
      <c r="B80" s="356" t="n">
        <v>0.15</v>
      </c>
      <c r="C80" s="19" t="s">
        <v>325</v>
      </c>
      <c r="D80" s="356" t="n">
        <v>0.25</v>
      </c>
      <c r="E80" s="19" t="s">
        <v>326</v>
      </c>
      <c r="F80" s="372" t="n">
        <v>0.45</v>
      </c>
      <c r="G80" s="19" t="s">
        <v>327</v>
      </c>
      <c r="H80" s="373" t="n">
        <v>0.65</v>
      </c>
      <c r="I80" s="19" t="s">
        <v>328</v>
      </c>
    </row>
    <row r="81" customFormat="false" ht="12" hidden="false" customHeight="true" outlineLevel="0" collapsed="false">
      <c r="A81" s="289" t="n">
        <v>4</v>
      </c>
      <c r="B81" s="356" t="n">
        <v>0.2</v>
      </c>
      <c r="C81" s="19" t="s">
        <v>326</v>
      </c>
      <c r="D81" s="356" t="n">
        <v>0.3</v>
      </c>
      <c r="E81" s="19" t="s">
        <v>327</v>
      </c>
      <c r="F81" s="372" t="n">
        <v>0.55</v>
      </c>
      <c r="G81" s="19" t="s">
        <v>328</v>
      </c>
      <c r="H81" s="373" t="n">
        <v>0.8</v>
      </c>
      <c r="I81" s="19" t="s">
        <v>329</v>
      </c>
    </row>
    <row r="82" customFormat="false" ht="12" hidden="false" customHeight="true" outlineLevel="0" collapsed="false">
      <c r="A82" s="289" t="n">
        <v>5</v>
      </c>
      <c r="B82" s="356" t="n">
        <v>0.3</v>
      </c>
      <c r="C82" s="19" t="s">
        <v>327</v>
      </c>
      <c r="D82" s="356" t="n">
        <v>0.4</v>
      </c>
      <c r="E82" s="19" t="s">
        <v>328</v>
      </c>
      <c r="F82" s="372" t="n">
        <v>0.7</v>
      </c>
      <c r="G82" s="19" t="s">
        <v>329</v>
      </c>
      <c r="H82" s="373" t="n">
        <v>1</v>
      </c>
      <c r="I82" s="19" t="s">
        <v>330</v>
      </c>
      <c r="L82" s="374"/>
      <c r="M82" s="374"/>
      <c r="N82" s="374"/>
    </row>
    <row r="83" customFormat="false" ht="12" hidden="false" customHeight="true" outlineLevel="0" collapsed="false">
      <c r="A83" s="289" t="n">
        <v>6</v>
      </c>
      <c r="B83" s="356" t="n">
        <v>0.2</v>
      </c>
      <c r="C83" s="19" t="s">
        <v>328</v>
      </c>
      <c r="D83" s="356" t="n">
        <v>0.3</v>
      </c>
      <c r="E83" s="19" t="s">
        <v>329</v>
      </c>
      <c r="F83" s="372" t="n">
        <v>0.55</v>
      </c>
      <c r="G83" s="19" t="s">
        <v>330</v>
      </c>
      <c r="H83" s="373" t="n">
        <v>0.8</v>
      </c>
      <c r="I83" s="19" t="s">
        <v>331</v>
      </c>
      <c r="L83" s="374"/>
      <c r="M83" s="374"/>
      <c r="N83" s="374"/>
    </row>
    <row r="84" customFormat="false" ht="12" hidden="false" customHeight="true" outlineLevel="0" collapsed="false">
      <c r="A84" s="375" t="n">
        <v>7</v>
      </c>
      <c r="B84" s="358" t="n">
        <v>0.15</v>
      </c>
      <c r="C84" s="357" t="s">
        <v>329</v>
      </c>
      <c r="D84" s="358" t="n">
        <v>0.25</v>
      </c>
      <c r="E84" s="357" t="s">
        <v>330</v>
      </c>
      <c r="F84" s="376" t="n">
        <v>0.45</v>
      </c>
      <c r="G84" s="357" t="s">
        <v>331</v>
      </c>
      <c r="H84" s="377" t="n">
        <v>0.65</v>
      </c>
      <c r="I84" s="357" t="s">
        <v>332</v>
      </c>
      <c r="L84" s="374"/>
      <c r="M84" s="374"/>
      <c r="N84" s="374"/>
    </row>
    <row r="85" customFormat="false" ht="12" hidden="false" customHeight="true" outlineLevel="0" collapsed="false">
      <c r="L85" s="374"/>
      <c r="M85" s="374"/>
      <c r="N85" s="374"/>
    </row>
    <row r="86" customFormat="false" ht="12" hidden="false" customHeight="true" outlineLevel="0" collapsed="false">
      <c r="A86" s="345" t="s">
        <v>333</v>
      </c>
      <c r="B86" s="345"/>
      <c r="C86" s="345"/>
      <c r="D86" s="345"/>
      <c r="E86" s="345"/>
      <c r="F86" s="345"/>
      <c r="G86" s="345"/>
      <c r="H86" s="345"/>
      <c r="I86" s="345"/>
      <c r="L86" s="374"/>
      <c r="M86" s="374"/>
      <c r="N86" s="374"/>
    </row>
    <row r="87" customFormat="false" ht="12" hidden="false" customHeight="true" outlineLevel="0" collapsed="false">
      <c r="A87" s="363" t="s">
        <v>298</v>
      </c>
      <c r="B87" s="364" t="s">
        <v>321</v>
      </c>
      <c r="C87" s="364"/>
      <c r="D87" s="364"/>
      <c r="E87" s="364"/>
      <c r="F87" s="364"/>
      <c r="G87" s="364"/>
      <c r="H87" s="364"/>
      <c r="I87" s="364"/>
      <c r="J87" s="378"/>
      <c r="L87" s="374"/>
      <c r="M87" s="374"/>
      <c r="N87" s="374"/>
      <c r="O87" s="374"/>
    </row>
    <row r="88" customFormat="false" ht="12" hidden="false" customHeight="true" outlineLevel="0" collapsed="false">
      <c r="A88" s="363"/>
      <c r="B88" s="364" t="n">
        <v>1</v>
      </c>
      <c r="C88" s="364"/>
      <c r="D88" s="364" t="n">
        <v>100</v>
      </c>
      <c r="E88" s="364"/>
      <c r="F88" s="364" t="n">
        <v>1000</v>
      </c>
      <c r="G88" s="364"/>
      <c r="H88" s="364" t="n">
        <v>10000</v>
      </c>
      <c r="I88" s="364"/>
      <c r="L88" s="374"/>
      <c r="M88" s="374"/>
      <c r="N88" s="374"/>
      <c r="O88" s="374"/>
    </row>
    <row r="89" customFormat="false" ht="12" hidden="false" customHeight="true" outlineLevel="0" collapsed="false">
      <c r="A89" s="363"/>
      <c r="B89" s="364" t="n">
        <v>2</v>
      </c>
      <c r="C89" s="364"/>
      <c r="D89" s="364" t="n">
        <v>4</v>
      </c>
      <c r="E89" s="364"/>
      <c r="F89" s="364" t="n">
        <v>6</v>
      </c>
      <c r="G89" s="379"/>
      <c r="H89" s="364" t="n">
        <v>8</v>
      </c>
      <c r="I89" s="379"/>
    </row>
    <row r="90" customFormat="false" ht="12" hidden="false" customHeight="true" outlineLevel="0" collapsed="false">
      <c r="A90" s="363"/>
      <c r="B90" s="271" t="s">
        <v>322</v>
      </c>
      <c r="C90" s="271" t="s">
        <v>323</v>
      </c>
      <c r="D90" s="271" t="s">
        <v>322</v>
      </c>
      <c r="E90" s="271" t="s">
        <v>323</v>
      </c>
      <c r="F90" s="271" t="s">
        <v>322</v>
      </c>
      <c r="G90" s="271" t="s">
        <v>323</v>
      </c>
      <c r="H90" s="271" t="s">
        <v>322</v>
      </c>
      <c r="I90" s="271" t="s">
        <v>323</v>
      </c>
    </row>
    <row r="91" customFormat="false" ht="12" hidden="false" customHeight="true" outlineLevel="0" collapsed="false">
      <c r="A91" s="289" t="n">
        <v>1</v>
      </c>
      <c r="B91" s="356" t="n">
        <v>0</v>
      </c>
      <c r="C91" s="19" t="n">
        <v>0</v>
      </c>
      <c r="D91" s="356" t="n">
        <v>0.05</v>
      </c>
      <c r="E91" s="19" t="n">
        <v>1</v>
      </c>
      <c r="F91" s="356" t="n">
        <v>0.2</v>
      </c>
      <c r="G91" s="19" t="s">
        <v>324</v>
      </c>
      <c r="H91" s="356" t="n">
        <v>0.6</v>
      </c>
      <c r="I91" s="369" t="s">
        <v>325</v>
      </c>
    </row>
    <row r="92" customFormat="false" ht="12" hidden="false" customHeight="true" outlineLevel="0" collapsed="false">
      <c r="A92" s="289" t="n">
        <v>2</v>
      </c>
      <c r="B92" s="356" t="n">
        <v>0.05</v>
      </c>
      <c r="C92" s="19" t="n">
        <v>1</v>
      </c>
      <c r="D92" s="356" t="n">
        <v>0.1</v>
      </c>
      <c r="E92" s="19" t="s">
        <v>324</v>
      </c>
      <c r="F92" s="356" t="n">
        <v>0.25</v>
      </c>
      <c r="G92" s="19" t="s">
        <v>325</v>
      </c>
      <c r="H92" s="356" t="n">
        <v>0.7</v>
      </c>
      <c r="I92" s="19" t="s">
        <v>326</v>
      </c>
    </row>
    <row r="93" customFormat="false" ht="12" hidden="false" customHeight="true" outlineLevel="0" collapsed="false">
      <c r="A93" s="289" t="n">
        <v>3</v>
      </c>
      <c r="B93" s="356" t="n">
        <v>0.1</v>
      </c>
      <c r="C93" s="19" t="s">
        <v>324</v>
      </c>
      <c r="D93" s="356" t="n">
        <v>0.15</v>
      </c>
      <c r="E93" s="19" t="s">
        <v>325</v>
      </c>
      <c r="F93" s="356" t="n">
        <v>0.3</v>
      </c>
      <c r="G93" s="19" t="s">
        <v>326</v>
      </c>
      <c r="H93" s="356" t="n">
        <v>0.8</v>
      </c>
      <c r="I93" s="19" t="s">
        <v>327</v>
      </c>
    </row>
    <row r="94" customFormat="false" ht="12" hidden="false" customHeight="true" outlineLevel="0" collapsed="false">
      <c r="A94" s="289" t="n">
        <v>4</v>
      </c>
      <c r="B94" s="356" t="n">
        <v>0.05</v>
      </c>
      <c r="C94" s="19" t="s">
        <v>325</v>
      </c>
      <c r="D94" s="356" t="n">
        <v>0.1</v>
      </c>
      <c r="E94" s="19" t="s">
        <v>326</v>
      </c>
      <c r="F94" s="356" t="n">
        <v>0.25</v>
      </c>
      <c r="G94" s="19" t="s">
        <v>327</v>
      </c>
      <c r="H94" s="356" t="n">
        <v>0.7</v>
      </c>
      <c r="I94" s="19" t="s">
        <v>328</v>
      </c>
    </row>
    <row r="95" customFormat="false" ht="12" hidden="false" customHeight="true" outlineLevel="0" collapsed="false">
      <c r="A95" s="289" t="n">
        <v>5</v>
      </c>
      <c r="B95" s="356" t="n">
        <v>0</v>
      </c>
      <c r="C95" s="19" t="n">
        <v>0</v>
      </c>
      <c r="D95" s="356" t="n">
        <v>0.05</v>
      </c>
      <c r="E95" s="19" t="s">
        <v>327</v>
      </c>
      <c r="F95" s="356" t="n">
        <v>0.2</v>
      </c>
      <c r="G95" s="19" t="s">
        <v>328</v>
      </c>
      <c r="H95" s="356" t="n">
        <v>0.6</v>
      </c>
      <c r="I95" s="19" t="s">
        <v>329</v>
      </c>
    </row>
    <row r="96" customFormat="false" ht="12" hidden="false" customHeight="true" outlineLevel="0" collapsed="false">
      <c r="A96" s="289" t="n">
        <v>6</v>
      </c>
      <c r="B96" s="356" t="n">
        <v>0</v>
      </c>
      <c r="C96" s="19" t="n">
        <v>0</v>
      </c>
      <c r="D96" s="356" t="n">
        <v>0</v>
      </c>
      <c r="E96" s="19" t="n">
        <v>0</v>
      </c>
      <c r="F96" s="356" t="n">
        <v>0.15</v>
      </c>
      <c r="G96" s="19" t="s">
        <v>329</v>
      </c>
      <c r="H96" s="356" t="n">
        <v>0.5</v>
      </c>
      <c r="I96" s="19" t="s">
        <v>330</v>
      </c>
    </row>
    <row r="97" customFormat="false" ht="12" hidden="false" customHeight="true" outlineLevel="0" collapsed="false">
      <c r="A97" s="375" t="n">
        <v>7</v>
      </c>
      <c r="B97" s="358" t="n">
        <v>0</v>
      </c>
      <c r="C97" s="357" t="n">
        <v>0</v>
      </c>
      <c r="D97" s="358" t="n">
        <v>0</v>
      </c>
      <c r="E97" s="357" t="n">
        <v>0</v>
      </c>
      <c r="F97" s="358" t="n">
        <v>0.1</v>
      </c>
      <c r="G97" s="357" t="s">
        <v>330</v>
      </c>
      <c r="H97" s="358" t="n">
        <v>0.4</v>
      </c>
      <c r="I97" s="357" t="s">
        <v>331</v>
      </c>
    </row>
    <row r="99" customFormat="false" ht="12" hidden="false" customHeight="true" outlineLevel="0" collapsed="false">
      <c r="A99" s="345" t="s">
        <v>334</v>
      </c>
      <c r="B99" s="345"/>
      <c r="C99" s="345"/>
      <c r="D99" s="345"/>
      <c r="E99" s="345"/>
      <c r="F99" s="345"/>
      <c r="G99" s="378"/>
      <c r="H99" s="378"/>
      <c r="I99" s="378"/>
      <c r="K99" s="345" t="s">
        <v>335</v>
      </c>
      <c r="L99" s="345"/>
      <c r="M99" s="345"/>
      <c r="N99" s="345"/>
      <c r="O99" s="345"/>
      <c r="P99" s="345"/>
    </row>
    <row r="100" customFormat="false" ht="12" hidden="false" customHeight="true" outlineLevel="0" collapsed="false">
      <c r="A100" s="380" t="s">
        <v>298</v>
      </c>
      <c r="B100" s="381" t="s">
        <v>336</v>
      </c>
      <c r="C100" s="381"/>
      <c r="D100" s="381"/>
      <c r="E100" s="381"/>
      <c r="F100" s="381"/>
      <c r="K100" s="363" t="s">
        <v>298</v>
      </c>
      <c r="L100" s="381" t="s">
        <v>336</v>
      </c>
      <c r="M100" s="381"/>
      <c r="N100" s="381"/>
      <c r="O100" s="381"/>
      <c r="P100" s="381"/>
    </row>
    <row r="101" customFormat="false" ht="12" hidden="false" customHeight="true" outlineLevel="0" collapsed="false">
      <c r="A101" s="380"/>
      <c r="B101" s="271" t="s">
        <v>337</v>
      </c>
      <c r="C101" s="272"/>
      <c r="D101" s="272"/>
      <c r="E101" s="272"/>
      <c r="F101" s="271" t="s">
        <v>338</v>
      </c>
      <c r="K101" s="363"/>
      <c r="L101" s="271" t="s">
        <v>337</v>
      </c>
      <c r="M101" s="272"/>
      <c r="N101" s="272"/>
      <c r="O101" s="272"/>
      <c r="P101" s="271" t="s">
        <v>338</v>
      </c>
    </row>
    <row r="102" customFormat="false" ht="12" hidden="false" customHeight="true" outlineLevel="0" collapsed="false">
      <c r="A102" s="380"/>
      <c r="B102" s="366" t="n">
        <v>1</v>
      </c>
      <c r="C102" s="366" t="n">
        <v>2</v>
      </c>
      <c r="D102" s="366" t="n">
        <v>3</v>
      </c>
      <c r="E102" s="366" t="n">
        <v>4</v>
      </c>
      <c r="F102" s="366" t="n">
        <v>5</v>
      </c>
      <c r="K102" s="363"/>
      <c r="L102" s="271" t="n">
        <v>1</v>
      </c>
      <c r="M102" s="271" t="n">
        <v>2</v>
      </c>
      <c r="N102" s="271" t="n">
        <v>3</v>
      </c>
      <c r="O102" s="271" t="n">
        <v>4</v>
      </c>
      <c r="P102" s="271" t="n">
        <v>5</v>
      </c>
    </row>
    <row r="103" customFormat="false" ht="12" hidden="false" customHeight="true" outlineLevel="0" collapsed="false">
      <c r="A103" s="367" t="n">
        <v>0</v>
      </c>
      <c r="B103" s="369" t="n">
        <f aca="false">C103-2</f>
        <v>29</v>
      </c>
      <c r="C103" s="369" t="n">
        <f aca="false">D103-2</f>
        <v>31</v>
      </c>
      <c r="D103" s="369" t="n">
        <f aca="false">E103-2</f>
        <v>33</v>
      </c>
      <c r="E103" s="369" t="n">
        <f aca="false">F103-2</f>
        <v>35</v>
      </c>
      <c r="F103" s="382" t="n">
        <f aca="false">F104+2</f>
        <v>37</v>
      </c>
      <c r="G103" s="11" t="s">
        <v>339</v>
      </c>
      <c r="K103" s="383"/>
      <c r="L103" s="384"/>
      <c r="M103" s="384"/>
      <c r="N103" s="384"/>
      <c r="O103" s="384"/>
      <c r="P103" s="384"/>
    </row>
    <row r="104" customFormat="false" ht="12" hidden="false" customHeight="true" outlineLevel="0" collapsed="false">
      <c r="A104" s="367" t="n">
        <v>1</v>
      </c>
      <c r="B104" s="369" t="n">
        <f aca="false">C104-2</f>
        <v>27</v>
      </c>
      <c r="C104" s="369" t="n">
        <f aca="false">D104-2</f>
        <v>29</v>
      </c>
      <c r="D104" s="369" t="n">
        <f aca="false">E104-2</f>
        <v>31</v>
      </c>
      <c r="E104" s="369" t="n">
        <f aca="false">F104-2</f>
        <v>33</v>
      </c>
      <c r="F104" s="369" t="n">
        <v>35</v>
      </c>
      <c r="K104" s="289" t="n">
        <v>1</v>
      </c>
      <c r="L104" s="289" t="n">
        <v>25</v>
      </c>
      <c r="M104" s="289" t="n">
        <v>30</v>
      </c>
      <c r="N104" s="289" t="n">
        <v>35</v>
      </c>
      <c r="O104" s="289" t="n">
        <v>40</v>
      </c>
      <c r="P104" s="289" t="n">
        <v>45</v>
      </c>
    </row>
    <row r="105" customFormat="false" ht="12" hidden="false" customHeight="true" outlineLevel="0" collapsed="false">
      <c r="A105" s="289" t="n">
        <v>2</v>
      </c>
      <c r="B105" s="19" t="n">
        <f aca="false">B104-2</f>
        <v>25</v>
      </c>
      <c r="C105" s="19" t="n">
        <f aca="false">C104-2</f>
        <v>27</v>
      </c>
      <c r="D105" s="19" t="n">
        <f aca="false">D104-2</f>
        <v>29</v>
      </c>
      <c r="E105" s="19" t="n">
        <f aca="false">E104-2</f>
        <v>31</v>
      </c>
      <c r="F105" s="19" t="n">
        <f aca="false">F104-2</f>
        <v>33</v>
      </c>
      <c r="K105" s="289" t="n">
        <v>2</v>
      </c>
      <c r="L105" s="289" t="n">
        <v>20</v>
      </c>
      <c r="M105" s="289" t="n">
        <v>25</v>
      </c>
      <c r="N105" s="289" t="n">
        <v>30</v>
      </c>
      <c r="O105" s="289" t="n">
        <v>35</v>
      </c>
      <c r="P105" s="289" t="n">
        <v>40</v>
      </c>
    </row>
    <row r="106" customFormat="false" ht="12" hidden="false" customHeight="true" outlineLevel="0" collapsed="false">
      <c r="A106" s="289" t="n">
        <v>3</v>
      </c>
      <c r="B106" s="19" t="n">
        <f aca="false">B105-2</f>
        <v>23</v>
      </c>
      <c r="C106" s="19" t="n">
        <f aca="false">C105-2</f>
        <v>25</v>
      </c>
      <c r="D106" s="19" t="n">
        <f aca="false">D105-2</f>
        <v>27</v>
      </c>
      <c r="E106" s="19" t="n">
        <f aca="false">E105-2</f>
        <v>29</v>
      </c>
      <c r="F106" s="19" t="n">
        <f aca="false">F105-2</f>
        <v>31</v>
      </c>
      <c r="K106" s="289" t="n">
        <v>3</v>
      </c>
      <c r="L106" s="289" t="n">
        <v>15</v>
      </c>
      <c r="M106" s="289" t="n">
        <v>20</v>
      </c>
      <c r="N106" s="289" t="n">
        <v>25</v>
      </c>
      <c r="O106" s="289" t="n">
        <v>30</v>
      </c>
      <c r="P106" s="289" t="n">
        <v>35</v>
      </c>
    </row>
    <row r="107" customFormat="false" ht="12" hidden="false" customHeight="true" outlineLevel="0" collapsed="false">
      <c r="A107" s="289" t="n">
        <v>4</v>
      </c>
      <c r="B107" s="19" t="n">
        <f aca="false">B106-2</f>
        <v>21</v>
      </c>
      <c r="C107" s="19" t="n">
        <f aca="false">C106-2</f>
        <v>23</v>
      </c>
      <c r="D107" s="19" t="n">
        <f aca="false">D106-2</f>
        <v>25</v>
      </c>
      <c r="E107" s="19" t="n">
        <f aca="false">E106-2</f>
        <v>27</v>
      </c>
      <c r="F107" s="19" t="n">
        <f aca="false">F106-2</f>
        <v>29</v>
      </c>
      <c r="K107" s="289" t="n">
        <v>4</v>
      </c>
      <c r="L107" s="289" t="n">
        <v>10</v>
      </c>
      <c r="M107" s="289" t="n">
        <v>15</v>
      </c>
      <c r="N107" s="289" t="n">
        <v>20</v>
      </c>
      <c r="O107" s="289" t="n">
        <v>25</v>
      </c>
      <c r="P107" s="289" t="n">
        <v>30</v>
      </c>
    </row>
    <row r="108" customFormat="false" ht="12" hidden="false" customHeight="true" outlineLevel="0" collapsed="false">
      <c r="A108" s="289" t="n">
        <v>5</v>
      </c>
      <c r="B108" s="19" t="n">
        <f aca="false">B107-2</f>
        <v>19</v>
      </c>
      <c r="C108" s="19" t="n">
        <f aca="false">C107-2</f>
        <v>21</v>
      </c>
      <c r="D108" s="19" t="n">
        <f aca="false">D107-2</f>
        <v>23</v>
      </c>
      <c r="E108" s="19" t="n">
        <f aca="false">E107-2</f>
        <v>25</v>
      </c>
      <c r="F108" s="19" t="n">
        <f aca="false">F107-2</f>
        <v>27</v>
      </c>
      <c r="K108" s="289" t="n">
        <v>5</v>
      </c>
      <c r="L108" s="289" t="n">
        <v>5</v>
      </c>
      <c r="M108" s="289" t="n">
        <v>10</v>
      </c>
      <c r="N108" s="289" t="n">
        <v>15</v>
      </c>
      <c r="O108" s="289" t="n">
        <v>20</v>
      </c>
      <c r="P108" s="289" t="n">
        <v>25</v>
      </c>
    </row>
    <row r="109" customFormat="false" ht="12" hidden="false" customHeight="true" outlineLevel="0" collapsed="false">
      <c r="A109" s="289" t="n">
        <v>6</v>
      </c>
      <c r="B109" s="19" t="n">
        <f aca="false">B108-2</f>
        <v>17</v>
      </c>
      <c r="C109" s="19" t="n">
        <f aca="false">C108-2</f>
        <v>19</v>
      </c>
      <c r="D109" s="19" t="n">
        <f aca="false">D108-2</f>
        <v>21</v>
      </c>
      <c r="E109" s="19" t="n">
        <f aca="false">E108-2</f>
        <v>23</v>
      </c>
      <c r="F109" s="19" t="n">
        <f aca="false">F108-2</f>
        <v>25</v>
      </c>
      <c r="K109" s="289" t="n">
        <v>6</v>
      </c>
      <c r="L109" s="289" t="n">
        <v>3</v>
      </c>
      <c r="M109" s="289" t="n">
        <v>5</v>
      </c>
      <c r="N109" s="289" t="n">
        <v>10</v>
      </c>
      <c r="O109" s="289" t="n">
        <v>15</v>
      </c>
      <c r="P109" s="289" t="n">
        <v>20</v>
      </c>
    </row>
    <row r="110" customFormat="false" ht="12" hidden="false" customHeight="true" outlineLevel="0" collapsed="false">
      <c r="A110" s="375" t="n">
        <v>7</v>
      </c>
      <c r="B110" s="357" t="n">
        <f aca="false">B109-2</f>
        <v>15</v>
      </c>
      <c r="C110" s="357" t="n">
        <f aca="false">C109-2</f>
        <v>17</v>
      </c>
      <c r="D110" s="357" t="n">
        <f aca="false">D109-2</f>
        <v>19</v>
      </c>
      <c r="E110" s="357" t="n">
        <f aca="false">E109-2</f>
        <v>21</v>
      </c>
      <c r="F110" s="357" t="n">
        <f aca="false">F109-2</f>
        <v>23</v>
      </c>
      <c r="K110" s="375" t="n">
        <v>7</v>
      </c>
      <c r="L110" s="375" t="n">
        <v>2</v>
      </c>
      <c r="M110" s="375" t="n">
        <v>3</v>
      </c>
      <c r="N110" s="375" t="n">
        <v>5</v>
      </c>
      <c r="O110" s="375" t="n">
        <v>10</v>
      </c>
      <c r="P110" s="375" t="n">
        <v>15</v>
      </c>
    </row>
    <row r="111" customFormat="false" ht="12" hidden="false" customHeight="true" outlineLevel="0" collapsed="false">
      <c r="A111" s="375" t="n">
        <v>8</v>
      </c>
      <c r="B111" s="357" t="n">
        <f aca="false">B110-2</f>
        <v>13</v>
      </c>
      <c r="C111" s="357" t="n">
        <f aca="false">C110-2</f>
        <v>15</v>
      </c>
      <c r="D111" s="357" t="n">
        <f aca="false">D110-2</f>
        <v>17</v>
      </c>
      <c r="E111" s="357" t="n">
        <f aca="false">E110-2</f>
        <v>19</v>
      </c>
      <c r="F111" s="357" t="n">
        <f aca="false">F110-2</f>
        <v>21</v>
      </c>
      <c r="G111" s="11" t="s">
        <v>339</v>
      </c>
    </row>
    <row r="113" customFormat="false" ht="12" hidden="false" customHeight="true" outlineLevel="0" collapsed="false">
      <c r="A113" s="345" t="s">
        <v>340</v>
      </c>
      <c r="B113" s="345"/>
      <c r="C113" s="345"/>
      <c r="D113" s="345"/>
      <c r="E113" s="385" t="s">
        <v>341</v>
      </c>
      <c r="F113" s="386" t="n">
        <v>0.2</v>
      </c>
      <c r="G113" s="345"/>
      <c r="H113" s="345"/>
      <c r="K113" s="345" t="s">
        <v>342</v>
      </c>
      <c r="L113" s="345"/>
      <c r="M113" s="345"/>
      <c r="N113" s="345"/>
      <c r="O113" s="345"/>
      <c r="P113" s="345"/>
      <c r="Q113" s="345"/>
      <c r="R113" s="345"/>
    </row>
    <row r="114" customFormat="false" ht="12" hidden="false" customHeight="true" outlineLevel="0" collapsed="false">
      <c r="A114" s="387" t="s">
        <v>343</v>
      </c>
      <c r="B114" s="364" t="s">
        <v>344</v>
      </c>
      <c r="C114" s="364"/>
      <c r="D114" s="364"/>
      <c r="E114" s="364"/>
      <c r="F114" s="364"/>
      <c r="G114" s="364"/>
      <c r="H114" s="364"/>
      <c r="K114" s="387" t="s">
        <v>343</v>
      </c>
      <c r="L114" s="364" t="s">
        <v>344</v>
      </c>
      <c r="M114" s="364"/>
      <c r="N114" s="364"/>
      <c r="O114" s="364"/>
      <c r="P114" s="364"/>
      <c r="Q114" s="364"/>
      <c r="R114" s="364"/>
    </row>
    <row r="115" customFormat="false" ht="12" hidden="false" customHeight="true" outlineLevel="0" collapsed="false">
      <c r="A115" s="387"/>
      <c r="B115" s="271" t="n">
        <v>1</v>
      </c>
      <c r="C115" s="271" t="n">
        <v>2</v>
      </c>
      <c r="D115" s="271" t="n">
        <v>3</v>
      </c>
      <c r="E115" s="271" t="n">
        <v>4</v>
      </c>
      <c r="F115" s="271" t="n">
        <v>5</v>
      </c>
      <c r="G115" s="271" t="n">
        <v>6</v>
      </c>
      <c r="H115" s="271" t="n">
        <v>7</v>
      </c>
      <c r="K115" s="387"/>
      <c r="L115" s="271" t="n">
        <v>1</v>
      </c>
      <c r="M115" s="271" t="n">
        <v>2</v>
      </c>
      <c r="N115" s="271" t="n">
        <v>3</v>
      </c>
      <c r="O115" s="271" t="n">
        <v>4</v>
      </c>
      <c r="P115" s="271" t="n">
        <v>5</v>
      </c>
      <c r="Q115" s="271" t="n">
        <v>6</v>
      </c>
      <c r="R115" s="271" t="n">
        <v>7</v>
      </c>
    </row>
    <row r="116" customFormat="false" ht="12" hidden="false" customHeight="true" outlineLevel="0" collapsed="false">
      <c r="A116" s="289" t="n">
        <v>1</v>
      </c>
      <c r="B116" s="388" t="n">
        <f aca="false">(1+$F$113)^(B$115-$A116)</f>
        <v>1</v>
      </c>
      <c r="C116" s="388" t="n">
        <f aca="false">(1+$F$113)^(C$115-$A116)</f>
        <v>1.2</v>
      </c>
      <c r="D116" s="388" t="n">
        <f aca="false">(1+$F$113)^(D$115-$A116)</f>
        <v>1.44</v>
      </c>
      <c r="E116" s="388" t="n">
        <f aca="false">(1+$F$113)^(E$115-$A116)</f>
        <v>1.728</v>
      </c>
      <c r="F116" s="388" t="n">
        <f aca="false">(1+$F$113)^(F$115-$A116)</f>
        <v>2.0736</v>
      </c>
      <c r="G116" s="388" t="n">
        <f aca="false">(1+$F$113)^(G$115-$A116)</f>
        <v>2.48832</v>
      </c>
      <c r="H116" s="389" t="n">
        <f aca="false">(1+$F$113)^(H$115-$A116)</f>
        <v>2.985984</v>
      </c>
      <c r="K116" s="289" t="n">
        <v>1</v>
      </c>
      <c r="L116" s="289" t="n">
        <f aca="false">1</f>
        <v>1</v>
      </c>
      <c r="M116" s="289" t="n">
        <f aca="false">2</f>
        <v>2</v>
      </c>
      <c r="N116" s="289" t="n">
        <f aca="false">4</f>
        <v>4</v>
      </c>
      <c r="O116" s="289" t="n">
        <f aca="false">8</f>
        <v>8</v>
      </c>
      <c r="P116" s="289" t="n">
        <f aca="false">16</f>
        <v>16</v>
      </c>
      <c r="Q116" s="289" t="n">
        <f aca="false">32</f>
        <v>32</v>
      </c>
      <c r="R116" s="289" t="n">
        <f aca="false">64</f>
        <v>64</v>
      </c>
    </row>
    <row r="117" customFormat="false" ht="12" hidden="false" customHeight="true" outlineLevel="0" collapsed="false">
      <c r="A117" s="289" t="n">
        <v>2</v>
      </c>
      <c r="B117" s="388" t="n">
        <f aca="false">(1+$F$113)^(B$115-$A117)</f>
        <v>0.833333333333333</v>
      </c>
      <c r="C117" s="388" t="n">
        <f aca="false">(1+$F$113)^(C$115-$A117)</f>
        <v>1</v>
      </c>
      <c r="D117" s="388" t="n">
        <f aca="false">(1+$F$113)^(D$115-$A117)</f>
        <v>1.2</v>
      </c>
      <c r="E117" s="388" t="n">
        <f aca="false">(1+$F$113)^(E$115-$A117)</f>
        <v>1.44</v>
      </c>
      <c r="F117" s="388" t="n">
        <f aca="false">(1+$F$113)^(F$115-$A117)</f>
        <v>1.728</v>
      </c>
      <c r="G117" s="388" t="n">
        <f aca="false">(1+$F$113)^(G$115-$A117)</f>
        <v>2.0736</v>
      </c>
      <c r="H117" s="389" t="n">
        <f aca="false">(1+$F$113)^(H$115-$A117)</f>
        <v>2.48832</v>
      </c>
      <c r="K117" s="289" t="n">
        <v>2</v>
      </c>
      <c r="L117" s="289" t="n">
        <f aca="false">1/2</f>
        <v>0.5</v>
      </c>
      <c r="M117" s="289" t="n">
        <f aca="false">1</f>
        <v>1</v>
      </c>
      <c r="N117" s="289" t="n">
        <f aca="false">2</f>
        <v>2</v>
      </c>
      <c r="O117" s="289" t="n">
        <f aca="false">4</f>
        <v>4</v>
      </c>
      <c r="P117" s="289" t="n">
        <f aca="false">8</f>
        <v>8</v>
      </c>
      <c r="Q117" s="289" t="n">
        <f aca="false">16</f>
        <v>16</v>
      </c>
      <c r="R117" s="289" t="n">
        <f aca="false">32</f>
        <v>32</v>
      </c>
    </row>
    <row r="118" customFormat="false" ht="12" hidden="false" customHeight="true" outlineLevel="0" collapsed="false">
      <c r="A118" s="289" t="n">
        <v>3</v>
      </c>
      <c r="B118" s="388" t="n">
        <f aca="false">(1+$F$113)^(B$115-$A118)</f>
        <v>0.694444444444445</v>
      </c>
      <c r="C118" s="388" t="n">
        <f aca="false">(1+$F$113)^(C$115-$A118)</f>
        <v>0.833333333333333</v>
      </c>
      <c r="D118" s="388" t="n">
        <f aca="false">(1+$F$113)^(D$115-$A118)</f>
        <v>1</v>
      </c>
      <c r="E118" s="388" t="n">
        <f aca="false">(1+$F$113)^(E$115-$A118)</f>
        <v>1.2</v>
      </c>
      <c r="F118" s="388" t="n">
        <f aca="false">(1+$F$113)^(F$115-$A118)</f>
        <v>1.44</v>
      </c>
      <c r="G118" s="388" t="n">
        <f aca="false">(1+$F$113)^(G$115-$A118)</f>
        <v>1.728</v>
      </c>
      <c r="H118" s="389" t="n">
        <f aca="false">(1+$F$113)^(H$115-$A118)</f>
        <v>2.0736</v>
      </c>
      <c r="K118" s="289" t="n">
        <v>3</v>
      </c>
      <c r="L118" s="289" t="n">
        <f aca="false">1/4</f>
        <v>0.25</v>
      </c>
      <c r="M118" s="289" t="n">
        <f aca="false">1/2</f>
        <v>0.5</v>
      </c>
      <c r="N118" s="289" t="n">
        <f aca="false">1</f>
        <v>1</v>
      </c>
      <c r="O118" s="289" t="n">
        <f aca="false">2</f>
        <v>2</v>
      </c>
      <c r="P118" s="289" t="n">
        <f aca="false">4</f>
        <v>4</v>
      </c>
      <c r="Q118" s="289" t="n">
        <f aca="false">8</f>
        <v>8</v>
      </c>
      <c r="R118" s="289" t="n">
        <f aca="false">16</f>
        <v>16</v>
      </c>
    </row>
    <row r="119" customFormat="false" ht="12" hidden="false" customHeight="true" outlineLevel="0" collapsed="false">
      <c r="A119" s="289" t="n">
        <v>4</v>
      </c>
      <c r="B119" s="388" t="n">
        <f aca="false">(1+$F$113)^(B$115-$A119)</f>
        <v>0.578703703703704</v>
      </c>
      <c r="C119" s="388" t="n">
        <f aca="false">(1+$F$113)^(C$115-$A119)</f>
        <v>0.694444444444445</v>
      </c>
      <c r="D119" s="388" t="n">
        <f aca="false">(1+$F$113)^(D$115-$A119)</f>
        <v>0.833333333333333</v>
      </c>
      <c r="E119" s="388" t="n">
        <f aca="false">(1+$F$113)^(E$115-$A119)</f>
        <v>1</v>
      </c>
      <c r="F119" s="388" t="n">
        <f aca="false">(1+$F$113)^(F$115-$A119)</f>
        <v>1.2</v>
      </c>
      <c r="G119" s="388" t="n">
        <f aca="false">(1+$F$113)^(G$115-$A119)</f>
        <v>1.44</v>
      </c>
      <c r="H119" s="389" t="n">
        <f aca="false">(1+$F$113)^(H$115-$A119)</f>
        <v>1.728</v>
      </c>
      <c r="K119" s="289" t="n">
        <v>4</v>
      </c>
      <c r="L119" s="289" t="n">
        <f aca="false">1/8</f>
        <v>0.125</v>
      </c>
      <c r="M119" s="289" t="n">
        <f aca="false">1/4</f>
        <v>0.25</v>
      </c>
      <c r="N119" s="289" t="n">
        <f aca="false">1/2</f>
        <v>0.5</v>
      </c>
      <c r="O119" s="289" t="n">
        <f aca="false">1</f>
        <v>1</v>
      </c>
      <c r="P119" s="289" t="n">
        <f aca="false">2</f>
        <v>2</v>
      </c>
      <c r="Q119" s="289" t="n">
        <f aca="false">4</f>
        <v>4</v>
      </c>
      <c r="R119" s="289" t="n">
        <f aca="false">8</f>
        <v>8</v>
      </c>
    </row>
    <row r="120" customFormat="false" ht="12" hidden="false" customHeight="true" outlineLevel="0" collapsed="false">
      <c r="A120" s="289" t="n">
        <v>5</v>
      </c>
      <c r="B120" s="388" t="n">
        <f aca="false">(1+$F$113)^(B$115-$A120)</f>
        <v>0.482253086419753</v>
      </c>
      <c r="C120" s="388" t="n">
        <f aca="false">(1+$F$113)^(C$115-$A120)</f>
        <v>0.578703703703704</v>
      </c>
      <c r="D120" s="388" t="n">
        <f aca="false">(1+$F$113)^(D$115-$A120)</f>
        <v>0.694444444444445</v>
      </c>
      <c r="E120" s="388" t="n">
        <f aca="false">(1+$F$113)^(E$115-$A120)</f>
        <v>0.833333333333333</v>
      </c>
      <c r="F120" s="388" t="n">
        <f aca="false">(1+$F$113)^(F$115-$A120)</f>
        <v>1</v>
      </c>
      <c r="G120" s="388" t="n">
        <f aca="false">(1+$F$113)^(G$115-$A120)</f>
        <v>1.2</v>
      </c>
      <c r="H120" s="389" t="n">
        <f aca="false">(1+$F$113)^(H$115-$A120)</f>
        <v>1.44</v>
      </c>
      <c r="K120" s="289" t="n">
        <v>5</v>
      </c>
      <c r="L120" s="289" t="n">
        <f aca="false">1/16</f>
        <v>0.0625</v>
      </c>
      <c r="M120" s="289" t="n">
        <f aca="false">1/8</f>
        <v>0.125</v>
      </c>
      <c r="N120" s="289" t="n">
        <f aca="false">1/4</f>
        <v>0.25</v>
      </c>
      <c r="O120" s="289" t="n">
        <f aca="false">1/2</f>
        <v>0.5</v>
      </c>
      <c r="P120" s="289" t="n">
        <f aca="false">1</f>
        <v>1</v>
      </c>
      <c r="Q120" s="289" t="n">
        <f aca="false">2</f>
        <v>2</v>
      </c>
      <c r="R120" s="289" t="n">
        <f aca="false">4</f>
        <v>4</v>
      </c>
    </row>
    <row r="121" customFormat="false" ht="12" hidden="false" customHeight="true" outlineLevel="0" collapsed="false">
      <c r="A121" s="289" t="n">
        <v>6</v>
      </c>
      <c r="B121" s="388" t="n">
        <f aca="false">(1+$F$113)^(B$115-$A121)</f>
        <v>0.401877572016461</v>
      </c>
      <c r="C121" s="388" t="n">
        <f aca="false">(1+$F$113)^(C$115-$A121)</f>
        <v>0.482253086419753</v>
      </c>
      <c r="D121" s="388" t="n">
        <f aca="false">(1+$F$113)^(D$115-$A121)</f>
        <v>0.578703703703704</v>
      </c>
      <c r="E121" s="388" t="n">
        <f aca="false">(1+$F$113)^(E$115-$A121)</f>
        <v>0.694444444444445</v>
      </c>
      <c r="F121" s="388" t="n">
        <f aca="false">(1+$F$113)^(F$115-$A121)</f>
        <v>0.833333333333333</v>
      </c>
      <c r="G121" s="388" t="n">
        <f aca="false">(1+$F$113)^(G$115-$A121)</f>
        <v>1</v>
      </c>
      <c r="H121" s="389" t="n">
        <f aca="false">(1+$F$113)^(H$115-$A121)</f>
        <v>1.2</v>
      </c>
      <c r="K121" s="289" t="n">
        <v>6</v>
      </c>
      <c r="L121" s="289" t="n">
        <f aca="false">1/32</f>
        <v>0.03125</v>
      </c>
      <c r="M121" s="289" t="n">
        <f aca="false">1/16</f>
        <v>0.0625</v>
      </c>
      <c r="N121" s="289" t="n">
        <f aca="false">1/8</f>
        <v>0.125</v>
      </c>
      <c r="O121" s="289" t="n">
        <f aca="false">1/4</f>
        <v>0.25</v>
      </c>
      <c r="P121" s="289" t="n">
        <f aca="false">1/2</f>
        <v>0.5</v>
      </c>
      <c r="Q121" s="289" t="n">
        <f aca="false">1</f>
        <v>1</v>
      </c>
      <c r="R121" s="289" t="n">
        <f aca="false">2</f>
        <v>2</v>
      </c>
    </row>
    <row r="122" customFormat="false" ht="12" hidden="false" customHeight="true" outlineLevel="0" collapsed="false">
      <c r="A122" s="375" t="n">
        <v>7</v>
      </c>
      <c r="B122" s="390" t="n">
        <f aca="false">(1+$F$113)^(B$115-$A122)</f>
        <v>0.334897976680384</v>
      </c>
      <c r="C122" s="390" t="n">
        <f aca="false">(1+$F$113)^(C$115-$A122)</f>
        <v>0.401877572016461</v>
      </c>
      <c r="D122" s="390" t="n">
        <f aca="false">(1+$F$113)^(D$115-$A122)</f>
        <v>0.482253086419753</v>
      </c>
      <c r="E122" s="390" t="n">
        <f aca="false">(1+$F$113)^(E$115-$A122)</f>
        <v>0.578703703703704</v>
      </c>
      <c r="F122" s="390" t="n">
        <f aca="false">(1+$F$113)^(F$115-$A122)</f>
        <v>0.694444444444445</v>
      </c>
      <c r="G122" s="390" t="n">
        <f aca="false">(1+$F$113)^(G$115-$A122)</f>
        <v>0.833333333333333</v>
      </c>
      <c r="H122" s="391" t="n">
        <f aca="false">(1+$F$113)^(H$115-$A122)</f>
        <v>1</v>
      </c>
      <c r="K122" s="375" t="n">
        <v>7</v>
      </c>
      <c r="L122" s="375" t="n">
        <f aca="false">1/64</f>
        <v>0.015625</v>
      </c>
      <c r="M122" s="375" t="n">
        <f aca="false">1/32</f>
        <v>0.03125</v>
      </c>
      <c r="N122" s="375" t="n">
        <f aca="false">1/16</f>
        <v>0.0625</v>
      </c>
      <c r="O122" s="375" t="n">
        <f aca="false">1/8</f>
        <v>0.125</v>
      </c>
      <c r="P122" s="375" t="n">
        <f aca="false">1/4</f>
        <v>0.25</v>
      </c>
      <c r="Q122" s="375" t="n">
        <f aca="false">1/2</f>
        <v>0.5</v>
      </c>
      <c r="R122" s="375" t="n">
        <f aca="false">1</f>
        <v>1</v>
      </c>
    </row>
    <row r="123" customFormat="false" ht="12" hidden="false" customHeight="true" outlineLevel="0" collapsed="false">
      <c r="C123" s="11" t="s">
        <v>345</v>
      </c>
    </row>
    <row r="127" s="393" customFormat="true" ht="12" hidden="false" customHeight="true" outlineLevel="0" collapsed="false">
      <c r="A127" s="392" t="s">
        <v>346</v>
      </c>
      <c r="B127" s="392"/>
      <c r="E127" s="394" t="s">
        <v>347</v>
      </c>
      <c r="F127" s="395"/>
      <c r="G127" s="395"/>
      <c r="H127" s="395"/>
      <c r="I127" s="395"/>
      <c r="J127" s="395"/>
      <c r="K127" s="395"/>
      <c r="L127" s="395"/>
    </row>
    <row r="128" s="393" customFormat="true" ht="12" hidden="false" customHeight="true" outlineLevel="0" collapsed="false">
      <c r="A128" s="396" t="s">
        <v>348</v>
      </c>
      <c r="B128" s="397" t="s">
        <v>349</v>
      </c>
      <c r="E128" s="398"/>
      <c r="F128" s="399"/>
      <c r="G128" s="399"/>
      <c r="H128" s="399"/>
      <c r="I128" s="399"/>
      <c r="J128" s="399"/>
      <c r="K128" s="399"/>
      <c r="L128" s="399"/>
    </row>
    <row r="129" s="393" customFormat="true" ht="12" hidden="false" customHeight="true" outlineLevel="0" collapsed="false">
      <c r="A129" s="396"/>
      <c r="B129" s="397"/>
      <c r="F129" s="400"/>
      <c r="G129" s="400"/>
      <c r="H129" s="400"/>
      <c r="I129" s="400"/>
      <c r="J129" s="400"/>
      <c r="K129" s="400"/>
      <c r="L129" s="400"/>
    </row>
    <row r="130" s="393" customFormat="true" ht="12" hidden="false" customHeight="true" outlineLevel="0" collapsed="false">
      <c r="A130" s="401" t="n">
        <v>0.05</v>
      </c>
      <c r="B130" s="401" t="n">
        <v>0.1</v>
      </c>
      <c r="F130" s="400"/>
      <c r="G130" s="400"/>
      <c r="H130" s="400"/>
      <c r="I130" s="400"/>
      <c r="J130" s="400"/>
      <c r="K130" s="400"/>
      <c r="L130" s="400"/>
    </row>
    <row r="131" s="393" customFormat="true" ht="12" hidden="false" customHeight="true" outlineLevel="0" collapsed="false">
      <c r="A131" s="401" t="n">
        <v>0.1</v>
      </c>
      <c r="B131" s="402" t="n">
        <v>0</v>
      </c>
      <c r="F131" s="400"/>
      <c r="G131" s="400"/>
      <c r="H131" s="400"/>
      <c r="I131" s="400"/>
      <c r="J131" s="400"/>
      <c r="K131" s="400"/>
      <c r="L131" s="400"/>
    </row>
    <row r="132" s="393" customFormat="true" ht="12" hidden="false" customHeight="true" outlineLevel="0" collapsed="false">
      <c r="A132" s="401" t="n">
        <v>0.2</v>
      </c>
      <c r="B132" s="401" t="n">
        <v>-0.1</v>
      </c>
      <c r="F132" s="400"/>
      <c r="G132" s="400"/>
      <c r="H132" s="400"/>
      <c r="I132" s="400"/>
      <c r="J132" s="400"/>
      <c r="K132" s="400"/>
      <c r="L132" s="400"/>
    </row>
    <row r="133" s="393" customFormat="true" ht="12" hidden="false" customHeight="true" outlineLevel="0" collapsed="false">
      <c r="A133" s="401" t="n">
        <v>0.3</v>
      </c>
      <c r="B133" s="401" t="n">
        <v>-0.2</v>
      </c>
      <c r="F133" s="400"/>
      <c r="G133" s="400"/>
      <c r="H133" s="400"/>
      <c r="I133" s="400"/>
      <c r="J133" s="400"/>
      <c r="K133" s="400"/>
      <c r="L133" s="400"/>
    </row>
    <row r="134" s="393" customFormat="true" ht="12" hidden="false" customHeight="true" outlineLevel="0" collapsed="false">
      <c r="A134" s="403" t="n">
        <v>0.4</v>
      </c>
      <c r="B134" s="403" t="n">
        <v>-0.3</v>
      </c>
      <c r="F134" s="400"/>
      <c r="G134" s="400"/>
      <c r="H134" s="400"/>
      <c r="I134" s="400"/>
      <c r="J134" s="400"/>
      <c r="K134" s="400"/>
      <c r="L134" s="400"/>
    </row>
    <row r="135" s="393" customFormat="true" ht="12" hidden="false" customHeight="true" outlineLevel="0" collapsed="false">
      <c r="F135" s="400"/>
      <c r="G135" s="400"/>
      <c r="H135" s="400"/>
      <c r="I135" s="400"/>
      <c r="J135" s="400"/>
      <c r="K135" s="400"/>
      <c r="L135" s="400"/>
    </row>
    <row r="136" s="393" customFormat="true" ht="12" hidden="false" customHeight="true" outlineLevel="0" collapsed="false">
      <c r="A136" s="392" t="s">
        <v>350</v>
      </c>
      <c r="B136" s="392"/>
      <c r="C136" s="392"/>
      <c r="D136" s="392"/>
      <c r="E136" s="392"/>
      <c r="F136" s="392"/>
      <c r="G136" s="392"/>
      <c r="H136" s="392"/>
    </row>
    <row r="137" s="393" customFormat="true" ht="12" hidden="false" customHeight="true" outlineLevel="0" collapsed="false">
      <c r="A137" s="404" t="s">
        <v>351</v>
      </c>
      <c r="B137" s="405" t="s">
        <v>121</v>
      </c>
      <c r="C137" s="405"/>
      <c r="D137" s="405"/>
      <c r="E137" s="405"/>
      <c r="F137" s="405"/>
      <c r="G137" s="405"/>
      <c r="H137" s="405"/>
    </row>
    <row r="138" s="393" customFormat="true" ht="12" hidden="false" customHeight="true" outlineLevel="0" collapsed="false">
      <c r="A138" s="406" t="n">
        <v>1</v>
      </c>
      <c r="B138" s="407" t="s">
        <v>352</v>
      </c>
      <c r="C138" s="407"/>
      <c r="D138" s="407"/>
      <c r="E138" s="407"/>
      <c r="F138" s="407"/>
      <c r="G138" s="407"/>
      <c r="H138" s="407"/>
    </row>
    <row r="139" s="393" customFormat="true" ht="12" hidden="false" customHeight="true" outlineLevel="0" collapsed="false">
      <c r="A139" s="402" t="n">
        <v>2</v>
      </c>
      <c r="B139" s="408" t="s">
        <v>353</v>
      </c>
      <c r="C139" s="408"/>
      <c r="D139" s="408"/>
      <c r="E139" s="408"/>
      <c r="F139" s="408"/>
      <c r="G139" s="408"/>
      <c r="H139" s="408"/>
    </row>
    <row r="140" s="393" customFormat="true" ht="12" hidden="false" customHeight="true" outlineLevel="0" collapsed="false">
      <c r="A140" s="402" t="n">
        <v>3</v>
      </c>
      <c r="B140" s="408" t="s">
        <v>354</v>
      </c>
      <c r="C140" s="408"/>
      <c r="D140" s="408"/>
      <c r="E140" s="408"/>
      <c r="F140" s="408"/>
      <c r="G140" s="408"/>
      <c r="H140" s="408"/>
    </row>
    <row r="141" s="393" customFormat="true" ht="12" hidden="false" customHeight="true" outlineLevel="0" collapsed="false">
      <c r="A141" s="402" t="n">
        <v>4</v>
      </c>
      <c r="B141" s="408" t="s">
        <v>355</v>
      </c>
      <c r="C141" s="408"/>
      <c r="D141" s="408"/>
      <c r="E141" s="408"/>
      <c r="F141" s="408"/>
      <c r="G141" s="408"/>
      <c r="H141" s="408"/>
    </row>
    <row r="142" s="393" customFormat="true" ht="12" hidden="false" customHeight="true" outlineLevel="0" collapsed="false">
      <c r="A142" s="402" t="n">
        <v>5</v>
      </c>
      <c r="B142" s="408" t="s">
        <v>356</v>
      </c>
      <c r="C142" s="408"/>
      <c r="D142" s="408"/>
      <c r="E142" s="408"/>
      <c r="F142" s="408"/>
      <c r="G142" s="408"/>
      <c r="H142" s="408"/>
    </row>
    <row r="143" s="393" customFormat="true" ht="12" hidden="false" customHeight="true" outlineLevel="0" collapsed="false">
      <c r="A143" s="402" t="n">
        <v>6</v>
      </c>
      <c r="B143" s="408" t="s">
        <v>357</v>
      </c>
      <c r="C143" s="408"/>
      <c r="D143" s="408"/>
      <c r="E143" s="408"/>
      <c r="F143" s="408"/>
      <c r="G143" s="408"/>
      <c r="H143" s="408"/>
    </row>
    <row r="144" s="393" customFormat="true" ht="12" hidden="false" customHeight="true" outlineLevel="0" collapsed="false">
      <c r="A144" s="402" t="n">
        <v>7</v>
      </c>
      <c r="B144" s="408" t="s">
        <v>358</v>
      </c>
      <c r="C144" s="408"/>
      <c r="D144" s="408"/>
      <c r="E144" s="408"/>
      <c r="F144" s="408"/>
      <c r="G144" s="408"/>
      <c r="H144" s="408"/>
    </row>
    <row r="145" s="393" customFormat="true" ht="12" hidden="false" customHeight="true" outlineLevel="0" collapsed="false">
      <c r="A145" s="402" t="n">
        <v>8</v>
      </c>
      <c r="B145" s="408" t="s">
        <v>359</v>
      </c>
      <c r="C145" s="408"/>
      <c r="D145" s="408"/>
      <c r="E145" s="408"/>
      <c r="F145" s="408"/>
      <c r="G145" s="408"/>
      <c r="H145" s="408"/>
    </row>
    <row r="146" s="393" customFormat="true" ht="12" hidden="false" customHeight="true" outlineLevel="0" collapsed="false">
      <c r="A146" s="402" t="n">
        <v>9</v>
      </c>
      <c r="B146" s="408" t="s">
        <v>360</v>
      </c>
      <c r="C146" s="408"/>
      <c r="D146" s="408"/>
      <c r="E146" s="408"/>
      <c r="F146" s="408"/>
      <c r="G146" s="408"/>
      <c r="H146" s="408"/>
    </row>
    <row r="147" s="393" customFormat="true" ht="12" hidden="false" customHeight="true" outlineLevel="0" collapsed="false">
      <c r="A147" s="409" t="n">
        <v>10</v>
      </c>
      <c r="B147" s="410" t="s">
        <v>361</v>
      </c>
      <c r="C147" s="410"/>
      <c r="D147" s="410"/>
      <c r="E147" s="410"/>
      <c r="F147" s="410"/>
      <c r="G147" s="410"/>
      <c r="H147" s="410"/>
    </row>
    <row r="149" s="378" customFormat="true" ht="12" hidden="false" customHeight="true" outlineLevel="0" collapsed="false">
      <c r="A149" s="378" t="s">
        <v>362</v>
      </c>
      <c r="X149" s="11"/>
    </row>
    <row r="150" customFormat="false" ht="12" hidden="false" customHeight="true" outlineLevel="0" collapsed="false">
      <c r="A150" s="271" t="s">
        <v>263</v>
      </c>
      <c r="B150" s="271" t="s">
        <v>363</v>
      </c>
    </row>
    <row r="151" customFormat="false" ht="12" hidden="false" customHeight="true" outlineLevel="0" collapsed="false">
      <c r="A151" s="367" t="s">
        <v>22</v>
      </c>
      <c r="B151" s="411" t="n">
        <v>0.1</v>
      </c>
    </row>
    <row r="152" customFormat="false" ht="12" hidden="false" customHeight="true" outlineLevel="0" collapsed="false">
      <c r="A152" s="289" t="s">
        <v>2</v>
      </c>
      <c r="B152" s="289" t="n">
        <v>0</v>
      </c>
    </row>
    <row r="153" customFormat="false" ht="12" hidden="false" customHeight="true" outlineLevel="0" collapsed="false">
      <c r="A153" s="289" t="s">
        <v>8</v>
      </c>
      <c r="B153" s="412" t="n">
        <v>0.1</v>
      </c>
    </row>
    <row r="154" customFormat="false" ht="12" hidden="false" customHeight="true" outlineLevel="0" collapsed="false">
      <c r="A154" s="375" t="s">
        <v>13</v>
      </c>
      <c r="B154" s="413" t="n">
        <v>0.2</v>
      </c>
    </row>
    <row r="155" customFormat="false" ht="12" hidden="false" customHeight="true" outlineLevel="0" collapsed="false">
      <c r="B155" s="414"/>
    </row>
    <row r="156" s="393" customFormat="true" ht="12" hidden="false" customHeight="true" outlineLevel="0" collapsed="false">
      <c r="A156" s="392" t="s">
        <v>364</v>
      </c>
      <c r="B156" s="392"/>
      <c r="C156" s="392"/>
      <c r="D156" s="392"/>
      <c r="E156" s="392"/>
      <c r="F156" s="392"/>
      <c r="G156" s="392"/>
      <c r="H156" s="392"/>
    </row>
    <row r="157" s="393" customFormat="true" ht="12" hidden="false" customHeight="true" outlineLevel="0" collapsed="false">
      <c r="A157" s="404" t="s">
        <v>365</v>
      </c>
      <c r="B157" s="404" t="s">
        <v>366</v>
      </c>
      <c r="C157" s="415" t="s">
        <v>121</v>
      </c>
      <c r="D157" s="416"/>
      <c r="E157" s="416"/>
      <c r="F157" s="416"/>
      <c r="G157" s="416"/>
      <c r="H157" s="416"/>
      <c r="I157" s="416"/>
      <c r="J157" s="416"/>
      <c r="K157" s="416"/>
      <c r="L157" s="416"/>
      <c r="M157" s="416"/>
      <c r="N157" s="416"/>
      <c r="O157" s="416"/>
      <c r="P157" s="416"/>
      <c r="Q157" s="416"/>
      <c r="R157" s="416"/>
      <c r="S157" s="416"/>
      <c r="T157" s="416"/>
      <c r="U157" s="416"/>
      <c r="V157" s="417"/>
    </row>
    <row r="158" s="393" customFormat="true" ht="12" hidden="false" customHeight="true" outlineLevel="0" collapsed="false">
      <c r="A158" s="418" t="s">
        <v>367</v>
      </c>
      <c r="B158" s="418" t="n">
        <v>1</v>
      </c>
      <c r="C158" s="419" t="s">
        <v>368</v>
      </c>
      <c r="D158" s="420"/>
      <c r="E158" s="420"/>
      <c r="F158" s="420"/>
      <c r="G158" s="420"/>
      <c r="H158" s="420"/>
      <c r="I158" s="420"/>
      <c r="J158" s="420"/>
      <c r="K158" s="420"/>
      <c r="L158" s="420"/>
      <c r="M158" s="420"/>
      <c r="N158" s="420"/>
      <c r="O158" s="420"/>
      <c r="P158" s="420"/>
      <c r="Q158" s="420"/>
      <c r="R158" s="420"/>
      <c r="S158" s="420"/>
      <c r="T158" s="420"/>
      <c r="U158" s="420"/>
      <c r="V158" s="421"/>
    </row>
    <row r="159" s="393" customFormat="true" ht="12" hidden="false" customHeight="true" outlineLevel="0" collapsed="false">
      <c r="A159" s="422" t="n">
        <v>1</v>
      </c>
      <c r="B159" s="422" t="n">
        <v>11</v>
      </c>
      <c r="C159" s="423" t="s">
        <v>369</v>
      </c>
      <c r="D159" s="424"/>
      <c r="E159" s="424"/>
      <c r="F159" s="424"/>
      <c r="G159" s="424"/>
      <c r="H159" s="424"/>
      <c r="I159" s="424"/>
      <c r="J159" s="424"/>
      <c r="K159" s="424"/>
      <c r="L159" s="424"/>
      <c r="M159" s="424"/>
      <c r="N159" s="424"/>
      <c r="O159" s="424"/>
      <c r="P159" s="424"/>
      <c r="Q159" s="424"/>
      <c r="R159" s="424"/>
      <c r="S159" s="424"/>
      <c r="T159" s="424"/>
      <c r="U159" s="424"/>
      <c r="V159" s="425"/>
    </row>
    <row r="160" s="393" customFormat="true" ht="12" hidden="false" customHeight="true" outlineLevel="0" collapsed="false">
      <c r="A160" s="422" t="s">
        <v>367</v>
      </c>
      <c r="B160" s="422" t="n">
        <v>16</v>
      </c>
      <c r="C160" s="423" t="s">
        <v>370</v>
      </c>
      <c r="D160" s="424"/>
      <c r="E160" s="424"/>
      <c r="F160" s="424"/>
      <c r="G160" s="424"/>
      <c r="H160" s="424"/>
      <c r="I160" s="424"/>
      <c r="J160" s="424"/>
      <c r="K160" s="424"/>
      <c r="L160" s="424"/>
      <c r="M160" s="424"/>
      <c r="N160" s="424"/>
      <c r="O160" s="424"/>
      <c r="P160" s="424"/>
      <c r="Q160" s="424"/>
      <c r="R160" s="424"/>
      <c r="S160" s="424"/>
      <c r="T160" s="424"/>
      <c r="U160" s="424"/>
      <c r="V160" s="425"/>
    </row>
    <row r="161" s="393" customFormat="true" ht="12" hidden="false" customHeight="true" outlineLevel="0" collapsed="false">
      <c r="A161" s="422" t="n">
        <v>6</v>
      </c>
      <c r="B161" s="422" t="n">
        <v>17</v>
      </c>
      <c r="C161" s="423" t="s">
        <v>371</v>
      </c>
      <c r="D161" s="424"/>
      <c r="E161" s="424"/>
      <c r="F161" s="424"/>
      <c r="G161" s="424"/>
      <c r="H161" s="424"/>
      <c r="I161" s="424"/>
      <c r="J161" s="424"/>
      <c r="K161" s="424"/>
      <c r="L161" s="424"/>
      <c r="M161" s="424"/>
      <c r="N161" s="424"/>
      <c r="O161" s="424"/>
      <c r="P161" s="424"/>
      <c r="Q161" s="424"/>
      <c r="R161" s="424"/>
      <c r="S161" s="424"/>
      <c r="T161" s="424"/>
      <c r="U161" s="424"/>
      <c r="V161" s="425"/>
    </row>
    <row r="162" s="393" customFormat="true" ht="12" hidden="false" customHeight="true" outlineLevel="0" collapsed="false">
      <c r="A162" s="422" t="n">
        <v>10</v>
      </c>
      <c r="B162" s="422" t="n">
        <v>21</v>
      </c>
      <c r="C162" s="423" t="s">
        <v>372</v>
      </c>
      <c r="D162" s="424"/>
      <c r="E162" s="424"/>
      <c r="F162" s="424"/>
      <c r="G162" s="424"/>
      <c r="H162" s="424"/>
      <c r="I162" s="424"/>
      <c r="J162" s="424"/>
      <c r="K162" s="424"/>
      <c r="L162" s="424"/>
      <c r="M162" s="424"/>
      <c r="N162" s="424"/>
      <c r="O162" s="424"/>
      <c r="P162" s="424"/>
      <c r="Q162" s="424"/>
      <c r="R162" s="424"/>
      <c r="S162" s="424"/>
      <c r="T162" s="424"/>
      <c r="U162" s="424"/>
      <c r="V162" s="425"/>
    </row>
    <row r="163" s="393" customFormat="true" ht="12" hidden="false" customHeight="true" outlineLevel="0" collapsed="false">
      <c r="A163" s="422" t="n">
        <v>26</v>
      </c>
      <c r="B163" s="422" t="s">
        <v>367</v>
      </c>
      <c r="C163" s="423" t="s">
        <v>373</v>
      </c>
      <c r="D163" s="424"/>
      <c r="E163" s="424"/>
      <c r="F163" s="424"/>
      <c r="G163" s="424"/>
      <c r="H163" s="424"/>
      <c r="I163" s="424"/>
      <c r="J163" s="424"/>
      <c r="K163" s="424"/>
      <c r="L163" s="424"/>
      <c r="M163" s="424"/>
      <c r="N163" s="424"/>
      <c r="O163" s="424"/>
      <c r="P163" s="424"/>
      <c r="Q163" s="424"/>
      <c r="R163" s="424"/>
      <c r="S163" s="424"/>
      <c r="T163" s="424"/>
      <c r="U163" s="424"/>
      <c r="V163" s="425"/>
    </row>
    <row r="164" s="393" customFormat="true" ht="12" hidden="false" customHeight="true" outlineLevel="0" collapsed="false">
      <c r="A164" s="422" t="s">
        <v>367</v>
      </c>
      <c r="B164" s="422" t="n">
        <v>30</v>
      </c>
      <c r="C164" s="423" t="s">
        <v>374</v>
      </c>
      <c r="D164" s="424"/>
      <c r="E164" s="424"/>
      <c r="F164" s="424"/>
      <c r="G164" s="424"/>
      <c r="H164" s="424"/>
      <c r="I164" s="424"/>
      <c r="J164" s="424"/>
      <c r="K164" s="424"/>
      <c r="L164" s="424"/>
      <c r="M164" s="424"/>
      <c r="N164" s="424"/>
      <c r="O164" s="424"/>
      <c r="P164" s="424"/>
      <c r="Q164" s="424"/>
      <c r="R164" s="424"/>
      <c r="S164" s="424"/>
      <c r="T164" s="424"/>
      <c r="U164" s="424"/>
      <c r="V164" s="425"/>
    </row>
    <row r="165" s="393" customFormat="true" ht="12" hidden="false" customHeight="true" outlineLevel="0" collapsed="false">
      <c r="A165" s="422" t="n">
        <v>32</v>
      </c>
      <c r="B165" s="422" t="n">
        <v>34</v>
      </c>
      <c r="C165" s="423" t="s">
        <v>375</v>
      </c>
      <c r="D165" s="424"/>
      <c r="E165" s="424"/>
      <c r="F165" s="424"/>
      <c r="G165" s="424"/>
      <c r="H165" s="424"/>
      <c r="I165" s="424"/>
      <c r="J165" s="424"/>
      <c r="K165" s="424"/>
      <c r="L165" s="424"/>
      <c r="M165" s="424"/>
      <c r="N165" s="424"/>
      <c r="O165" s="424"/>
      <c r="P165" s="424"/>
      <c r="Q165" s="424"/>
      <c r="R165" s="424"/>
      <c r="S165" s="424"/>
      <c r="T165" s="424"/>
      <c r="U165" s="424"/>
      <c r="V165" s="425"/>
    </row>
    <row r="166" s="393" customFormat="true" ht="12" hidden="false" customHeight="true" outlineLevel="0" collapsed="false">
      <c r="A166" s="422" t="n">
        <v>42</v>
      </c>
      <c r="B166" s="422" t="s">
        <v>367</v>
      </c>
      <c r="C166" s="423" t="s">
        <v>376</v>
      </c>
      <c r="D166" s="424"/>
      <c r="E166" s="424"/>
      <c r="F166" s="424"/>
      <c r="G166" s="424"/>
      <c r="H166" s="424"/>
      <c r="I166" s="424"/>
      <c r="J166" s="424"/>
      <c r="K166" s="424"/>
      <c r="L166" s="424"/>
      <c r="M166" s="424"/>
      <c r="N166" s="424"/>
      <c r="O166" s="424"/>
      <c r="P166" s="424"/>
      <c r="Q166" s="424"/>
      <c r="R166" s="424"/>
      <c r="S166" s="424"/>
      <c r="T166" s="424"/>
      <c r="U166" s="424"/>
      <c r="V166" s="425"/>
    </row>
    <row r="167" s="393" customFormat="true" ht="12" hidden="false" customHeight="true" outlineLevel="0" collapsed="false">
      <c r="A167" s="422" t="n">
        <v>0</v>
      </c>
      <c r="B167" s="422" t="n">
        <v>44</v>
      </c>
      <c r="C167" s="423" t="s">
        <v>377</v>
      </c>
      <c r="D167" s="424"/>
      <c r="E167" s="424"/>
      <c r="F167" s="424"/>
      <c r="G167" s="424"/>
      <c r="H167" s="424"/>
      <c r="I167" s="424"/>
      <c r="J167" s="424"/>
      <c r="K167" s="424"/>
      <c r="L167" s="424"/>
      <c r="M167" s="424"/>
      <c r="N167" s="424"/>
      <c r="O167" s="424"/>
      <c r="P167" s="424"/>
      <c r="Q167" s="424"/>
      <c r="R167" s="424"/>
      <c r="S167" s="424"/>
      <c r="T167" s="424"/>
      <c r="U167" s="424"/>
      <c r="V167" s="425"/>
    </row>
    <row r="168" s="393" customFormat="true" ht="12" hidden="false" customHeight="true" outlineLevel="0" collapsed="false">
      <c r="A168" s="422" t="n">
        <v>51</v>
      </c>
      <c r="B168" s="422"/>
      <c r="C168" s="423" t="s">
        <v>378</v>
      </c>
      <c r="D168" s="424"/>
      <c r="E168" s="424"/>
      <c r="F168" s="424"/>
      <c r="G168" s="424"/>
      <c r="H168" s="424"/>
      <c r="I168" s="424"/>
      <c r="J168" s="424"/>
      <c r="K168" s="424"/>
      <c r="L168" s="424"/>
      <c r="M168" s="424"/>
      <c r="N168" s="424"/>
      <c r="O168" s="424"/>
      <c r="P168" s="424"/>
      <c r="Q168" s="424"/>
      <c r="R168" s="424"/>
      <c r="S168" s="424"/>
      <c r="T168" s="424"/>
      <c r="U168" s="424"/>
      <c r="V168" s="425"/>
    </row>
    <row r="169" s="393" customFormat="true" ht="12" hidden="false" customHeight="true" outlineLevel="0" collapsed="false">
      <c r="A169" s="422" t="n">
        <v>61</v>
      </c>
      <c r="B169" s="422" t="n">
        <v>51</v>
      </c>
      <c r="C169" s="423" t="s">
        <v>379</v>
      </c>
      <c r="D169" s="424"/>
      <c r="E169" s="424"/>
      <c r="F169" s="424"/>
      <c r="G169" s="424"/>
      <c r="H169" s="424"/>
      <c r="I169" s="424"/>
      <c r="J169" s="424"/>
      <c r="K169" s="424"/>
      <c r="L169" s="424"/>
      <c r="M169" s="424"/>
      <c r="N169" s="424"/>
      <c r="O169" s="424"/>
      <c r="P169" s="424"/>
      <c r="Q169" s="424"/>
      <c r="R169" s="424"/>
      <c r="S169" s="424"/>
      <c r="T169" s="424"/>
      <c r="U169" s="424"/>
      <c r="V169" s="425"/>
    </row>
    <row r="170" s="393" customFormat="true" ht="12" hidden="false" customHeight="true" outlineLevel="0" collapsed="false">
      <c r="A170" s="422" t="n">
        <v>63</v>
      </c>
      <c r="B170" s="422" t="n">
        <v>53</v>
      </c>
      <c r="C170" s="423" t="s">
        <v>380</v>
      </c>
      <c r="D170" s="424"/>
      <c r="E170" s="424"/>
      <c r="F170" s="424"/>
      <c r="G170" s="424"/>
      <c r="H170" s="424"/>
      <c r="I170" s="424"/>
      <c r="J170" s="424"/>
      <c r="K170" s="424"/>
      <c r="L170" s="424"/>
      <c r="M170" s="424"/>
      <c r="N170" s="424"/>
      <c r="O170" s="424"/>
      <c r="P170" s="424"/>
      <c r="Q170" s="424"/>
      <c r="R170" s="424"/>
      <c r="S170" s="424"/>
      <c r="T170" s="424"/>
      <c r="U170" s="424"/>
      <c r="V170" s="425"/>
    </row>
    <row r="171" s="393" customFormat="true" ht="12" hidden="false" customHeight="true" outlineLevel="0" collapsed="false">
      <c r="A171" s="422" t="s">
        <v>367</v>
      </c>
      <c r="B171" s="422" t="n">
        <v>55</v>
      </c>
      <c r="C171" s="423" t="s">
        <v>381</v>
      </c>
      <c r="D171" s="424"/>
      <c r="E171" s="424"/>
      <c r="F171" s="424"/>
      <c r="G171" s="424"/>
      <c r="H171" s="424"/>
      <c r="I171" s="424"/>
      <c r="J171" s="424"/>
      <c r="K171" s="424"/>
      <c r="L171" s="424"/>
      <c r="M171" s="424"/>
      <c r="N171" s="424"/>
      <c r="O171" s="424"/>
      <c r="P171" s="424"/>
      <c r="Q171" s="424"/>
      <c r="R171" s="424"/>
      <c r="S171" s="424"/>
      <c r="T171" s="424"/>
      <c r="U171" s="424"/>
      <c r="V171" s="425"/>
    </row>
    <row r="172" s="393" customFormat="true" ht="12" hidden="false" customHeight="true" outlineLevel="0" collapsed="false">
      <c r="A172" s="422" t="s">
        <v>367</v>
      </c>
      <c r="B172" s="422" t="n">
        <v>63</v>
      </c>
      <c r="C172" s="423" t="s">
        <v>382</v>
      </c>
      <c r="D172" s="424"/>
      <c r="E172" s="424"/>
      <c r="F172" s="424"/>
      <c r="G172" s="424"/>
      <c r="H172" s="424"/>
      <c r="I172" s="424"/>
      <c r="J172" s="424"/>
      <c r="K172" s="424"/>
      <c r="L172" s="424"/>
      <c r="M172" s="424"/>
      <c r="N172" s="424"/>
      <c r="O172" s="424"/>
      <c r="P172" s="424"/>
      <c r="Q172" s="424"/>
      <c r="R172" s="424"/>
      <c r="S172" s="424"/>
      <c r="T172" s="424"/>
      <c r="U172" s="424"/>
      <c r="V172" s="425"/>
    </row>
    <row r="173" s="393" customFormat="true" ht="12" hidden="false" customHeight="true" outlineLevel="0" collapsed="false">
      <c r="A173" s="422" t="n">
        <v>65</v>
      </c>
      <c r="B173" s="422" t="n">
        <v>73</v>
      </c>
      <c r="C173" s="423" t="s">
        <v>383</v>
      </c>
      <c r="D173" s="424"/>
      <c r="E173" s="424"/>
      <c r="F173" s="424"/>
      <c r="G173" s="424"/>
      <c r="H173" s="424"/>
      <c r="I173" s="424"/>
      <c r="J173" s="424"/>
      <c r="K173" s="424"/>
      <c r="L173" s="424"/>
      <c r="M173" s="424"/>
      <c r="N173" s="424"/>
      <c r="O173" s="424"/>
      <c r="P173" s="424"/>
      <c r="Q173" s="424"/>
      <c r="R173" s="424"/>
      <c r="S173" s="424"/>
      <c r="T173" s="424"/>
      <c r="U173" s="424"/>
      <c r="V173" s="425"/>
    </row>
    <row r="174" s="393" customFormat="true" ht="12" hidden="false" customHeight="true" outlineLevel="0" collapsed="false">
      <c r="A174" s="422" t="n">
        <v>67</v>
      </c>
      <c r="B174" s="422" t="n">
        <v>77</v>
      </c>
      <c r="C174" s="423" t="s">
        <v>384</v>
      </c>
      <c r="D174" s="424"/>
      <c r="E174" s="424"/>
      <c r="F174" s="424"/>
      <c r="G174" s="424"/>
      <c r="H174" s="424"/>
      <c r="I174" s="424"/>
      <c r="J174" s="424"/>
      <c r="K174" s="424"/>
      <c r="L174" s="424"/>
      <c r="M174" s="424"/>
      <c r="N174" s="424"/>
      <c r="O174" s="424"/>
      <c r="P174" s="424"/>
      <c r="Q174" s="424"/>
      <c r="R174" s="424"/>
      <c r="S174" s="424"/>
      <c r="T174" s="424"/>
      <c r="U174" s="424"/>
      <c r="V174" s="425"/>
    </row>
    <row r="175" s="393" customFormat="true" ht="12" hidden="false" customHeight="true" outlineLevel="0" collapsed="false">
      <c r="A175" s="422" t="n">
        <v>74</v>
      </c>
      <c r="B175" s="422" t="n">
        <v>84</v>
      </c>
      <c r="C175" s="423" t="s">
        <v>385</v>
      </c>
      <c r="D175" s="424"/>
      <c r="E175" s="424"/>
      <c r="F175" s="424"/>
      <c r="G175" s="424"/>
      <c r="H175" s="424"/>
      <c r="I175" s="424"/>
      <c r="J175" s="424"/>
      <c r="K175" s="424"/>
      <c r="L175" s="424"/>
      <c r="M175" s="424"/>
      <c r="N175" s="424"/>
      <c r="O175" s="424"/>
      <c r="P175" s="424"/>
      <c r="Q175" s="424"/>
      <c r="R175" s="424"/>
      <c r="S175" s="424"/>
      <c r="T175" s="424"/>
      <c r="U175" s="424"/>
      <c r="V175" s="425"/>
    </row>
    <row r="176" s="393" customFormat="true" ht="12" hidden="false" customHeight="true" outlineLevel="0" collapsed="false">
      <c r="A176" s="422" t="n">
        <v>78</v>
      </c>
      <c r="B176" s="422" t="s">
        <v>367</v>
      </c>
      <c r="C176" s="423" t="s">
        <v>386</v>
      </c>
      <c r="D176" s="424"/>
      <c r="E176" s="424"/>
      <c r="F176" s="424"/>
      <c r="G176" s="424"/>
      <c r="H176" s="424"/>
      <c r="I176" s="424"/>
      <c r="J176" s="424"/>
      <c r="K176" s="424"/>
      <c r="L176" s="424"/>
      <c r="M176" s="424"/>
      <c r="N176" s="424"/>
      <c r="O176" s="424"/>
      <c r="P176" s="424"/>
      <c r="Q176" s="424"/>
      <c r="R176" s="424"/>
      <c r="S176" s="424"/>
      <c r="T176" s="424"/>
      <c r="U176" s="424"/>
      <c r="V176" s="425"/>
    </row>
    <row r="177" s="393" customFormat="true" ht="12" hidden="false" customHeight="true" outlineLevel="0" collapsed="false">
      <c r="A177" s="422" t="n">
        <v>89</v>
      </c>
      <c r="B177" s="422" t="n">
        <v>88</v>
      </c>
      <c r="C177" s="423" t="s">
        <v>387</v>
      </c>
      <c r="D177" s="424"/>
      <c r="E177" s="424"/>
      <c r="F177" s="424"/>
      <c r="G177" s="424"/>
      <c r="H177" s="424"/>
      <c r="I177" s="424"/>
      <c r="J177" s="424"/>
      <c r="K177" s="424"/>
      <c r="L177" s="424"/>
      <c r="M177" s="424"/>
      <c r="N177" s="424"/>
      <c r="O177" s="424"/>
      <c r="P177" s="424"/>
      <c r="Q177" s="424"/>
      <c r="R177" s="424"/>
      <c r="S177" s="424"/>
      <c r="T177" s="424"/>
      <c r="U177" s="424"/>
      <c r="V177" s="425"/>
    </row>
    <row r="178" s="393" customFormat="true" ht="12" hidden="false" customHeight="true" outlineLevel="0" collapsed="false">
      <c r="A178" s="422" t="n">
        <v>90</v>
      </c>
      <c r="B178" s="422" t="n">
        <v>89</v>
      </c>
      <c r="C178" s="423" t="s">
        <v>388</v>
      </c>
      <c r="D178" s="424"/>
      <c r="E178" s="424"/>
      <c r="F178" s="424"/>
      <c r="G178" s="424"/>
      <c r="H178" s="424"/>
      <c r="I178" s="424"/>
      <c r="J178" s="424"/>
      <c r="K178" s="424"/>
      <c r="L178" s="424"/>
      <c r="M178" s="424"/>
      <c r="N178" s="424"/>
      <c r="O178" s="424"/>
      <c r="P178" s="424"/>
      <c r="Q178" s="424"/>
      <c r="R178" s="424"/>
      <c r="S178" s="424"/>
      <c r="T178" s="424"/>
      <c r="U178" s="424"/>
      <c r="V178" s="425"/>
    </row>
    <row r="179" s="393" customFormat="true" ht="12" hidden="false" customHeight="true" outlineLevel="0" collapsed="false">
      <c r="A179" s="422" t="n">
        <v>91</v>
      </c>
      <c r="B179" s="422" t="n">
        <v>90</v>
      </c>
      <c r="C179" s="423" t="s">
        <v>389</v>
      </c>
      <c r="D179" s="424"/>
      <c r="E179" s="424"/>
      <c r="F179" s="424"/>
      <c r="G179" s="424"/>
      <c r="H179" s="424"/>
      <c r="I179" s="424"/>
      <c r="J179" s="424"/>
      <c r="K179" s="424"/>
      <c r="L179" s="424"/>
      <c r="M179" s="424"/>
      <c r="N179" s="424"/>
      <c r="O179" s="424"/>
      <c r="P179" s="424"/>
      <c r="Q179" s="424"/>
      <c r="R179" s="424"/>
      <c r="S179" s="424"/>
      <c r="T179" s="424"/>
      <c r="U179" s="424"/>
      <c r="V179" s="425"/>
    </row>
    <row r="180" s="393" customFormat="true" ht="12" hidden="false" customHeight="true" outlineLevel="0" collapsed="false">
      <c r="A180" s="422" t="n">
        <v>95</v>
      </c>
      <c r="B180" s="422" t="s">
        <v>367</v>
      </c>
      <c r="C180" s="423" t="s">
        <v>390</v>
      </c>
      <c r="D180" s="424"/>
      <c r="E180" s="424"/>
      <c r="F180" s="424"/>
      <c r="G180" s="424"/>
      <c r="H180" s="424"/>
      <c r="I180" s="424"/>
      <c r="J180" s="424"/>
      <c r="K180" s="424"/>
      <c r="L180" s="424"/>
      <c r="M180" s="424"/>
      <c r="N180" s="424"/>
      <c r="O180" s="424"/>
      <c r="P180" s="424"/>
      <c r="Q180" s="424"/>
      <c r="R180" s="424"/>
      <c r="S180" s="424"/>
      <c r="T180" s="424"/>
      <c r="U180" s="424"/>
      <c r="V180" s="425"/>
    </row>
    <row r="181" s="393" customFormat="true" ht="12" hidden="false" customHeight="true" outlineLevel="0" collapsed="false">
      <c r="A181" s="422" t="n">
        <v>99</v>
      </c>
      <c r="B181" s="422" t="s">
        <v>367</v>
      </c>
      <c r="C181" s="423" t="s">
        <v>391</v>
      </c>
      <c r="D181" s="424"/>
      <c r="E181" s="424"/>
      <c r="F181" s="424"/>
      <c r="G181" s="424"/>
      <c r="H181" s="424"/>
      <c r="I181" s="424"/>
      <c r="J181" s="424"/>
      <c r="K181" s="424"/>
      <c r="L181" s="424"/>
      <c r="M181" s="424"/>
      <c r="N181" s="424"/>
      <c r="O181" s="424"/>
      <c r="P181" s="424"/>
      <c r="Q181" s="424"/>
      <c r="R181" s="424"/>
      <c r="S181" s="424"/>
      <c r="T181" s="424"/>
      <c r="U181" s="424"/>
      <c r="V181" s="425"/>
    </row>
    <row r="182" s="393" customFormat="true" ht="12" hidden="false" customHeight="true" outlineLevel="0" collapsed="false">
      <c r="A182" s="422" t="n">
        <v>110</v>
      </c>
      <c r="B182" s="422" t="s">
        <v>367</v>
      </c>
      <c r="C182" s="423" t="s">
        <v>392</v>
      </c>
      <c r="D182" s="424"/>
      <c r="E182" s="424"/>
      <c r="F182" s="424"/>
      <c r="G182" s="424"/>
      <c r="H182" s="424"/>
      <c r="I182" s="424"/>
      <c r="J182" s="424"/>
      <c r="K182" s="424"/>
      <c r="L182" s="424"/>
      <c r="M182" s="424"/>
      <c r="N182" s="424"/>
      <c r="O182" s="424"/>
      <c r="P182" s="424"/>
      <c r="Q182" s="424"/>
      <c r="R182" s="424"/>
      <c r="S182" s="424"/>
      <c r="T182" s="424"/>
      <c r="U182" s="424"/>
      <c r="V182" s="425"/>
    </row>
    <row r="183" s="393" customFormat="true" ht="12" hidden="false" customHeight="true" outlineLevel="0" collapsed="false">
      <c r="A183" s="422" t="s">
        <v>367</v>
      </c>
      <c r="B183" s="422" t="n">
        <v>95</v>
      </c>
      <c r="C183" s="423" t="s">
        <v>393</v>
      </c>
      <c r="D183" s="424"/>
      <c r="E183" s="424"/>
      <c r="F183" s="424"/>
      <c r="G183" s="424"/>
      <c r="H183" s="424"/>
      <c r="I183" s="424"/>
      <c r="J183" s="424"/>
      <c r="K183" s="424"/>
      <c r="L183" s="424"/>
      <c r="M183" s="424"/>
      <c r="N183" s="424"/>
      <c r="O183" s="424"/>
      <c r="P183" s="424"/>
      <c r="Q183" s="424"/>
      <c r="R183" s="424"/>
      <c r="S183" s="424"/>
      <c r="T183" s="424"/>
      <c r="U183" s="424"/>
      <c r="V183" s="425"/>
    </row>
    <row r="184" s="393" customFormat="true" ht="12" hidden="false" customHeight="true" outlineLevel="0" collapsed="false">
      <c r="A184" s="422" t="s">
        <v>367</v>
      </c>
      <c r="B184" s="422" t="n">
        <v>99</v>
      </c>
      <c r="C184" s="423" t="s">
        <v>394</v>
      </c>
      <c r="D184" s="424"/>
      <c r="E184" s="424"/>
      <c r="F184" s="424"/>
      <c r="G184" s="424"/>
      <c r="H184" s="424"/>
      <c r="I184" s="424"/>
      <c r="J184" s="424"/>
      <c r="K184" s="424"/>
      <c r="L184" s="424"/>
      <c r="M184" s="424"/>
      <c r="N184" s="424"/>
      <c r="O184" s="424"/>
      <c r="P184" s="424"/>
      <c r="Q184" s="424"/>
      <c r="R184" s="424"/>
      <c r="S184" s="424"/>
      <c r="T184" s="424"/>
      <c r="U184" s="424"/>
      <c r="V184" s="425"/>
    </row>
    <row r="185" s="393" customFormat="true" ht="12" hidden="false" customHeight="true" outlineLevel="0" collapsed="false">
      <c r="A185" s="422" t="n">
        <v>115</v>
      </c>
      <c r="B185" s="422" t="s">
        <v>367</v>
      </c>
      <c r="C185" s="423" t="s">
        <v>395</v>
      </c>
      <c r="D185" s="424"/>
      <c r="E185" s="424"/>
      <c r="F185" s="424"/>
      <c r="G185" s="424"/>
      <c r="H185" s="424"/>
      <c r="I185" s="424"/>
      <c r="J185" s="424"/>
      <c r="K185" s="424"/>
      <c r="L185" s="424"/>
      <c r="M185" s="424"/>
      <c r="N185" s="424"/>
      <c r="O185" s="424"/>
      <c r="P185" s="424"/>
      <c r="Q185" s="424"/>
      <c r="R185" s="424"/>
      <c r="S185" s="424"/>
      <c r="T185" s="424"/>
      <c r="U185" s="424"/>
      <c r="V185" s="425"/>
    </row>
    <row r="186" s="393" customFormat="true" ht="12" hidden="false" customHeight="true" outlineLevel="0" collapsed="false">
      <c r="A186" s="422" t="s">
        <v>367</v>
      </c>
      <c r="B186" s="422" t="n">
        <v>108</v>
      </c>
      <c r="C186" s="423" t="s">
        <v>396</v>
      </c>
      <c r="D186" s="424"/>
      <c r="E186" s="424"/>
      <c r="F186" s="424"/>
      <c r="G186" s="424"/>
      <c r="H186" s="424"/>
      <c r="I186" s="424"/>
      <c r="J186" s="424"/>
      <c r="K186" s="424"/>
      <c r="L186" s="424"/>
      <c r="M186" s="424"/>
      <c r="N186" s="424"/>
      <c r="O186" s="424"/>
      <c r="P186" s="424"/>
      <c r="Q186" s="424"/>
      <c r="R186" s="424"/>
      <c r="S186" s="424"/>
      <c r="T186" s="424"/>
      <c r="U186" s="424"/>
      <c r="V186" s="425"/>
    </row>
    <row r="187" s="393" customFormat="true" ht="12" hidden="false" customHeight="true" outlineLevel="0" collapsed="false">
      <c r="A187" s="426" t="n">
        <v>116</v>
      </c>
      <c r="B187" s="426" t="n">
        <v>116</v>
      </c>
      <c r="C187" s="427" t="s">
        <v>397</v>
      </c>
      <c r="D187" s="428"/>
      <c r="E187" s="428"/>
      <c r="F187" s="428"/>
      <c r="G187" s="428"/>
      <c r="H187" s="428"/>
      <c r="I187" s="428"/>
      <c r="J187" s="428"/>
      <c r="K187" s="428"/>
      <c r="L187" s="428"/>
      <c r="M187" s="428"/>
      <c r="N187" s="428"/>
      <c r="O187" s="428"/>
      <c r="P187" s="428"/>
      <c r="Q187" s="428"/>
      <c r="R187" s="428"/>
      <c r="S187" s="428"/>
      <c r="T187" s="428"/>
      <c r="U187" s="428"/>
      <c r="V187" s="429"/>
    </row>
    <row r="188" s="430" customFormat="true" ht="12" hidden="false" customHeight="true" outlineLevel="0" collapsed="false">
      <c r="X188" s="11"/>
    </row>
    <row r="189" s="430" customFormat="true" ht="12" hidden="false" customHeight="true" outlineLevel="0" collapsed="false">
      <c r="A189" s="431" t="s">
        <v>398</v>
      </c>
      <c r="B189" s="431"/>
      <c r="C189" s="431"/>
      <c r="D189" s="431"/>
      <c r="E189" s="431"/>
      <c r="F189" s="431"/>
      <c r="G189" s="431"/>
      <c r="H189" s="431"/>
      <c r="X189" s="11"/>
    </row>
    <row r="190" customFormat="false" ht="12" hidden="false" customHeight="true" outlineLevel="0" collapsed="false">
      <c r="A190" s="271" t="s">
        <v>273</v>
      </c>
      <c r="B190" s="432" t="s">
        <v>399</v>
      </c>
      <c r="C190" s="433"/>
      <c r="D190" s="433"/>
      <c r="E190" s="433"/>
      <c r="F190" s="433"/>
      <c r="G190" s="433"/>
      <c r="H190" s="433"/>
      <c r="I190" s="433"/>
      <c r="J190" s="433"/>
      <c r="K190" s="433"/>
      <c r="L190" s="433"/>
      <c r="M190" s="433"/>
      <c r="N190" s="433"/>
      <c r="O190" s="433"/>
      <c r="P190" s="433"/>
      <c r="Q190" s="433"/>
      <c r="R190" s="433"/>
      <c r="S190" s="433"/>
      <c r="T190" s="433"/>
      <c r="U190" s="433"/>
      <c r="V190" s="433"/>
      <c r="W190" s="434"/>
    </row>
    <row r="191" customFormat="false" ht="12" hidden="false" customHeight="true" outlineLevel="0" collapsed="false">
      <c r="A191" s="271"/>
      <c r="B191" s="271" t="s">
        <v>23</v>
      </c>
      <c r="C191" s="271" t="s">
        <v>4</v>
      </c>
      <c r="D191" s="271" t="s">
        <v>9</v>
      </c>
      <c r="E191" s="271" t="s">
        <v>14</v>
      </c>
      <c r="F191" s="271" t="s">
        <v>19</v>
      </c>
      <c r="G191" s="271" t="s">
        <v>30</v>
      </c>
      <c r="H191" s="271" t="s">
        <v>33</v>
      </c>
      <c r="I191" s="271" t="s">
        <v>36</v>
      </c>
      <c r="J191" s="271" t="s">
        <v>39</v>
      </c>
      <c r="K191" s="271" t="s">
        <v>42</v>
      </c>
      <c r="L191" s="271" t="s">
        <v>45</v>
      </c>
      <c r="M191" s="271" t="s">
        <v>48</v>
      </c>
      <c r="N191" s="271" t="s">
        <v>50</v>
      </c>
      <c r="O191" s="271" t="s">
        <v>53</v>
      </c>
      <c r="P191" s="271" t="s">
        <v>56</v>
      </c>
      <c r="Q191" s="271" t="s">
        <v>59</v>
      </c>
      <c r="R191" s="271" t="s">
        <v>62</v>
      </c>
      <c r="S191" s="271" t="s">
        <v>65</v>
      </c>
      <c r="T191" s="271" t="s">
        <v>68</v>
      </c>
      <c r="U191" s="271" t="s">
        <v>71</v>
      </c>
      <c r="V191" s="271" t="s">
        <v>74</v>
      </c>
      <c r="W191" s="271" t="s">
        <v>77</v>
      </c>
    </row>
    <row r="192" customFormat="false" ht="12" hidden="false" customHeight="true" outlineLevel="0" collapsed="false">
      <c r="A192" s="435" t="s">
        <v>400</v>
      </c>
      <c r="B192" s="436" t="n">
        <v>2</v>
      </c>
      <c r="C192" s="436" t="n">
        <v>3</v>
      </c>
      <c r="D192" s="436" t="n">
        <v>4</v>
      </c>
      <c r="E192" s="436" t="n">
        <v>5</v>
      </c>
      <c r="F192" s="436" t="n">
        <v>6</v>
      </c>
      <c r="G192" s="436" t="n">
        <v>7</v>
      </c>
      <c r="H192" s="436" t="n">
        <v>8</v>
      </c>
      <c r="I192" s="436" t="n">
        <v>9</v>
      </c>
      <c r="J192" s="436" t="n">
        <v>10</v>
      </c>
      <c r="K192" s="436" t="n">
        <v>11</v>
      </c>
      <c r="L192" s="436" t="n">
        <v>12</v>
      </c>
      <c r="M192" s="436" t="n">
        <v>13</v>
      </c>
      <c r="N192" s="436" t="n">
        <v>14</v>
      </c>
      <c r="O192" s="436" t="n">
        <v>15</v>
      </c>
      <c r="P192" s="436" t="n">
        <v>16</v>
      </c>
      <c r="Q192" s="436" t="n">
        <v>17</v>
      </c>
      <c r="R192" s="436" t="n">
        <v>18</v>
      </c>
      <c r="S192" s="436" t="n">
        <v>19</v>
      </c>
      <c r="T192" s="436" t="n">
        <v>20</v>
      </c>
      <c r="U192" s="436" t="n">
        <v>21</v>
      </c>
      <c r="V192" s="436" t="n">
        <v>22</v>
      </c>
      <c r="W192" s="436" t="n">
        <v>23</v>
      </c>
    </row>
    <row r="193" customFormat="false" ht="12" hidden="false" customHeight="true" outlineLevel="0" collapsed="false">
      <c r="A193" s="19" t="s">
        <v>401</v>
      </c>
      <c r="B193" s="19" t="n">
        <v>6</v>
      </c>
      <c r="C193" s="19" t="n">
        <v>3</v>
      </c>
      <c r="D193" s="19" t="n">
        <v>3</v>
      </c>
      <c r="E193" s="19" t="n">
        <v>3</v>
      </c>
      <c r="F193" s="19" t="n">
        <v>2</v>
      </c>
      <c r="G193" s="437" t="n">
        <v>6</v>
      </c>
      <c r="H193" s="19" t="n">
        <v>5</v>
      </c>
      <c r="I193" s="19" t="n">
        <v>4</v>
      </c>
      <c r="J193" s="19" t="n">
        <v>5</v>
      </c>
      <c r="K193" s="19" t="n">
        <v>4</v>
      </c>
      <c r="L193" s="437" t="n">
        <v>7</v>
      </c>
      <c r="M193" s="19" t="n">
        <v>5</v>
      </c>
      <c r="N193" s="437" t="n">
        <v>5</v>
      </c>
      <c r="O193" s="437" t="n">
        <v>5</v>
      </c>
      <c r="P193" s="437" t="n">
        <v>6</v>
      </c>
      <c r="Q193" s="19" t="n">
        <v>5</v>
      </c>
      <c r="R193" s="437" t="n">
        <v>6</v>
      </c>
      <c r="S193" s="19" t="n">
        <v>5</v>
      </c>
      <c r="T193" s="19" t="n">
        <v>3</v>
      </c>
      <c r="U193" s="19" t="n">
        <v>3</v>
      </c>
      <c r="V193" s="437" t="n">
        <v>5</v>
      </c>
      <c r="W193" s="438" t="n">
        <v>6</v>
      </c>
    </row>
    <row r="194" customFormat="false" ht="12" hidden="false" customHeight="true" outlineLevel="0" collapsed="false">
      <c r="A194" s="19" t="s">
        <v>402</v>
      </c>
      <c r="B194" s="19" t="n">
        <v>5</v>
      </c>
      <c r="C194" s="19" t="n">
        <v>4</v>
      </c>
      <c r="D194" s="19" t="n">
        <v>2</v>
      </c>
      <c r="E194" s="19" t="n">
        <v>2</v>
      </c>
      <c r="F194" s="19" t="n">
        <v>3</v>
      </c>
      <c r="G194" s="19" t="n">
        <v>5</v>
      </c>
      <c r="H194" s="19" t="n">
        <v>4</v>
      </c>
      <c r="I194" s="19" t="n">
        <v>3</v>
      </c>
      <c r="J194" s="19" t="n">
        <v>5</v>
      </c>
      <c r="K194" s="19" t="n">
        <v>3</v>
      </c>
      <c r="L194" s="19" t="n">
        <v>6</v>
      </c>
      <c r="M194" s="19" t="n">
        <v>4</v>
      </c>
      <c r="N194" s="19" t="n">
        <v>4</v>
      </c>
      <c r="O194" s="19" t="n">
        <v>4</v>
      </c>
      <c r="P194" s="19" t="n">
        <v>5</v>
      </c>
      <c r="Q194" s="19" t="n">
        <v>4</v>
      </c>
      <c r="R194" s="19" t="n">
        <v>5</v>
      </c>
      <c r="S194" s="19" t="n">
        <v>5</v>
      </c>
      <c r="T194" s="19" t="n">
        <v>4</v>
      </c>
      <c r="U194" s="19" t="n">
        <v>2</v>
      </c>
      <c r="V194" s="19" t="n">
        <v>4</v>
      </c>
      <c r="W194" s="439" t="n">
        <v>6</v>
      </c>
    </row>
    <row r="195" customFormat="false" ht="12" hidden="false" customHeight="true" outlineLevel="0" collapsed="false">
      <c r="A195" s="19" t="s">
        <v>403</v>
      </c>
      <c r="B195" s="19" t="n">
        <v>4</v>
      </c>
      <c r="C195" s="19" t="n">
        <v>5</v>
      </c>
      <c r="D195" s="19" t="n">
        <v>3</v>
      </c>
      <c r="E195" s="19" t="n">
        <v>2</v>
      </c>
      <c r="F195" s="19" t="n">
        <v>4</v>
      </c>
      <c r="G195" s="19" t="n">
        <v>4</v>
      </c>
      <c r="H195" s="19" t="n">
        <v>4</v>
      </c>
      <c r="I195" s="19" t="n">
        <v>4</v>
      </c>
      <c r="J195" s="19" t="n">
        <v>5</v>
      </c>
      <c r="K195" s="19" t="n">
        <v>2</v>
      </c>
      <c r="L195" s="19" t="n">
        <v>5</v>
      </c>
      <c r="M195" s="19" t="n">
        <v>5</v>
      </c>
      <c r="N195" s="19" t="n">
        <v>4</v>
      </c>
      <c r="O195" s="19" t="n">
        <v>5</v>
      </c>
      <c r="P195" s="19" t="n">
        <v>4</v>
      </c>
      <c r="Q195" s="19" t="n">
        <v>5</v>
      </c>
      <c r="R195" s="19" t="n">
        <v>5</v>
      </c>
      <c r="S195" s="19" t="n">
        <v>5</v>
      </c>
      <c r="T195" s="19" t="n">
        <v>4</v>
      </c>
      <c r="U195" s="19" t="n">
        <v>3</v>
      </c>
      <c r="V195" s="19" t="n">
        <v>4</v>
      </c>
      <c r="W195" s="439" t="n">
        <v>6</v>
      </c>
    </row>
    <row r="196" customFormat="false" ht="12" hidden="false" customHeight="true" outlineLevel="0" collapsed="false">
      <c r="A196" s="19" t="s">
        <v>404</v>
      </c>
      <c r="B196" s="19" t="n">
        <v>5</v>
      </c>
      <c r="C196" s="19" t="n">
        <v>6</v>
      </c>
      <c r="D196" s="437" t="n">
        <v>4</v>
      </c>
      <c r="E196" s="19" t="n">
        <v>3</v>
      </c>
      <c r="F196" s="437" t="n">
        <v>5</v>
      </c>
      <c r="G196" s="437" t="n">
        <v>5</v>
      </c>
      <c r="H196" s="19" t="n">
        <v>4</v>
      </c>
      <c r="I196" s="437" t="n">
        <v>5</v>
      </c>
      <c r="J196" s="19" t="n">
        <v>5</v>
      </c>
      <c r="K196" s="19" t="n">
        <v>2</v>
      </c>
      <c r="L196" s="19" t="n">
        <v>4</v>
      </c>
      <c r="M196" s="19" t="n">
        <v>5</v>
      </c>
      <c r="N196" s="437" t="n">
        <v>5</v>
      </c>
      <c r="O196" s="437" t="n">
        <v>5</v>
      </c>
      <c r="P196" s="19" t="n">
        <v>2</v>
      </c>
      <c r="Q196" s="437" t="n">
        <v>5</v>
      </c>
      <c r="R196" s="437" t="n">
        <v>5</v>
      </c>
      <c r="S196" s="19" t="n">
        <v>4</v>
      </c>
      <c r="T196" s="19" t="n">
        <v>4</v>
      </c>
      <c r="U196" s="437" t="n">
        <v>4</v>
      </c>
      <c r="V196" s="437" t="n">
        <v>5</v>
      </c>
      <c r="W196" s="439" t="n">
        <v>4</v>
      </c>
    </row>
    <row r="197" customFormat="false" ht="12" hidden="false" customHeight="true" outlineLevel="0" collapsed="false">
      <c r="A197" s="19" t="s">
        <v>405</v>
      </c>
      <c r="B197" s="19" t="n">
        <v>4</v>
      </c>
      <c r="C197" s="19" t="n">
        <v>5</v>
      </c>
      <c r="D197" s="19" t="n">
        <v>3</v>
      </c>
      <c r="E197" s="19" t="n">
        <v>2</v>
      </c>
      <c r="F197" s="19" t="n">
        <v>4</v>
      </c>
      <c r="G197" s="19" t="n">
        <v>5</v>
      </c>
      <c r="H197" s="19" t="n">
        <v>4</v>
      </c>
      <c r="I197" s="19" t="n">
        <v>5</v>
      </c>
      <c r="J197" s="19" t="n">
        <v>5</v>
      </c>
      <c r="K197" s="19" t="n">
        <v>4</v>
      </c>
      <c r="L197" s="19" t="n">
        <v>5</v>
      </c>
      <c r="M197" s="19" t="n">
        <v>6</v>
      </c>
      <c r="N197" s="19" t="n">
        <v>5</v>
      </c>
      <c r="O197" s="19" t="n">
        <v>6</v>
      </c>
      <c r="P197" s="19" t="n">
        <v>5</v>
      </c>
      <c r="Q197" s="19" t="n">
        <v>6</v>
      </c>
      <c r="R197" s="19" t="n">
        <v>5</v>
      </c>
      <c r="S197" s="19" t="n">
        <v>5</v>
      </c>
      <c r="T197" s="19" t="n">
        <v>5</v>
      </c>
      <c r="U197" s="19" t="n">
        <v>2</v>
      </c>
      <c r="V197" s="19" t="n">
        <v>3</v>
      </c>
      <c r="W197" s="439" t="n">
        <v>4</v>
      </c>
    </row>
    <row r="198" customFormat="false" ht="12" hidden="false" customHeight="true" outlineLevel="0" collapsed="false">
      <c r="A198" s="19" t="s">
        <v>406</v>
      </c>
      <c r="B198" s="19" t="n">
        <v>3</v>
      </c>
      <c r="C198" s="19" t="n">
        <v>4</v>
      </c>
      <c r="D198" s="19" t="n">
        <v>1</v>
      </c>
      <c r="E198" s="19" t="n">
        <v>2</v>
      </c>
      <c r="F198" s="19" t="n">
        <v>5</v>
      </c>
      <c r="G198" s="19" t="n">
        <v>4</v>
      </c>
      <c r="H198" s="19" t="n">
        <v>5</v>
      </c>
      <c r="I198" s="19" t="n">
        <v>6</v>
      </c>
      <c r="J198" s="19" t="n">
        <v>6</v>
      </c>
      <c r="K198" s="19" t="n">
        <v>3</v>
      </c>
      <c r="L198" s="19" t="n">
        <v>6</v>
      </c>
      <c r="M198" s="19" t="n">
        <v>5</v>
      </c>
      <c r="N198" s="19" t="n">
        <v>5</v>
      </c>
      <c r="O198" s="19" t="n">
        <v>5</v>
      </c>
      <c r="P198" s="19" t="n">
        <v>4</v>
      </c>
      <c r="Q198" s="19" t="n">
        <v>5</v>
      </c>
      <c r="R198" s="19" t="n">
        <v>4</v>
      </c>
      <c r="S198" s="19" t="n">
        <v>4</v>
      </c>
      <c r="T198" s="19" t="n">
        <v>5</v>
      </c>
      <c r="U198" s="19" t="n">
        <v>1</v>
      </c>
      <c r="V198" s="19" t="n">
        <v>2</v>
      </c>
      <c r="W198" s="439" t="n">
        <v>7</v>
      </c>
    </row>
    <row r="199" customFormat="false" ht="12" hidden="false" customHeight="true" outlineLevel="0" collapsed="false">
      <c r="A199" s="19" t="s">
        <v>407</v>
      </c>
      <c r="B199" s="19" t="n">
        <v>5</v>
      </c>
      <c r="C199" s="19" t="n">
        <v>4</v>
      </c>
      <c r="D199" s="19" t="n">
        <v>2</v>
      </c>
      <c r="E199" s="19" t="n">
        <v>3</v>
      </c>
      <c r="F199" s="19" t="n">
        <v>3</v>
      </c>
      <c r="G199" s="19" t="n">
        <v>5</v>
      </c>
      <c r="H199" s="19" t="n">
        <v>4</v>
      </c>
      <c r="I199" s="19" t="n">
        <v>4</v>
      </c>
      <c r="J199" s="19" t="n">
        <v>5</v>
      </c>
      <c r="K199" s="19" t="n">
        <v>5</v>
      </c>
      <c r="L199" s="19" t="n">
        <v>5</v>
      </c>
      <c r="M199" s="19" t="n">
        <v>5</v>
      </c>
      <c r="N199" s="19" t="n">
        <v>4</v>
      </c>
      <c r="O199" s="19" t="n">
        <v>5</v>
      </c>
      <c r="P199" s="19" t="n">
        <v>4</v>
      </c>
      <c r="Q199" s="19" t="n">
        <v>5</v>
      </c>
      <c r="R199" s="19" t="n">
        <v>5</v>
      </c>
      <c r="S199" s="19" t="n">
        <v>6</v>
      </c>
      <c r="T199" s="19" t="n">
        <v>4</v>
      </c>
      <c r="U199" s="19" t="n">
        <v>3</v>
      </c>
      <c r="V199" s="19" t="n">
        <v>4</v>
      </c>
      <c r="W199" s="439" t="n">
        <v>4</v>
      </c>
    </row>
    <row r="200" customFormat="false" ht="12" hidden="false" customHeight="true" outlineLevel="0" collapsed="false">
      <c r="A200" s="19" t="s">
        <v>408</v>
      </c>
      <c r="B200" s="19" t="n">
        <v>3</v>
      </c>
      <c r="C200" s="19" t="n">
        <v>4</v>
      </c>
      <c r="D200" s="19" t="n">
        <v>1</v>
      </c>
      <c r="E200" s="437" t="n">
        <v>4</v>
      </c>
      <c r="F200" s="19" t="n">
        <v>1</v>
      </c>
      <c r="G200" s="19" t="n">
        <v>3</v>
      </c>
      <c r="H200" s="19" t="n">
        <v>2</v>
      </c>
      <c r="I200" s="19" t="n">
        <v>1</v>
      </c>
      <c r="J200" s="437" t="n">
        <v>4</v>
      </c>
      <c r="K200" s="19" t="n">
        <v>5</v>
      </c>
      <c r="L200" s="19" t="n">
        <v>3</v>
      </c>
      <c r="M200" s="19" t="n">
        <v>3</v>
      </c>
      <c r="N200" s="19" t="n">
        <v>2</v>
      </c>
      <c r="O200" s="19" t="n">
        <v>5</v>
      </c>
      <c r="P200" s="437" t="n">
        <v>5</v>
      </c>
      <c r="Q200" s="19" t="n">
        <v>5</v>
      </c>
      <c r="R200" s="19" t="n">
        <v>6</v>
      </c>
      <c r="S200" s="437" t="n">
        <v>7</v>
      </c>
      <c r="T200" s="19" t="n">
        <v>4</v>
      </c>
      <c r="U200" s="437" t="n">
        <v>4</v>
      </c>
      <c r="V200" s="19" t="n">
        <v>2</v>
      </c>
      <c r="W200" s="439" t="n">
        <v>4</v>
      </c>
    </row>
    <row r="201" customFormat="false" ht="12" hidden="false" customHeight="true" outlineLevel="0" collapsed="false">
      <c r="A201" s="19" t="s">
        <v>409</v>
      </c>
      <c r="B201" s="19" t="n">
        <v>4</v>
      </c>
      <c r="C201" s="19" t="n">
        <v>4</v>
      </c>
      <c r="D201" s="19" t="n">
        <v>1</v>
      </c>
      <c r="E201" s="19" t="n">
        <v>4</v>
      </c>
      <c r="F201" s="19" t="n">
        <v>1</v>
      </c>
      <c r="G201" s="19" t="n">
        <v>5</v>
      </c>
      <c r="H201" s="19" t="n">
        <v>4</v>
      </c>
      <c r="I201" s="19" t="n">
        <v>2</v>
      </c>
      <c r="J201" s="19" t="n">
        <v>5</v>
      </c>
      <c r="K201" s="437" t="n">
        <v>6</v>
      </c>
      <c r="L201" s="19" t="n">
        <v>5</v>
      </c>
      <c r="M201" s="19" t="n">
        <v>3</v>
      </c>
      <c r="N201" s="19" t="n">
        <v>2</v>
      </c>
      <c r="O201" s="19" t="n">
        <v>4</v>
      </c>
      <c r="P201" s="19" t="n">
        <v>5</v>
      </c>
      <c r="Q201" s="19" t="n">
        <v>6</v>
      </c>
      <c r="R201" s="19" t="n">
        <v>5</v>
      </c>
      <c r="S201" s="19" t="n">
        <v>6</v>
      </c>
      <c r="T201" s="19" t="n">
        <v>3</v>
      </c>
      <c r="U201" s="19" t="n">
        <v>3</v>
      </c>
      <c r="V201" s="19" t="n">
        <v>2</v>
      </c>
      <c r="W201" s="438" t="n">
        <v>5</v>
      </c>
    </row>
    <row r="202" customFormat="false" ht="12" hidden="false" customHeight="true" outlineLevel="0" collapsed="false">
      <c r="A202" s="19" t="s">
        <v>410</v>
      </c>
      <c r="B202" s="19" t="n">
        <v>5</v>
      </c>
      <c r="C202" s="19" t="n">
        <v>4</v>
      </c>
      <c r="D202" s="19" t="n">
        <v>3</v>
      </c>
      <c r="E202" s="19" t="n">
        <v>3</v>
      </c>
      <c r="F202" s="19" t="n">
        <v>2</v>
      </c>
      <c r="G202" s="19" t="n">
        <v>4</v>
      </c>
      <c r="H202" s="19" t="n">
        <v>3</v>
      </c>
      <c r="I202" s="19" t="n">
        <v>3</v>
      </c>
      <c r="J202" s="19" t="n">
        <v>5</v>
      </c>
      <c r="K202" s="19" t="n">
        <v>5</v>
      </c>
      <c r="L202" s="19" t="n">
        <v>5</v>
      </c>
      <c r="M202" s="19" t="n">
        <v>4</v>
      </c>
      <c r="N202" s="19" t="n">
        <v>4</v>
      </c>
      <c r="O202" s="19" t="n">
        <v>4</v>
      </c>
      <c r="P202" s="19" t="n">
        <v>5</v>
      </c>
      <c r="Q202" s="19" t="n">
        <v>5</v>
      </c>
      <c r="R202" s="19" t="n">
        <v>6</v>
      </c>
      <c r="S202" s="19" t="n">
        <v>6</v>
      </c>
      <c r="T202" s="19" t="n">
        <v>3</v>
      </c>
      <c r="U202" s="19" t="n">
        <v>2</v>
      </c>
      <c r="V202" s="19" t="n">
        <v>4</v>
      </c>
      <c r="W202" s="439" t="n">
        <v>5</v>
      </c>
    </row>
    <row r="203" customFormat="false" ht="12" hidden="false" customHeight="true" outlineLevel="0" collapsed="false">
      <c r="A203" s="357" t="s">
        <v>411</v>
      </c>
      <c r="B203" s="440" t="n">
        <v>6</v>
      </c>
      <c r="C203" s="357" t="n">
        <v>3</v>
      </c>
      <c r="D203" s="440" t="n">
        <v>4</v>
      </c>
      <c r="E203" s="357" t="n">
        <v>4</v>
      </c>
      <c r="F203" s="440" t="n">
        <v>5</v>
      </c>
      <c r="G203" s="440" t="n">
        <v>6</v>
      </c>
      <c r="H203" s="357" t="n">
        <v>4</v>
      </c>
      <c r="I203" s="440" t="n">
        <v>5</v>
      </c>
      <c r="J203" s="440" t="n">
        <v>6</v>
      </c>
      <c r="K203" s="357" t="n">
        <v>5</v>
      </c>
      <c r="L203" s="440" t="n">
        <v>7</v>
      </c>
      <c r="M203" s="357" t="n">
        <v>4</v>
      </c>
      <c r="N203" s="357" t="n">
        <v>5</v>
      </c>
      <c r="O203" s="357" t="n">
        <v>4</v>
      </c>
      <c r="P203" s="440" t="n">
        <v>6</v>
      </c>
      <c r="Q203" s="357" t="n">
        <v>4</v>
      </c>
      <c r="R203" s="357" t="n">
        <v>5</v>
      </c>
      <c r="S203" s="357" t="n">
        <v>4</v>
      </c>
      <c r="T203" s="357" t="n">
        <v>3</v>
      </c>
      <c r="U203" s="440" t="n">
        <v>4</v>
      </c>
      <c r="V203" s="440" t="n">
        <v>6</v>
      </c>
      <c r="W203" s="441" t="n">
        <v>7</v>
      </c>
    </row>
    <row r="204" customFormat="false" ht="12" hidden="false" customHeight="true" outlineLevel="0" collapsed="false">
      <c r="A204" s="442" t="s">
        <v>412</v>
      </c>
      <c r="B204" s="442"/>
    </row>
    <row r="206" customFormat="false" ht="12" hidden="false" customHeight="true" outlineLevel="0" collapsed="false">
      <c r="A206" s="345" t="s">
        <v>413</v>
      </c>
      <c r="B206" s="345"/>
      <c r="C206" s="345"/>
      <c r="D206" s="345"/>
      <c r="E206" s="345"/>
    </row>
    <row r="207" customFormat="false" ht="12" hidden="false" customHeight="true" outlineLevel="0" collapsed="false">
      <c r="A207" s="363" t="s">
        <v>414</v>
      </c>
      <c r="B207" s="363" t="s">
        <v>279</v>
      </c>
      <c r="C207" s="363" t="s">
        <v>415</v>
      </c>
      <c r="D207" s="363" t="s">
        <v>416</v>
      </c>
      <c r="E207" s="363" t="s">
        <v>417</v>
      </c>
      <c r="F207" s="363" t="s">
        <v>418</v>
      </c>
      <c r="G207" s="443" t="s">
        <v>419</v>
      </c>
      <c r="H207" s="443" t="str">
        <f aca="false">D207</f>
        <v>Containers 
Per TU</v>
      </c>
      <c r="I207" s="443" t="str">
        <f aca="false">E207</f>
        <v>Container 
Type</v>
      </c>
      <c r="J207" s="443" t="str">
        <f aca="false">F207</f>
        <v>Encumbrance/TU</v>
      </c>
      <c r="K207" s="444" t="s">
        <v>298</v>
      </c>
      <c r="L207" s="444"/>
      <c r="M207" s="444"/>
    </row>
    <row r="208" customFormat="false" ht="12" hidden="false" customHeight="true" outlineLevel="0" collapsed="false">
      <c r="A208" s="363"/>
      <c r="B208" s="363"/>
      <c r="C208" s="363"/>
      <c r="D208" s="363"/>
      <c r="E208" s="363"/>
      <c r="F208" s="363"/>
      <c r="G208" s="443"/>
      <c r="H208" s="443"/>
      <c r="I208" s="443"/>
      <c r="J208" s="443"/>
      <c r="K208" s="445" t="s">
        <v>420</v>
      </c>
      <c r="L208" s="353" t="s">
        <v>304</v>
      </c>
      <c r="M208" s="446" t="n">
        <v>1</v>
      </c>
    </row>
    <row r="209" customFormat="false" ht="12" hidden="false" customHeight="true" outlineLevel="0" collapsed="false">
      <c r="A209" s="19" t="s">
        <v>9</v>
      </c>
      <c r="B209" s="19" t="n">
        <v>1</v>
      </c>
      <c r="C209" s="19" t="s">
        <v>37</v>
      </c>
      <c r="D209" s="19" t="n">
        <v>2</v>
      </c>
      <c r="E209" s="19" t="s">
        <v>421</v>
      </c>
      <c r="F209" s="289" t="n">
        <f aca="false">VLOOKUP(E209,$A$330:$B$337,2,FALSE())*D209</f>
        <v>20</v>
      </c>
      <c r="G209" s="447" t="str">
        <f aca="false">A209&amp;C209</f>
        <v>DyesBlue, copper</v>
      </c>
      <c r="H209" s="447" t="n">
        <f aca="false">D209</f>
        <v>2</v>
      </c>
      <c r="I209" s="447" t="str">
        <f aca="false">E209</f>
        <v>Small kegs</v>
      </c>
      <c r="J209" s="447" t="n">
        <f aca="false">F209</f>
        <v>20</v>
      </c>
      <c r="K209" s="445" t="s">
        <v>422</v>
      </c>
      <c r="L209" s="353" t="s">
        <v>306</v>
      </c>
      <c r="M209" s="446" t="n">
        <v>2</v>
      </c>
    </row>
    <row r="210" customFormat="false" ht="12" hidden="false" customHeight="true" outlineLevel="0" collapsed="false">
      <c r="A210" s="19" t="s">
        <v>9</v>
      </c>
      <c r="B210" s="19" t="n">
        <v>11</v>
      </c>
      <c r="C210" s="19" t="s">
        <v>40</v>
      </c>
      <c r="D210" s="19" t="n">
        <v>2</v>
      </c>
      <c r="E210" s="19" t="s">
        <v>421</v>
      </c>
      <c r="F210" s="289" t="n">
        <f aca="false">VLOOKUP(E210,$A$330:$B$337,2,FALSE())*D210</f>
        <v>20</v>
      </c>
      <c r="G210" s="447" t="str">
        <f aca="false">A210&amp;C210</f>
        <v>DyesBlue, ultramarine</v>
      </c>
      <c r="H210" s="447" t="n">
        <f aca="false">D210</f>
        <v>2</v>
      </c>
      <c r="I210" s="447" t="str">
        <f aca="false">E210</f>
        <v>Small kegs</v>
      </c>
      <c r="J210" s="447" t="n">
        <f aca="false">F210</f>
        <v>20</v>
      </c>
      <c r="K210" s="445" t="s">
        <v>423</v>
      </c>
      <c r="L210" s="353" t="s">
        <v>308</v>
      </c>
      <c r="M210" s="446" t="n">
        <v>3</v>
      </c>
    </row>
    <row r="211" customFormat="false" ht="12" hidden="false" customHeight="true" outlineLevel="0" collapsed="false">
      <c r="A211" s="19" t="s">
        <v>9</v>
      </c>
      <c r="B211" s="19" t="n">
        <v>21</v>
      </c>
      <c r="C211" s="19" t="s">
        <v>138</v>
      </c>
      <c r="D211" s="19" t="n">
        <v>2</v>
      </c>
      <c r="E211" s="19" t="s">
        <v>421</v>
      </c>
      <c r="F211" s="289" t="n">
        <f aca="false">VLOOKUP(E211,$A$330:$B$337,2,FALSE())*D211</f>
        <v>20</v>
      </c>
      <c r="G211" s="447" t="str">
        <f aca="false">A211&amp;C211</f>
        <v>DyesGreen</v>
      </c>
      <c r="H211" s="447" t="n">
        <f aca="false">D211</f>
        <v>2</v>
      </c>
      <c r="I211" s="447" t="str">
        <f aca="false">E211</f>
        <v>Small kegs</v>
      </c>
      <c r="J211" s="447" t="n">
        <f aca="false">F211</f>
        <v>20</v>
      </c>
      <c r="K211" s="445" t="s">
        <v>424</v>
      </c>
      <c r="L211" s="353" t="s">
        <v>310</v>
      </c>
      <c r="M211" s="446" t="n">
        <v>4</v>
      </c>
    </row>
    <row r="212" customFormat="false" ht="12" hidden="false" customHeight="true" outlineLevel="0" collapsed="false">
      <c r="A212" s="19" t="s">
        <v>9</v>
      </c>
      <c r="B212" s="19" t="n">
        <v>31</v>
      </c>
      <c r="C212" s="19" t="s">
        <v>191</v>
      </c>
      <c r="D212" s="19" t="n">
        <v>1</v>
      </c>
      <c r="E212" s="19" t="s">
        <v>421</v>
      </c>
      <c r="F212" s="289" t="n">
        <f aca="false">VLOOKUP(E212,$A$330:$B$337,2,FALSE())*D212</f>
        <v>10</v>
      </c>
      <c r="G212" s="447" t="str">
        <f aca="false">A212&amp;C212</f>
        <v>DyesOchre</v>
      </c>
      <c r="H212" s="447" t="n">
        <f aca="false">D212</f>
        <v>1</v>
      </c>
      <c r="I212" s="447" t="str">
        <f aca="false">E212</f>
        <v>Small kegs</v>
      </c>
      <c r="J212" s="447" t="n">
        <f aca="false">F212</f>
        <v>10</v>
      </c>
      <c r="K212" s="445" t="s">
        <v>425</v>
      </c>
      <c r="L212" s="353" t="s">
        <v>312</v>
      </c>
      <c r="M212" s="446" t="n">
        <v>5</v>
      </c>
    </row>
    <row r="213" customFormat="false" ht="12" hidden="false" customHeight="true" outlineLevel="0" collapsed="false">
      <c r="A213" s="19" t="s">
        <v>9</v>
      </c>
      <c r="B213" s="19" t="n">
        <v>41</v>
      </c>
      <c r="C213" s="19" t="s">
        <v>209</v>
      </c>
      <c r="D213" s="19" t="n">
        <v>1</v>
      </c>
      <c r="E213" s="19" t="s">
        <v>421</v>
      </c>
      <c r="F213" s="289" t="n">
        <f aca="false">VLOOKUP(E213,$A$330:$B$337,2,FALSE())*D213</f>
        <v>10</v>
      </c>
      <c r="G213" s="447" t="str">
        <f aca="false">A213&amp;C213</f>
        <v>DyesPurple</v>
      </c>
      <c r="H213" s="447" t="n">
        <f aca="false">D213</f>
        <v>1</v>
      </c>
      <c r="I213" s="447" t="str">
        <f aca="false">E213</f>
        <v>Small kegs</v>
      </c>
      <c r="J213" s="447" t="n">
        <f aca="false">F213</f>
        <v>10</v>
      </c>
      <c r="K213" s="445" t="s">
        <v>426</v>
      </c>
      <c r="L213" s="353" t="s">
        <v>314</v>
      </c>
      <c r="M213" s="446" t="n">
        <v>6</v>
      </c>
    </row>
    <row r="214" customFormat="false" ht="12" hidden="false" customHeight="true" outlineLevel="0" collapsed="false">
      <c r="A214" s="19" t="s">
        <v>9</v>
      </c>
      <c r="B214" s="19" t="n">
        <v>51</v>
      </c>
      <c r="C214" s="19" t="s">
        <v>219</v>
      </c>
      <c r="D214" s="19" t="n">
        <v>3</v>
      </c>
      <c r="E214" s="19" t="s">
        <v>421</v>
      </c>
      <c r="F214" s="289" t="n">
        <f aca="false">VLOOKUP(E214,$A$330:$B$337,2,FALSE())*D214</f>
        <v>30</v>
      </c>
      <c r="G214" s="447" t="str">
        <f aca="false">A214&amp;C214</f>
        <v>DyesRed, iron</v>
      </c>
      <c r="H214" s="447" t="n">
        <f aca="false">D214</f>
        <v>3</v>
      </c>
      <c r="I214" s="447" t="str">
        <f aca="false">E214</f>
        <v>Small kegs</v>
      </c>
      <c r="J214" s="447" t="n">
        <f aca="false">F214</f>
        <v>30</v>
      </c>
      <c r="K214" s="448" t="s">
        <v>427</v>
      </c>
      <c r="L214" s="449" t="s">
        <v>316</v>
      </c>
      <c r="M214" s="450" t="n">
        <v>7</v>
      </c>
    </row>
    <row r="215" customFormat="false" ht="12" hidden="false" customHeight="true" outlineLevel="0" collapsed="false">
      <c r="A215" s="19" t="s">
        <v>9</v>
      </c>
      <c r="B215" s="19" t="n">
        <v>61</v>
      </c>
      <c r="C215" s="19" t="s">
        <v>229</v>
      </c>
      <c r="D215" s="19" t="n">
        <v>3</v>
      </c>
      <c r="E215" s="19" t="s">
        <v>421</v>
      </c>
      <c r="F215" s="289" t="n">
        <f aca="false">VLOOKUP(E215,$A$330:$B$337,2,FALSE())*D215</f>
        <v>30</v>
      </c>
      <c r="G215" s="447" t="str">
        <f aca="false">A215&amp;C215</f>
        <v>DyesSafflower</v>
      </c>
      <c r="H215" s="447" t="n">
        <f aca="false">D215</f>
        <v>3</v>
      </c>
      <c r="I215" s="447" t="str">
        <f aca="false">E215</f>
        <v>Small kegs</v>
      </c>
      <c r="J215" s="447" t="n">
        <f aca="false">F215</f>
        <v>30</v>
      </c>
    </row>
    <row r="216" customFormat="false" ht="12" hidden="false" customHeight="true" outlineLevel="0" collapsed="false">
      <c r="A216" s="19" t="s">
        <v>9</v>
      </c>
      <c r="B216" s="19" t="n">
        <v>71</v>
      </c>
      <c r="C216" s="19" t="s">
        <v>244</v>
      </c>
      <c r="D216" s="19" t="n">
        <v>1</v>
      </c>
      <c r="E216" s="19" t="s">
        <v>421</v>
      </c>
      <c r="F216" s="289" t="n">
        <f aca="false">VLOOKUP(E216,$A$330:$B$337,2,FALSE())*D216</f>
        <v>10</v>
      </c>
      <c r="G216" s="447" t="str">
        <f aca="false">A216&amp;C216</f>
        <v>DyesVermillion</v>
      </c>
      <c r="H216" s="447" t="n">
        <f aca="false">D216</f>
        <v>1</v>
      </c>
      <c r="I216" s="447" t="str">
        <f aca="false">E216</f>
        <v>Small kegs</v>
      </c>
      <c r="J216" s="447" t="n">
        <f aca="false">F216</f>
        <v>10</v>
      </c>
    </row>
    <row r="217" customFormat="false" ht="12" hidden="false" customHeight="true" outlineLevel="0" collapsed="false">
      <c r="A217" s="19" t="s">
        <v>9</v>
      </c>
      <c r="B217" s="19" t="n">
        <v>81</v>
      </c>
      <c r="C217" s="19" t="s">
        <v>249</v>
      </c>
      <c r="D217" s="19" t="n">
        <v>4</v>
      </c>
      <c r="E217" s="19" t="s">
        <v>421</v>
      </c>
      <c r="F217" s="289" t="n">
        <f aca="false">VLOOKUP(E217,$A$330:$B$337,2,FALSE())*D217</f>
        <v>40</v>
      </c>
      <c r="G217" s="447" t="str">
        <f aca="false">A217&amp;C217</f>
        <v>DyesYellow</v>
      </c>
      <c r="H217" s="447" t="n">
        <f aca="false">D217</f>
        <v>4</v>
      </c>
      <c r="I217" s="447" t="str">
        <f aca="false">E217</f>
        <v>Small kegs</v>
      </c>
      <c r="J217" s="447" t="n">
        <f aca="false">F217</f>
        <v>40</v>
      </c>
    </row>
    <row r="218" customFormat="false" ht="12" hidden="false" customHeight="true" outlineLevel="0" collapsed="false">
      <c r="A218" s="19" t="s">
        <v>36</v>
      </c>
      <c r="B218" s="19" t="n">
        <v>1</v>
      </c>
      <c r="C218" s="19" t="s">
        <v>80</v>
      </c>
      <c r="D218" s="19" t="n">
        <v>1</v>
      </c>
      <c r="E218" s="19" t="s">
        <v>428</v>
      </c>
      <c r="F218" s="289" t="n">
        <f aca="false">VLOOKUP(E218,$A$330:$B$337,2,FALSE())*D218</f>
        <v>25</v>
      </c>
      <c r="G218" s="447" t="str">
        <f aca="false">A218&amp;C218</f>
        <v>ExoticsChillies</v>
      </c>
      <c r="H218" s="447" t="n">
        <f aca="false">D218</f>
        <v>1</v>
      </c>
      <c r="I218" s="447" t="str">
        <f aca="false">E218</f>
        <v>Jars</v>
      </c>
      <c r="J218" s="447" t="n">
        <f aca="false">F218</f>
        <v>25</v>
      </c>
    </row>
    <row r="219" customFormat="false" ht="12" hidden="false" customHeight="true" outlineLevel="0" collapsed="false">
      <c r="A219" s="19" t="s">
        <v>36</v>
      </c>
      <c r="B219" s="19" t="n">
        <v>11</v>
      </c>
      <c r="C219" s="19" t="s">
        <v>89</v>
      </c>
      <c r="D219" s="19" t="n">
        <v>2</v>
      </c>
      <c r="E219" s="19" t="s">
        <v>428</v>
      </c>
      <c r="F219" s="289" t="n">
        <f aca="false">VLOOKUP(E219,$A$330:$B$337,2,FALSE())*D219</f>
        <v>50</v>
      </c>
      <c r="G219" s="447" t="str">
        <f aca="false">A219&amp;C219</f>
        <v>ExoticsCoffee</v>
      </c>
      <c r="H219" s="447" t="n">
        <f aca="false">D219</f>
        <v>2</v>
      </c>
      <c r="I219" s="447" t="str">
        <f aca="false">E219</f>
        <v>Jars</v>
      </c>
      <c r="J219" s="447" t="n">
        <f aca="false">F219</f>
        <v>50</v>
      </c>
    </row>
    <row r="220" customFormat="false" ht="12" hidden="false" customHeight="true" outlineLevel="0" collapsed="false">
      <c r="A220" s="19" t="s">
        <v>36</v>
      </c>
      <c r="B220" s="19" t="n">
        <v>31</v>
      </c>
      <c r="C220" s="19" t="s">
        <v>195</v>
      </c>
      <c r="D220" s="19" t="n">
        <v>1</v>
      </c>
      <c r="E220" s="19" t="s">
        <v>428</v>
      </c>
      <c r="F220" s="289" t="n">
        <f aca="false">VLOOKUP(E220,$A$330:$B$337,2,FALSE())*D220</f>
        <v>25</v>
      </c>
      <c r="G220" s="447" t="str">
        <f aca="false">A220&amp;C220</f>
        <v>ExoticsPaprika</v>
      </c>
      <c r="H220" s="447" t="n">
        <f aca="false">D220</f>
        <v>1</v>
      </c>
      <c r="I220" s="447" t="str">
        <f aca="false">E220</f>
        <v>Jars</v>
      </c>
      <c r="J220" s="447" t="n">
        <f aca="false">F220</f>
        <v>25</v>
      </c>
    </row>
    <row r="221" customFormat="false" ht="12" hidden="false" customHeight="true" outlineLevel="0" collapsed="false">
      <c r="A221" s="19" t="s">
        <v>36</v>
      </c>
      <c r="B221" s="19" t="n">
        <v>41</v>
      </c>
      <c r="C221" s="19" t="s">
        <v>230</v>
      </c>
      <c r="D221" s="19" t="n">
        <v>1</v>
      </c>
      <c r="E221" s="19" t="s">
        <v>428</v>
      </c>
      <c r="F221" s="289" t="n">
        <f aca="false">VLOOKUP(E221,$A$330:$B$337,2,FALSE())*D221</f>
        <v>25</v>
      </c>
      <c r="G221" s="447" t="str">
        <f aca="false">A221&amp;C221</f>
        <v>ExoticsSaffron</v>
      </c>
      <c r="H221" s="447" t="n">
        <f aca="false">D221</f>
        <v>1</v>
      </c>
      <c r="I221" s="447" t="str">
        <f aca="false">E221</f>
        <v>Jars</v>
      </c>
      <c r="J221" s="447" t="n">
        <f aca="false">F221</f>
        <v>25</v>
      </c>
    </row>
    <row r="222" customFormat="false" ht="12" hidden="false" customHeight="true" outlineLevel="0" collapsed="false">
      <c r="A222" s="19" t="s">
        <v>36</v>
      </c>
      <c r="B222" s="19" t="n">
        <v>51</v>
      </c>
      <c r="C222" s="19" t="s">
        <v>151</v>
      </c>
      <c r="D222" s="19" t="n">
        <v>4</v>
      </c>
      <c r="E222" s="19" t="s">
        <v>428</v>
      </c>
      <c r="F222" s="289" t="n">
        <f aca="false">VLOOKUP(E222,$A$330:$B$337,2,FALSE())*D222</f>
        <v>100</v>
      </c>
      <c r="G222" s="447" t="str">
        <f aca="false">A222&amp;C222</f>
        <v>ExoticsTea</v>
      </c>
      <c r="H222" s="447" t="n">
        <f aca="false">D222</f>
        <v>4</v>
      </c>
      <c r="I222" s="447" t="str">
        <f aca="false">E222</f>
        <v>Jars</v>
      </c>
      <c r="J222" s="447" t="n">
        <f aca="false">F222</f>
        <v>100</v>
      </c>
    </row>
    <row r="223" customFormat="false" ht="12" hidden="false" customHeight="true" outlineLevel="0" collapsed="false">
      <c r="A223" s="19" t="s">
        <v>36</v>
      </c>
      <c r="B223" s="19" t="n">
        <v>91</v>
      </c>
      <c r="C223" s="19" t="s">
        <v>240</v>
      </c>
      <c r="D223" s="19" t="n">
        <v>1</v>
      </c>
      <c r="E223" s="19" t="s">
        <v>428</v>
      </c>
      <c r="F223" s="289" t="n">
        <f aca="false">VLOOKUP(E223,$A$330:$B$337,2,FALSE())*D223</f>
        <v>25</v>
      </c>
      <c r="G223" s="447" t="str">
        <f aca="false">A223&amp;C223</f>
        <v>ExoticsTobacco, halfling</v>
      </c>
      <c r="H223" s="447" t="n">
        <f aca="false">D223</f>
        <v>1</v>
      </c>
      <c r="I223" s="447" t="str">
        <f aca="false">E223</f>
        <v>Jars</v>
      </c>
      <c r="J223" s="447" t="n">
        <f aca="false">F223</f>
        <v>25</v>
      </c>
    </row>
    <row r="224" customFormat="false" ht="12" hidden="false" customHeight="true" outlineLevel="0" collapsed="false">
      <c r="A224" s="19" t="s">
        <v>23</v>
      </c>
      <c r="B224" s="19" t="n">
        <v>1</v>
      </c>
      <c r="C224" s="19" t="s">
        <v>57</v>
      </c>
      <c r="D224" s="19" t="n">
        <v>30</v>
      </c>
      <c r="E224" s="19" t="s">
        <v>429</v>
      </c>
      <c r="F224" s="289" t="n">
        <f aca="false">VLOOKUP(E224,$A$330:$B$337,2,FALSE())*D224</f>
        <v>750</v>
      </c>
      <c r="G224" s="447" t="str">
        <f aca="false">A224&amp;C224</f>
        <v>Fine FabricsCanvas</v>
      </c>
      <c r="H224" s="447" t="n">
        <f aca="false">D224</f>
        <v>30</v>
      </c>
      <c r="I224" s="447" t="str">
        <f aca="false">E224</f>
        <v>Bolts of Cloth</v>
      </c>
      <c r="J224" s="447" t="n">
        <f aca="false">F224</f>
        <v>750</v>
      </c>
    </row>
    <row r="225" customFormat="false" ht="12" hidden="false" customHeight="true" outlineLevel="0" collapsed="false">
      <c r="A225" s="19" t="s">
        <v>23</v>
      </c>
      <c r="B225" s="19" t="n">
        <v>21</v>
      </c>
      <c r="C225" s="19" t="s">
        <v>142</v>
      </c>
      <c r="D225" s="19" t="n">
        <v>90</v>
      </c>
      <c r="E225" s="19" t="s">
        <v>429</v>
      </c>
      <c r="F225" s="289" t="n">
        <f aca="false">VLOOKUP(E225,$A$330:$B$337,2,FALSE())*D225</f>
        <v>2250</v>
      </c>
      <c r="G225" s="447" t="str">
        <f aca="false">A225&amp;C225</f>
        <v>Fine FabricsHomespun</v>
      </c>
      <c r="H225" s="447" t="n">
        <f aca="false">D225</f>
        <v>90</v>
      </c>
      <c r="I225" s="447" t="str">
        <f aca="false">E225</f>
        <v>Bolts of Cloth</v>
      </c>
      <c r="J225" s="447" t="n">
        <f aca="false">F225</f>
        <v>2250</v>
      </c>
    </row>
    <row r="226" customFormat="false" ht="12" hidden="false" customHeight="true" outlineLevel="0" collapsed="false">
      <c r="A226" s="19" t="s">
        <v>23</v>
      </c>
      <c r="B226" s="19" t="n">
        <v>61</v>
      </c>
      <c r="C226" s="19" t="s">
        <v>167</v>
      </c>
      <c r="D226" s="19" t="n">
        <v>1</v>
      </c>
      <c r="E226" s="19" t="s">
        <v>429</v>
      </c>
      <c r="F226" s="289" t="n">
        <f aca="false">VLOOKUP(E226,$A$330:$B$337,2,FALSE())*D226</f>
        <v>25</v>
      </c>
      <c r="G226" s="447" t="str">
        <f aca="false">A226&amp;C226</f>
        <v>Fine FabricsLace</v>
      </c>
      <c r="H226" s="447" t="n">
        <f aca="false">D226</f>
        <v>1</v>
      </c>
      <c r="I226" s="447" t="str">
        <f aca="false">E226</f>
        <v>Bolts of Cloth</v>
      </c>
      <c r="J226" s="447" t="n">
        <f aca="false">F226</f>
        <v>25</v>
      </c>
    </row>
    <row r="227" customFormat="false" ht="12" hidden="false" customHeight="true" outlineLevel="0" collapsed="false">
      <c r="A227" s="19" t="s">
        <v>23</v>
      </c>
      <c r="B227" s="19" t="n">
        <v>71</v>
      </c>
      <c r="C227" s="19" t="s">
        <v>175</v>
      </c>
      <c r="D227" s="19" t="n">
        <v>6</v>
      </c>
      <c r="E227" s="19" t="s">
        <v>429</v>
      </c>
      <c r="F227" s="289" t="n">
        <f aca="false">VLOOKUP(E227,$A$330:$B$337,2,FALSE())*D227</f>
        <v>150</v>
      </c>
      <c r="G227" s="447" t="str">
        <f aca="false">A227&amp;C227</f>
        <v>Fine FabricsLinen</v>
      </c>
      <c r="H227" s="447" t="n">
        <f aca="false">D227</f>
        <v>6</v>
      </c>
      <c r="I227" s="447" t="str">
        <f aca="false">E227</f>
        <v>Bolts of Cloth</v>
      </c>
      <c r="J227" s="447" t="n">
        <f aca="false">F227</f>
        <v>150</v>
      </c>
    </row>
    <row r="228" customFormat="false" ht="12" hidden="false" customHeight="true" outlineLevel="0" collapsed="false">
      <c r="A228" s="19" t="s">
        <v>23</v>
      </c>
      <c r="B228" s="19" t="n">
        <v>81</v>
      </c>
      <c r="C228" s="19" t="s">
        <v>235</v>
      </c>
      <c r="D228" s="19" t="n">
        <v>1</v>
      </c>
      <c r="E228" s="19" t="s">
        <v>429</v>
      </c>
      <c r="F228" s="289" t="n">
        <f aca="false">VLOOKUP(E228,$A$330:$B$337,2,FALSE())*D228</f>
        <v>25</v>
      </c>
      <c r="G228" s="447" t="str">
        <f aca="false">A228&amp;C228</f>
        <v>Fine FabricsSilk, Cathay</v>
      </c>
      <c r="H228" s="447" t="n">
        <f aca="false">D228</f>
        <v>1</v>
      </c>
      <c r="I228" s="447" t="str">
        <f aca="false">E228</f>
        <v>Bolts of Cloth</v>
      </c>
      <c r="J228" s="447" t="n">
        <f aca="false">F228</f>
        <v>25</v>
      </c>
    </row>
    <row r="229" customFormat="false" ht="12" hidden="false" customHeight="true" outlineLevel="0" collapsed="false">
      <c r="A229" s="19" t="s">
        <v>23</v>
      </c>
      <c r="B229" s="19" t="n">
        <v>91</v>
      </c>
      <c r="C229" s="19" t="s">
        <v>243</v>
      </c>
      <c r="D229" s="19" t="n">
        <v>3</v>
      </c>
      <c r="E229" s="19" t="s">
        <v>429</v>
      </c>
      <c r="F229" s="289" t="n">
        <f aca="false">VLOOKUP(E229,$A$330:$B$337,2,FALSE())*D229</f>
        <v>75</v>
      </c>
      <c r="G229" s="447" t="str">
        <f aca="false">A229&amp;C229</f>
        <v>Fine FabricsVelvet</v>
      </c>
      <c r="H229" s="447" t="n">
        <f aca="false">D229</f>
        <v>3</v>
      </c>
      <c r="I229" s="447" t="str">
        <f aca="false">E229</f>
        <v>Bolts of Cloth</v>
      </c>
      <c r="J229" s="447" t="n">
        <f aca="false">F229</f>
        <v>75</v>
      </c>
    </row>
    <row r="230" customFormat="false" ht="12" hidden="false" customHeight="true" outlineLevel="0" collapsed="false">
      <c r="A230" s="19" t="s">
        <v>39</v>
      </c>
      <c r="B230" s="19" t="n">
        <v>1</v>
      </c>
      <c r="C230" s="19" t="s">
        <v>87</v>
      </c>
      <c r="D230" s="19" t="n">
        <v>3</v>
      </c>
      <c r="E230" s="19" t="s">
        <v>430</v>
      </c>
      <c r="F230" s="289" t="n">
        <f aca="false">VLOOKUP(E230,$A$330:$B$337,2,FALSE())*D230</f>
        <v>225</v>
      </c>
      <c r="G230" s="447" t="str">
        <f aca="false">A230&amp;C230</f>
        <v>FishCod</v>
      </c>
      <c r="H230" s="447" t="n">
        <f aca="false">D230</f>
        <v>3</v>
      </c>
      <c r="I230" s="447" t="str">
        <f aca="false">E230</f>
        <v>Crates</v>
      </c>
      <c r="J230" s="447" t="n">
        <f aca="false">F230</f>
        <v>225</v>
      </c>
    </row>
    <row r="231" customFormat="false" ht="12" hidden="false" customHeight="true" outlineLevel="0" collapsed="false">
      <c r="A231" s="19" t="s">
        <v>39</v>
      </c>
      <c r="B231" s="19" t="n">
        <v>31</v>
      </c>
      <c r="C231" s="19" t="s">
        <v>99</v>
      </c>
      <c r="D231" s="19" t="n">
        <v>4</v>
      </c>
      <c r="E231" s="19" t="s">
        <v>430</v>
      </c>
      <c r="F231" s="289" t="n">
        <f aca="false">VLOOKUP(E231,$A$330:$B$337,2,FALSE())*D231</f>
        <v>300</v>
      </c>
      <c r="G231" s="447" t="str">
        <f aca="false">A231&amp;C231</f>
        <v>FishEels</v>
      </c>
      <c r="H231" s="447" t="n">
        <f aca="false">D231</f>
        <v>4</v>
      </c>
      <c r="I231" s="447" t="str">
        <f aca="false">E231</f>
        <v>Crates</v>
      </c>
      <c r="J231" s="447" t="n">
        <f aca="false">F231</f>
        <v>300</v>
      </c>
    </row>
    <row r="232" customFormat="false" ht="12" hidden="false" customHeight="true" outlineLevel="0" collapsed="false">
      <c r="A232" s="19" t="s">
        <v>39</v>
      </c>
      <c r="B232" s="19" t="n">
        <v>51</v>
      </c>
      <c r="C232" s="19" t="s">
        <v>113</v>
      </c>
      <c r="D232" s="19" t="n">
        <v>3</v>
      </c>
      <c r="E232" s="19" t="s">
        <v>430</v>
      </c>
      <c r="F232" s="289" t="n">
        <f aca="false">VLOOKUP(E232,$A$330:$B$337,2,FALSE())*D232</f>
        <v>225</v>
      </c>
      <c r="G232" s="447" t="str">
        <f aca="false">A232&amp;C232</f>
        <v>FishFlatfish</v>
      </c>
      <c r="H232" s="447" t="n">
        <f aca="false">D232</f>
        <v>3</v>
      </c>
      <c r="I232" s="447" t="str">
        <f aca="false">E232</f>
        <v>Crates</v>
      </c>
      <c r="J232" s="447" t="n">
        <f aca="false">F232</f>
        <v>225</v>
      </c>
    </row>
    <row r="233" customFormat="false" ht="12" hidden="false" customHeight="true" outlineLevel="0" collapsed="false">
      <c r="A233" s="19" t="s">
        <v>39</v>
      </c>
      <c r="B233" s="19" t="n">
        <v>81</v>
      </c>
      <c r="C233" s="19" t="s">
        <v>234</v>
      </c>
      <c r="D233" s="19" t="n">
        <v>1</v>
      </c>
      <c r="E233" s="19" t="s">
        <v>430</v>
      </c>
      <c r="F233" s="289" t="n">
        <f aca="false">VLOOKUP(E233,$A$330:$B$337,2,FALSE())*D233</f>
        <v>75</v>
      </c>
      <c r="G233" s="447" t="str">
        <f aca="false">A233&amp;C233</f>
        <v>FishShellfish</v>
      </c>
      <c r="H233" s="447" t="n">
        <f aca="false">D233</f>
        <v>1</v>
      </c>
      <c r="I233" s="447" t="str">
        <f aca="false">E233</f>
        <v>Crates</v>
      </c>
      <c r="J233" s="447" t="n">
        <f aca="false">F233</f>
        <v>75</v>
      </c>
    </row>
    <row r="234" customFormat="false" ht="12" hidden="false" customHeight="true" outlineLevel="0" collapsed="false">
      <c r="A234" s="19" t="s">
        <v>33</v>
      </c>
      <c r="B234" s="19" t="n">
        <v>1</v>
      </c>
      <c r="C234" s="19" t="s">
        <v>15</v>
      </c>
      <c r="D234" s="19" t="n">
        <v>3</v>
      </c>
      <c r="E234" s="19" t="s">
        <v>431</v>
      </c>
      <c r="F234" s="289" t="n">
        <f aca="false">VLOOKUP(E234,$A$330:$B$337,2,FALSE())*D234</f>
        <v>150</v>
      </c>
      <c r="G234" s="447" t="str">
        <f aca="false">A234&amp;C234</f>
        <v>FloursBarley</v>
      </c>
      <c r="H234" s="447" t="n">
        <f aca="false">D234</f>
        <v>3</v>
      </c>
      <c r="I234" s="447" t="str">
        <f aca="false">E234</f>
        <v>Sacks</v>
      </c>
      <c r="J234" s="447" t="n">
        <f aca="false">F234</f>
        <v>150</v>
      </c>
    </row>
    <row r="235" customFormat="false" ht="12" hidden="false" customHeight="true" outlineLevel="0" collapsed="false">
      <c r="A235" s="19" t="s">
        <v>33</v>
      </c>
      <c r="B235" s="19" t="n">
        <v>31</v>
      </c>
      <c r="C235" s="19" t="s">
        <v>46</v>
      </c>
      <c r="D235" s="19" t="n">
        <v>5</v>
      </c>
      <c r="E235" s="19" t="s">
        <v>431</v>
      </c>
      <c r="F235" s="289" t="n">
        <f aca="false">VLOOKUP(E235,$A$330:$B$337,2,FALSE())*D235</f>
        <v>250</v>
      </c>
      <c r="G235" s="447" t="str">
        <f aca="false">A235&amp;C235</f>
        <v>FloursBuckwheat</v>
      </c>
      <c r="H235" s="447" t="n">
        <f aca="false">D235</f>
        <v>5</v>
      </c>
      <c r="I235" s="447" t="str">
        <f aca="false">E235</f>
        <v>Sacks</v>
      </c>
      <c r="J235" s="447" t="n">
        <f aca="false">F235</f>
        <v>250</v>
      </c>
    </row>
    <row r="236" customFormat="false" ht="12" hidden="false" customHeight="true" outlineLevel="0" collapsed="false">
      <c r="A236" s="19" t="s">
        <v>33</v>
      </c>
      <c r="B236" s="19" t="n">
        <v>51</v>
      </c>
      <c r="C236" s="19" t="s">
        <v>213</v>
      </c>
      <c r="D236" s="19" t="n">
        <v>4</v>
      </c>
      <c r="E236" s="19" t="s">
        <v>431</v>
      </c>
      <c r="F236" s="289" t="n">
        <f aca="false">VLOOKUP(E236,$A$330:$B$337,2,FALSE())*D236</f>
        <v>200</v>
      </c>
      <c r="G236" s="447" t="str">
        <f aca="false">A236&amp;C236</f>
        <v>FloursRye</v>
      </c>
      <c r="H236" s="447" t="n">
        <f aca="false">D236</f>
        <v>4</v>
      </c>
      <c r="I236" s="447" t="str">
        <f aca="false">E236</f>
        <v>Sacks</v>
      </c>
      <c r="J236" s="447" t="n">
        <f aca="false">F236</f>
        <v>200</v>
      </c>
    </row>
    <row r="237" customFormat="false" ht="12" hidden="false" customHeight="true" outlineLevel="0" collapsed="false">
      <c r="A237" s="19" t="s">
        <v>33</v>
      </c>
      <c r="B237" s="19" t="n">
        <v>81</v>
      </c>
      <c r="C237" s="19" t="s">
        <v>170</v>
      </c>
      <c r="D237" s="19" t="n">
        <v>2</v>
      </c>
      <c r="E237" s="19" t="s">
        <v>431</v>
      </c>
      <c r="F237" s="289" t="n">
        <f aca="false">VLOOKUP(E237,$A$330:$B$337,2,FALSE())*D237</f>
        <v>100</v>
      </c>
      <c r="G237" s="447" t="str">
        <f aca="false">A237&amp;C237</f>
        <v>FloursWheat</v>
      </c>
      <c r="H237" s="447" t="n">
        <f aca="false">D237</f>
        <v>2</v>
      </c>
      <c r="I237" s="447" t="str">
        <f aca="false">E237</f>
        <v>Sacks</v>
      </c>
      <c r="J237" s="447" t="n">
        <f aca="false">F237</f>
        <v>100</v>
      </c>
    </row>
    <row r="238" customFormat="false" ht="12" hidden="false" customHeight="true" outlineLevel="0" collapsed="false">
      <c r="A238" s="19" t="s">
        <v>50</v>
      </c>
      <c r="B238" s="19" t="n">
        <v>1</v>
      </c>
      <c r="C238" s="19" t="s">
        <v>54</v>
      </c>
      <c r="D238" s="19" t="n">
        <v>1</v>
      </c>
      <c r="E238" s="19" t="s">
        <v>432</v>
      </c>
      <c r="F238" s="289" t="n">
        <f aca="false">VLOOKUP(E238,$A$330:$B$337,2,FALSE())*D238</f>
        <v>6</v>
      </c>
      <c r="G238" s="447" t="str">
        <f aca="false">A238&amp;C238</f>
        <v>GemsCabochons</v>
      </c>
      <c r="H238" s="447" t="n">
        <f aca="false">D238</f>
        <v>1</v>
      </c>
      <c r="I238" s="447" t="str">
        <f aca="false">E238</f>
        <v>Pouches</v>
      </c>
      <c r="J238" s="447" t="n">
        <f aca="false">F238</f>
        <v>6</v>
      </c>
    </row>
    <row r="239" customFormat="false" ht="12" hidden="false" customHeight="true" outlineLevel="0" collapsed="false">
      <c r="A239" s="19" t="s">
        <v>50</v>
      </c>
      <c r="B239" s="19" t="n">
        <v>21</v>
      </c>
      <c r="C239" s="19" t="s">
        <v>94</v>
      </c>
      <c r="D239" s="19" t="n">
        <v>1</v>
      </c>
      <c r="E239" s="19" t="s">
        <v>432</v>
      </c>
      <c r="F239" s="289" t="n">
        <f aca="false">VLOOKUP(E239,$A$330:$B$337,2,FALSE())*D239</f>
        <v>6</v>
      </c>
      <c r="G239" s="447" t="str">
        <f aca="false">A239&amp;C239</f>
        <v>GemsCut Gems</v>
      </c>
      <c r="H239" s="447" t="n">
        <f aca="false">D239</f>
        <v>1</v>
      </c>
      <c r="I239" s="447" t="str">
        <f aca="false">E239</f>
        <v>Pouches</v>
      </c>
      <c r="J239" s="447" t="n">
        <f aca="false">F239</f>
        <v>6</v>
      </c>
    </row>
    <row r="240" customFormat="false" ht="12" hidden="false" customHeight="true" outlineLevel="0" collapsed="false">
      <c r="A240" s="19" t="s">
        <v>50</v>
      </c>
      <c r="B240" s="19" t="n">
        <v>41</v>
      </c>
      <c r="C240" s="19" t="s">
        <v>161</v>
      </c>
      <c r="D240" s="19" t="n">
        <v>1</v>
      </c>
      <c r="E240" s="19" t="s">
        <v>432</v>
      </c>
      <c r="F240" s="289" t="n">
        <f aca="false">VLOOKUP(E240,$A$330:$B$337,2,FALSE())*D240</f>
        <v>6</v>
      </c>
      <c r="G240" s="447" t="str">
        <f aca="false">A240&amp;C240</f>
        <v>GemsRough Gems</v>
      </c>
      <c r="H240" s="447" t="n">
        <f aca="false">D240</f>
        <v>1</v>
      </c>
      <c r="I240" s="447" t="str">
        <f aca="false">E240</f>
        <v>Pouches</v>
      </c>
      <c r="J240" s="447" t="n">
        <f aca="false">F240</f>
        <v>6</v>
      </c>
    </row>
    <row r="241" customFormat="false" ht="12" hidden="false" customHeight="true" outlineLevel="0" collapsed="false">
      <c r="A241" s="19" t="s">
        <v>30</v>
      </c>
      <c r="B241" s="19" t="n">
        <v>1</v>
      </c>
      <c r="C241" s="19" t="s">
        <v>15</v>
      </c>
      <c r="D241" s="19" t="n">
        <v>5</v>
      </c>
      <c r="E241" s="19" t="s">
        <v>431</v>
      </c>
      <c r="F241" s="289" t="n">
        <f aca="false">VLOOKUP(E241,$A$330:$B$337,2,FALSE())*D241</f>
        <v>250</v>
      </c>
      <c r="G241" s="447" t="str">
        <f aca="false">A241&amp;C241</f>
        <v>GrainsBarley</v>
      </c>
      <c r="H241" s="447" t="n">
        <f aca="false">D241</f>
        <v>5</v>
      </c>
      <c r="I241" s="447" t="str">
        <f aca="false">E241</f>
        <v>Sacks</v>
      </c>
      <c r="J241" s="447" t="n">
        <f aca="false">F241</f>
        <v>250</v>
      </c>
    </row>
    <row r="242" customFormat="false" ht="12" hidden="false" customHeight="true" outlineLevel="0" collapsed="false">
      <c r="A242" s="19" t="s">
        <v>30</v>
      </c>
      <c r="B242" s="19" t="n">
        <v>11</v>
      </c>
      <c r="C242" s="19" t="s">
        <v>46</v>
      </c>
      <c r="D242" s="19" t="n">
        <v>11</v>
      </c>
      <c r="E242" s="19" t="s">
        <v>431</v>
      </c>
      <c r="F242" s="289" t="n">
        <f aca="false">VLOOKUP(E242,$A$330:$B$337,2,FALSE())*D242</f>
        <v>550</v>
      </c>
      <c r="G242" s="447" t="str">
        <f aca="false">A242&amp;C242</f>
        <v>GrainsBuckwheat</v>
      </c>
      <c r="H242" s="447" t="n">
        <f aca="false">D242</f>
        <v>11</v>
      </c>
      <c r="I242" s="447" t="str">
        <f aca="false">E242</f>
        <v>Sacks</v>
      </c>
      <c r="J242" s="447" t="n">
        <f aca="false">F242</f>
        <v>550</v>
      </c>
    </row>
    <row r="243" customFormat="false" ht="12" hidden="false" customHeight="true" outlineLevel="0" collapsed="false">
      <c r="A243" s="19" t="s">
        <v>30</v>
      </c>
      <c r="B243" s="19" t="n">
        <v>21</v>
      </c>
      <c r="C243" s="19" t="s">
        <v>75</v>
      </c>
      <c r="D243" s="19" t="n">
        <v>2</v>
      </c>
      <c r="E243" s="19" t="s">
        <v>431</v>
      </c>
      <c r="F243" s="289" t="n">
        <f aca="false">VLOOKUP(E243,$A$330:$B$337,2,FALSE())*D243</f>
        <v>100</v>
      </c>
      <c r="G243" s="447" t="str">
        <f aca="false">A243&amp;C243</f>
        <v>GrainsChick Peas</v>
      </c>
      <c r="H243" s="447" t="n">
        <f aca="false">D243</f>
        <v>2</v>
      </c>
      <c r="I243" s="447" t="str">
        <f aca="false">E243</f>
        <v>Sacks</v>
      </c>
      <c r="J243" s="447" t="n">
        <f aca="false">F243</f>
        <v>100</v>
      </c>
    </row>
    <row r="244" customFormat="false" ht="12" hidden="false" customHeight="true" outlineLevel="0" collapsed="false">
      <c r="A244" s="19" t="s">
        <v>30</v>
      </c>
      <c r="B244" s="19" t="n">
        <v>31</v>
      </c>
      <c r="C244" s="19" t="s">
        <v>171</v>
      </c>
      <c r="D244" s="19" t="n">
        <v>4</v>
      </c>
      <c r="E244" s="19" t="s">
        <v>431</v>
      </c>
      <c r="F244" s="289" t="n">
        <f aca="false">VLOOKUP(E244,$A$330:$B$337,2,FALSE())*D244</f>
        <v>200</v>
      </c>
      <c r="G244" s="447" t="str">
        <f aca="false">A244&amp;C244</f>
        <v>GrainsLentils</v>
      </c>
      <c r="H244" s="447" t="n">
        <f aca="false">D244</f>
        <v>4</v>
      </c>
      <c r="I244" s="447" t="str">
        <f aca="false">E244</f>
        <v>Sacks</v>
      </c>
      <c r="J244" s="447" t="n">
        <f aca="false">F244</f>
        <v>200</v>
      </c>
    </row>
    <row r="245" customFormat="false" ht="12" hidden="false" customHeight="true" outlineLevel="0" collapsed="false">
      <c r="A245" s="19" t="s">
        <v>30</v>
      </c>
      <c r="B245" s="19" t="n">
        <v>41</v>
      </c>
      <c r="C245" s="19" t="s">
        <v>184</v>
      </c>
      <c r="D245" s="19" t="n">
        <v>8</v>
      </c>
      <c r="E245" s="19" t="s">
        <v>431</v>
      </c>
      <c r="F245" s="289" t="n">
        <f aca="false">VLOOKUP(E245,$A$330:$B$337,2,FALSE())*D245</f>
        <v>400</v>
      </c>
      <c r="G245" s="447" t="str">
        <f aca="false">A245&amp;C245</f>
        <v>GrainsMillet</v>
      </c>
      <c r="H245" s="447" t="n">
        <f aca="false">D245</f>
        <v>8</v>
      </c>
      <c r="I245" s="447" t="str">
        <f aca="false">E245</f>
        <v>Sacks</v>
      </c>
      <c r="J245" s="447" t="n">
        <f aca="false">F245</f>
        <v>400</v>
      </c>
    </row>
    <row r="246" customFormat="false" ht="12" hidden="false" customHeight="true" outlineLevel="0" collapsed="false">
      <c r="A246" s="19" t="s">
        <v>30</v>
      </c>
      <c r="B246" s="19" t="n">
        <v>51</v>
      </c>
      <c r="C246" s="19" t="s">
        <v>190</v>
      </c>
      <c r="D246" s="19" t="n">
        <v>8</v>
      </c>
      <c r="E246" s="19" t="s">
        <v>431</v>
      </c>
      <c r="F246" s="289" t="n">
        <f aca="false">VLOOKUP(E246,$A$330:$B$337,2,FALSE())*D246</f>
        <v>400</v>
      </c>
      <c r="G246" s="447" t="str">
        <f aca="false">A246&amp;C246</f>
        <v>GrainsOats</v>
      </c>
      <c r="H246" s="447" t="n">
        <f aca="false">D246</f>
        <v>8</v>
      </c>
      <c r="I246" s="447" t="str">
        <f aca="false">E246</f>
        <v>Sacks</v>
      </c>
      <c r="J246" s="447" t="n">
        <f aca="false">F246</f>
        <v>400</v>
      </c>
    </row>
    <row r="247" customFormat="false" ht="12" hidden="false" customHeight="true" outlineLevel="0" collapsed="false">
      <c r="A247" s="19" t="s">
        <v>30</v>
      </c>
      <c r="B247" s="19" t="n">
        <v>61</v>
      </c>
      <c r="C247" s="19" t="s">
        <v>197</v>
      </c>
      <c r="D247" s="19" t="n">
        <v>60</v>
      </c>
      <c r="E247" s="19" t="s">
        <v>431</v>
      </c>
      <c r="F247" s="289" t="n">
        <f aca="false">VLOOKUP(E247,$A$330:$B$337,2,FALSE())*D247</f>
        <v>3000</v>
      </c>
      <c r="G247" s="447" t="str">
        <f aca="false">A247&amp;C247</f>
        <v>GrainsPerishable Foodstuffs</v>
      </c>
      <c r="H247" s="447" t="n">
        <f aca="false">D247</f>
        <v>60</v>
      </c>
      <c r="I247" s="447" t="str">
        <f aca="false">E247</f>
        <v>Sacks</v>
      </c>
      <c r="J247" s="447" t="n">
        <f aca="false">F247</f>
        <v>3000</v>
      </c>
    </row>
    <row r="248" customFormat="false" ht="12" hidden="false" customHeight="true" outlineLevel="0" collapsed="false">
      <c r="A248" s="19" t="s">
        <v>30</v>
      </c>
      <c r="B248" s="19" t="n">
        <v>81</v>
      </c>
      <c r="C248" s="19" t="s">
        <v>223</v>
      </c>
      <c r="D248" s="19" t="n">
        <v>2</v>
      </c>
      <c r="E248" s="19" t="s">
        <v>431</v>
      </c>
      <c r="F248" s="289" t="n">
        <f aca="false">VLOOKUP(E248,$A$330:$B$337,2,FALSE())*D248</f>
        <v>100</v>
      </c>
      <c r="G248" s="447" t="str">
        <f aca="false">A248&amp;C248</f>
        <v>GrainsRice</v>
      </c>
      <c r="H248" s="447" t="n">
        <f aca="false">D248</f>
        <v>2</v>
      </c>
      <c r="I248" s="447" t="str">
        <f aca="false">E248</f>
        <v>Sacks</v>
      </c>
      <c r="J248" s="447" t="n">
        <f aca="false">F248</f>
        <v>100</v>
      </c>
    </row>
    <row r="249" customFormat="false" ht="12" hidden="false" customHeight="true" outlineLevel="0" collapsed="false">
      <c r="A249" s="19" t="s">
        <v>30</v>
      </c>
      <c r="B249" s="19" t="n">
        <v>91</v>
      </c>
      <c r="C249" s="19" t="s">
        <v>213</v>
      </c>
      <c r="D249" s="19" t="n">
        <v>8</v>
      </c>
      <c r="E249" s="19" t="s">
        <v>431</v>
      </c>
      <c r="F249" s="289" t="n">
        <f aca="false">VLOOKUP(E249,$A$330:$B$337,2,FALSE())*D249</f>
        <v>400</v>
      </c>
      <c r="G249" s="447" t="str">
        <f aca="false">A249&amp;C249</f>
        <v>GrainsRye</v>
      </c>
      <c r="H249" s="447" t="n">
        <f aca="false">D249</f>
        <v>8</v>
      </c>
      <c r="I249" s="447" t="str">
        <f aca="false">E249</f>
        <v>Sacks</v>
      </c>
      <c r="J249" s="447" t="n">
        <f aca="false">F249</f>
        <v>400</v>
      </c>
    </row>
    <row r="250" customFormat="false" ht="12" hidden="false" customHeight="true" outlineLevel="0" collapsed="false">
      <c r="A250" s="19" t="s">
        <v>4</v>
      </c>
      <c r="B250" s="19" t="n">
        <v>1</v>
      </c>
      <c r="C250" s="19" t="s">
        <v>31</v>
      </c>
      <c r="D250" s="19" t="n">
        <v>8</v>
      </c>
      <c r="E250" s="19" t="s">
        <v>433</v>
      </c>
      <c r="F250" s="451" t="n">
        <v>600</v>
      </c>
      <c r="G250" s="447" t="str">
        <f aca="false">A250&amp;C250</f>
        <v>HidesBear</v>
      </c>
      <c r="H250" s="447" t="n">
        <f aca="false">D250</f>
        <v>8</v>
      </c>
      <c r="I250" s="447" t="str">
        <f aca="false">E250</f>
        <v>Skins</v>
      </c>
      <c r="J250" s="447" t="n">
        <f aca="false">F250</f>
        <v>600</v>
      </c>
    </row>
    <row r="251" customFormat="false" ht="12" hidden="false" customHeight="true" outlineLevel="0" collapsed="false">
      <c r="A251" s="19" t="s">
        <v>4</v>
      </c>
      <c r="B251" s="19" t="n">
        <v>10</v>
      </c>
      <c r="C251" s="19" t="s">
        <v>97</v>
      </c>
      <c r="D251" s="19" t="n">
        <v>10</v>
      </c>
      <c r="E251" s="19" t="s">
        <v>433</v>
      </c>
      <c r="F251" s="451" t="n">
        <v>500</v>
      </c>
      <c r="G251" s="447" t="str">
        <f aca="false">A251&amp;C251</f>
        <v>HidesDeer</v>
      </c>
      <c r="H251" s="447" t="n">
        <f aca="false">D251</f>
        <v>10</v>
      </c>
      <c r="I251" s="447" t="str">
        <f aca="false">E251</f>
        <v>Skins</v>
      </c>
      <c r="J251" s="447" t="n">
        <f aca="false">F251</f>
        <v>500</v>
      </c>
    </row>
    <row r="252" customFormat="false" ht="12" hidden="false" customHeight="true" outlineLevel="0" collapsed="false">
      <c r="A252" s="19" t="s">
        <v>4</v>
      </c>
      <c r="B252" s="19" t="n">
        <v>20</v>
      </c>
      <c r="C252" s="19" t="s">
        <v>115</v>
      </c>
      <c r="D252" s="19" t="n">
        <v>3</v>
      </c>
      <c r="E252" s="19" t="s">
        <v>433</v>
      </c>
      <c r="F252" s="451" t="n">
        <v>60</v>
      </c>
      <c r="G252" s="447" t="str">
        <f aca="false">A252&amp;C252</f>
        <v>HidesFox, red</v>
      </c>
      <c r="H252" s="447" t="n">
        <f aca="false">D252</f>
        <v>3</v>
      </c>
      <c r="I252" s="447" t="str">
        <f aca="false">E252</f>
        <v>Skins</v>
      </c>
      <c r="J252" s="447" t="n">
        <f aca="false">F252</f>
        <v>60</v>
      </c>
    </row>
    <row r="253" customFormat="false" ht="12" hidden="false" customHeight="true" outlineLevel="0" collapsed="false">
      <c r="A253" s="19" t="s">
        <v>4</v>
      </c>
      <c r="B253" s="19" t="n">
        <v>30</v>
      </c>
      <c r="C253" s="19" t="s">
        <v>118</v>
      </c>
      <c r="D253" s="19" t="n">
        <v>2</v>
      </c>
      <c r="E253" s="19" t="s">
        <v>433</v>
      </c>
      <c r="F253" s="451" t="n">
        <v>40</v>
      </c>
      <c r="G253" s="447" t="str">
        <f aca="false">A253&amp;C253</f>
        <v>HidesFox, white</v>
      </c>
      <c r="H253" s="447" t="n">
        <f aca="false">D253</f>
        <v>2</v>
      </c>
      <c r="I253" s="447" t="str">
        <f aca="false">E253</f>
        <v>Skins</v>
      </c>
      <c r="J253" s="447" t="n">
        <f aca="false">F253</f>
        <v>40</v>
      </c>
    </row>
    <row r="254" customFormat="false" ht="12" hidden="false" customHeight="true" outlineLevel="0" collapsed="false">
      <c r="A254" s="19" t="s">
        <v>4</v>
      </c>
      <c r="B254" s="19" t="n">
        <v>40</v>
      </c>
      <c r="C254" s="19" t="s">
        <v>148</v>
      </c>
      <c r="D254" s="19" t="n">
        <v>12</v>
      </c>
      <c r="E254" s="19" t="s">
        <v>433</v>
      </c>
      <c r="F254" s="451" t="n">
        <v>900</v>
      </c>
      <c r="G254" s="447" t="str">
        <f aca="false">A254&amp;C254</f>
        <v>HidesHorse</v>
      </c>
      <c r="H254" s="447" t="n">
        <f aca="false">D254</f>
        <v>12</v>
      </c>
      <c r="I254" s="447" t="str">
        <f aca="false">E254</f>
        <v>Skins</v>
      </c>
      <c r="J254" s="447" t="n">
        <f aca="false">F254</f>
        <v>900</v>
      </c>
    </row>
    <row r="255" customFormat="false" ht="12" hidden="false" customHeight="true" outlineLevel="0" collapsed="false">
      <c r="A255" s="19" t="s">
        <v>4</v>
      </c>
      <c r="B255" s="19" t="n">
        <v>50</v>
      </c>
      <c r="C255" s="19" t="s">
        <v>173</v>
      </c>
      <c r="D255" s="19" t="n">
        <v>2</v>
      </c>
      <c r="E255" s="19" t="s">
        <v>433</v>
      </c>
      <c r="F255" s="451" t="n">
        <v>60</v>
      </c>
      <c r="G255" s="447" t="str">
        <f aca="false">A255&amp;C255</f>
        <v>HidesLeopard</v>
      </c>
      <c r="H255" s="447" t="n">
        <f aca="false">D255</f>
        <v>2</v>
      </c>
      <c r="I255" s="447" t="str">
        <f aca="false">E255</f>
        <v>Skins</v>
      </c>
      <c r="J255" s="447" t="n">
        <f aca="false">F255</f>
        <v>60</v>
      </c>
    </row>
    <row r="256" customFormat="false" ht="12" hidden="false" customHeight="true" outlineLevel="0" collapsed="false">
      <c r="A256" s="19" t="s">
        <v>4</v>
      </c>
      <c r="B256" s="19" t="n">
        <v>55</v>
      </c>
      <c r="C256" s="19" t="s">
        <v>181</v>
      </c>
      <c r="D256" s="19" t="n">
        <v>2</v>
      </c>
      <c r="E256" s="19" t="s">
        <v>433</v>
      </c>
      <c r="F256" s="451" t="n">
        <v>90</v>
      </c>
      <c r="G256" s="447" t="str">
        <f aca="false">A256&amp;C256</f>
        <v>HidesLion</v>
      </c>
      <c r="H256" s="447" t="n">
        <f aca="false">D256</f>
        <v>2</v>
      </c>
      <c r="I256" s="447" t="str">
        <f aca="false">E256</f>
        <v>Skins</v>
      </c>
      <c r="J256" s="447" t="n">
        <f aca="false">F256</f>
        <v>90</v>
      </c>
    </row>
    <row r="257" customFormat="false" ht="12" hidden="false" customHeight="true" outlineLevel="0" collapsed="false">
      <c r="A257" s="19" t="s">
        <v>4</v>
      </c>
      <c r="B257" s="19" t="n">
        <v>60</v>
      </c>
      <c r="C257" s="19" t="s">
        <v>183</v>
      </c>
      <c r="D257" s="19" t="n">
        <v>5</v>
      </c>
      <c r="E257" s="19" t="s">
        <v>433</v>
      </c>
      <c r="F257" s="451" t="n">
        <v>45</v>
      </c>
      <c r="G257" s="447" t="str">
        <f aca="false">A257&amp;C257</f>
        <v>HidesMarten</v>
      </c>
      <c r="H257" s="447" t="n">
        <f aca="false">D257</f>
        <v>5</v>
      </c>
      <c r="I257" s="447" t="str">
        <f aca="false">E257</f>
        <v>Skins</v>
      </c>
      <c r="J257" s="447" t="n">
        <f aca="false">F257</f>
        <v>45</v>
      </c>
    </row>
    <row r="258" customFormat="false" ht="12" hidden="false" customHeight="true" outlineLevel="0" collapsed="false">
      <c r="A258" s="19" t="s">
        <v>4</v>
      </c>
      <c r="B258" s="19" t="n">
        <v>70</v>
      </c>
      <c r="C258" s="19" t="s">
        <v>186</v>
      </c>
      <c r="D258" s="19" t="n">
        <v>4</v>
      </c>
      <c r="E258" s="19" t="s">
        <v>433</v>
      </c>
      <c r="F258" s="451" t="n">
        <v>40</v>
      </c>
      <c r="G258" s="447" t="str">
        <f aca="false">A258&amp;C258</f>
        <v>HidesMink</v>
      </c>
      <c r="H258" s="447" t="n">
        <f aca="false">D258</f>
        <v>4</v>
      </c>
      <c r="I258" s="447" t="str">
        <f aca="false">E258</f>
        <v>Skins</v>
      </c>
      <c r="J258" s="447" t="n">
        <f aca="false">F258</f>
        <v>40</v>
      </c>
    </row>
    <row r="259" customFormat="false" ht="12" hidden="false" customHeight="true" outlineLevel="0" collapsed="false">
      <c r="A259" s="19" t="s">
        <v>4</v>
      </c>
      <c r="B259" s="19" t="n">
        <v>75</v>
      </c>
      <c r="C259" s="19" t="s">
        <v>215</v>
      </c>
      <c r="D259" s="19" t="n">
        <v>50</v>
      </c>
      <c r="E259" s="19" t="s">
        <v>433</v>
      </c>
      <c r="F259" s="451" t="n">
        <v>450</v>
      </c>
      <c r="G259" s="447" t="str">
        <f aca="false">A259&amp;C259</f>
        <v>HidesRacoon</v>
      </c>
      <c r="H259" s="447" t="n">
        <f aca="false">D259</f>
        <v>50</v>
      </c>
      <c r="I259" s="447" t="str">
        <f aca="false">E259</f>
        <v>Skins</v>
      </c>
      <c r="J259" s="447" t="n">
        <f aca="false">F259</f>
        <v>450</v>
      </c>
    </row>
    <row r="260" customFormat="false" ht="12" hidden="false" customHeight="true" outlineLevel="0" collapsed="false">
      <c r="A260" s="19" t="s">
        <v>4</v>
      </c>
      <c r="B260" s="19" t="n">
        <v>85</v>
      </c>
      <c r="C260" s="19" t="s">
        <v>227</v>
      </c>
      <c r="D260" s="19" t="n">
        <v>3</v>
      </c>
      <c r="E260" s="19" t="s">
        <v>433</v>
      </c>
      <c r="F260" s="451" t="n">
        <v>30</v>
      </c>
      <c r="G260" s="447" t="str">
        <f aca="false">A260&amp;C260</f>
        <v>HidesSable, black</v>
      </c>
      <c r="H260" s="447" t="n">
        <f aca="false">D260</f>
        <v>3</v>
      </c>
      <c r="I260" s="447" t="str">
        <f aca="false">E260</f>
        <v>Skins</v>
      </c>
      <c r="J260" s="447" t="n">
        <f aca="false">F260</f>
        <v>30</v>
      </c>
    </row>
    <row r="261" customFormat="false" ht="12" hidden="false" customHeight="true" outlineLevel="0" collapsed="false">
      <c r="A261" s="19" t="s">
        <v>4</v>
      </c>
      <c r="B261" s="19" t="n">
        <v>90</v>
      </c>
      <c r="C261" s="19" t="s">
        <v>248</v>
      </c>
      <c r="D261" s="19" t="n">
        <v>5</v>
      </c>
      <c r="E261" s="19" t="s">
        <v>433</v>
      </c>
      <c r="F261" s="451" t="n">
        <v>180</v>
      </c>
      <c r="G261" s="447" t="str">
        <f aca="false">A261&amp;C261</f>
        <v>HidesWolf</v>
      </c>
      <c r="H261" s="447" t="n">
        <f aca="false">D261</f>
        <v>5</v>
      </c>
      <c r="I261" s="447" t="str">
        <f aca="false">E261</f>
        <v>Skins</v>
      </c>
      <c r="J261" s="447" t="n">
        <f aca="false">F261</f>
        <v>180</v>
      </c>
    </row>
    <row r="262" customFormat="false" ht="12" hidden="false" customHeight="true" outlineLevel="0" collapsed="false">
      <c r="A262" s="19" t="s">
        <v>68</v>
      </c>
      <c r="B262" s="19" t="n">
        <v>1</v>
      </c>
      <c r="C262" s="19" t="s">
        <v>84</v>
      </c>
      <c r="D262" s="19" t="n">
        <v>1</v>
      </c>
      <c r="E262" s="19" t="s">
        <v>430</v>
      </c>
      <c r="F262" s="289" t="n">
        <f aca="false">VLOOKUP(E262,$A$330:$B$337,2,FALSE())*D262</f>
        <v>75</v>
      </c>
      <c r="G262" s="447" t="str">
        <f aca="false">A262&amp;C262</f>
        <v>Leather GoodsClothing</v>
      </c>
      <c r="H262" s="447" t="n">
        <f aca="false">D262</f>
        <v>1</v>
      </c>
      <c r="I262" s="447" t="str">
        <f aca="false">E262</f>
        <v>Crates</v>
      </c>
      <c r="J262" s="447" t="n">
        <f aca="false">F262</f>
        <v>75</v>
      </c>
    </row>
    <row r="263" customFormat="false" ht="12" hidden="false" customHeight="true" outlineLevel="0" collapsed="false">
      <c r="A263" s="19" t="s">
        <v>68</v>
      </c>
      <c r="B263" s="19" t="n">
        <v>21</v>
      </c>
      <c r="C263" s="19" t="s">
        <v>91</v>
      </c>
      <c r="D263" s="19" t="n">
        <v>2</v>
      </c>
      <c r="E263" s="19" t="s">
        <v>430</v>
      </c>
      <c r="F263" s="289" t="n">
        <f aca="false">VLOOKUP(E263,$A$330:$B$337,2,FALSE())*D263</f>
        <v>150</v>
      </c>
      <c r="G263" s="447" t="str">
        <f aca="false">A263&amp;C263</f>
        <v>Leather GoodsContainers</v>
      </c>
      <c r="H263" s="447" t="n">
        <f aca="false">D263</f>
        <v>2</v>
      </c>
      <c r="I263" s="447" t="str">
        <f aca="false">E263</f>
        <v>Crates</v>
      </c>
      <c r="J263" s="447" t="n">
        <f aca="false">F263</f>
        <v>150</v>
      </c>
    </row>
    <row r="264" customFormat="false" ht="12" hidden="false" customHeight="true" outlineLevel="0" collapsed="false">
      <c r="A264" s="19" t="s">
        <v>68</v>
      </c>
      <c r="B264" s="19" t="n">
        <v>31</v>
      </c>
      <c r="C264" s="19" t="s">
        <v>169</v>
      </c>
      <c r="D264" s="19" t="n">
        <v>25</v>
      </c>
      <c r="E264" s="19" t="s">
        <v>430</v>
      </c>
      <c r="F264" s="289" t="n">
        <f aca="false">VLOOKUP(E264,$A$330:$B$337,2,FALSE())*D264</f>
        <v>1875</v>
      </c>
      <c r="G264" s="447" t="str">
        <f aca="false">A264&amp;C264</f>
        <v>Leather GoodsLeather</v>
      </c>
      <c r="H264" s="447" t="n">
        <f aca="false">D264</f>
        <v>25</v>
      </c>
      <c r="I264" s="447" t="str">
        <f aca="false">E264</f>
        <v>Crates</v>
      </c>
      <c r="J264" s="447" t="n">
        <f aca="false">F264</f>
        <v>1875</v>
      </c>
    </row>
    <row r="265" customFormat="false" ht="12" hidden="false" customHeight="true" outlineLevel="0" collapsed="false">
      <c r="A265" s="19" t="s">
        <v>68</v>
      </c>
      <c r="B265" s="19" t="n">
        <v>71</v>
      </c>
      <c r="C265" s="19" t="s">
        <v>228</v>
      </c>
      <c r="D265" s="19" t="n">
        <v>1</v>
      </c>
      <c r="E265" s="19" t="s">
        <v>430</v>
      </c>
      <c r="F265" s="289" t="n">
        <f aca="false">VLOOKUP(E265,$A$330:$B$337,2,FALSE())*D265</f>
        <v>75</v>
      </c>
      <c r="G265" s="447" t="str">
        <f aca="false">A265&amp;C265</f>
        <v>Leather GoodsSaddles</v>
      </c>
      <c r="H265" s="447" t="n">
        <f aca="false">D265</f>
        <v>1</v>
      </c>
      <c r="I265" s="447" t="str">
        <f aca="false">E265</f>
        <v>Crates</v>
      </c>
      <c r="J265" s="447" t="n">
        <f aca="false">F265</f>
        <v>75</v>
      </c>
    </row>
    <row r="266" customFormat="false" ht="12" hidden="false" customHeight="true" outlineLevel="0" collapsed="false">
      <c r="A266" s="19" t="s">
        <v>68</v>
      </c>
      <c r="B266" s="19" t="n">
        <v>81</v>
      </c>
      <c r="C266" s="19" t="s">
        <v>242</v>
      </c>
      <c r="D266" s="19" t="n">
        <v>8</v>
      </c>
      <c r="E266" s="19" t="s">
        <v>430</v>
      </c>
      <c r="F266" s="289" t="n">
        <f aca="false">VLOOKUP(E266,$A$330:$B$337,2,FALSE())*D266</f>
        <v>600</v>
      </c>
      <c r="G266" s="447" t="str">
        <f aca="false">A266&amp;C266</f>
        <v>Leather GoodsVellum</v>
      </c>
      <c r="H266" s="447" t="n">
        <f aca="false">D266</f>
        <v>8</v>
      </c>
      <c r="I266" s="447" t="str">
        <f aca="false">E266</f>
        <v>Crates</v>
      </c>
      <c r="J266" s="447" t="n">
        <f aca="false">F266</f>
        <v>600</v>
      </c>
    </row>
    <row r="267" customFormat="false" ht="12" hidden="false" customHeight="true" outlineLevel="0" collapsed="false">
      <c r="A267" s="19" t="s">
        <v>53</v>
      </c>
      <c r="B267" s="19" t="n">
        <v>1</v>
      </c>
      <c r="C267" s="19" t="s">
        <v>60</v>
      </c>
      <c r="D267" s="19" t="n">
        <v>3</v>
      </c>
      <c r="E267" s="19" t="s">
        <v>434</v>
      </c>
      <c r="F267" s="452" t="n">
        <v>1800</v>
      </c>
      <c r="G267" s="447" t="str">
        <f aca="false">A267&amp;C267</f>
        <v>LivestockCattle</v>
      </c>
      <c r="H267" s="447" t="n">
        <f aca="false">D267</f>
        <v>3</v>
      </c>
      <c r="I267" s="447" t="str">
        <f aca="false">E267</f>
        <v>Heads</v>
      </c>
      <c r="J267" s="447" t="n">
        <f aca="false">F267</f>
        <v>1800</v>
      </c>
    </row>
    <row r="268" customFormat="false" ht="12" hidden="false" customHeight="true" outlineLevel="0" collapsed="false">
      <c r="A268" s="19" t="s">
        <v>53</v>
      </c>
      <c r="B268" s="19" t="n">
        <v>21</v>
      </c>
      <c r="C268" s="19" t="s">
        <v>78</v>
      </c>
      <c r="D268" s="19" t="n">
        <v>50</v>
      </c>
      <c r="E268" s="19" t="s">
        <v>434</v>
      </c>
      <c r="F268" s="452" t="n">
        <v>1000</v>
      </c>
      <c r="G268" s="447" t="str">
        <f aca="false">A268&amp;C268</f>
        <v>LivestockChickens</v>
      </c>
      <c r="H268" s="447" t="n">
        <f aca="false">D268</f>
        <v>50</v>
      </c>
      <c r="I268" s="447" t="str">
        <f aca="false">E268</f>
        <v>Heads</v>
      </c>
      <c r="J268" s="447" t="n">
        <f aca="false">F268</f>
        <v>1000</v>
      </c>
    </row>
    <row r="269" customFormat="false" ht="12" hidden="false" customHeight="true" outlineLevel="0" collapsed="false">
      <c r="A269" s="19" t="s">
        <v>53</v>
      </c>
      <c r="B269" s="19" t="n">
        <v>41</v>
      </c>
      <c r="C269" s="19" t="s">
        <v>200</v>
      </c>
      <c r="D269" s="19" t="n">
        <v>8</v>
      </c>
      <c r="E269" s="19" t="s">
        <v>434</v>
      </c>
      <c r="F269" s="452" t="n">
        <v>3600</v>
      </c>
      <c r="G269" s="447" t="str">
        <f aca="false">A269&amp;C269</f>
        <v>LivestockPigs</v>
      </c>
      <c r="H269" s="447" t="n">
        <f aca="false">D269</f>
        <v>8</v>
      </c>
      <c r="I269" s="447" t="str">
        <f aca="false">E269</f>
        <v>Heads</v>
      </c>
      <c r="J269" s="447" t="n">
        <f aca="false">F269</f>
        <v>3600</v>
      </c>
    </row>
    <row r="270" customFormat="false" ht="12" hidden="false" customHeight="true" outlineLevel="0" collapsed="false">
      <c r="A270" s="19" t="s">
        <v>53</v>
      </c>
      <c r="B270" s="19" t="n">
        <v>61</v>
      </c>
      <c r="C270" s="19" t="s">
        <v>232</v>
      </c>
      <c r="D270" s="19" t="n">
        <v>12</v>
      </c>
      <c r="E270" s="19" t="s">
        <v>434</v>
      </c>
      <c r="F270" s="452" t="n">
        <v>4800</v>
      </c>
      <c r="G270" s="447" t="str">
        <f aca="false">A270&amp;C270</f>
        <v>LivestockSheep</v>
      </c>
      <c r="H270" s="447" t="n">
        <f aca="false">D270</f>
        <v>12</v>
      </c>
      <c r="I270" s="447" t="str">
        <f aca="false">E270</f>
        <v>Heads</v>
      </c>
      <c r="J270" s="447" t="n">
        <f aca="false">F270</f>
        <v>4800</v>
      </c>
    </row>
    <row r="271" customFormat="false" ht="12" hidden="false" customHeight="true" outlineLevel="0" collapsed="false">
      <c r="A271" s="19" t="s">
        <v>53</v>
      </c>
      <c r="B271" s="19" t="n">
        <v>81</v>
      </c>
      <c r="C271" s="19" t="s">
        <v>130</v>
      </c>
      <c r="D271" s="19" t="n">
        <v>12</v>
      </c>
      <c r="E271" s="19" t="s">
        <v>434</v>
      </c>
      <c r="F271" s="452" t="n">
        <v>4200</v>
      </c>
      <c r="G271" s="447" t="str">
        <f aca="false">A271&amp;C271</f>
        <v>LivestockGoats</v>
      </c>
      <c r="H271" s="447" t="n">
        <f aca="false">D271</f>
        <v>12</v>
      </c>
      <c r="I271" s="447" t="str">
        <f aca="false">E271</f>
        <v>Heads</v>
      </c>
      <c r="J271" s="447" t="n">
        <f aca="false">F271</f>
        <v>4200</v>
      </c>
    </row>
    <row r="272" customFormat="false" ht="12" hidden="false" customHeight="true" outlineLevel="0" collapsed="false">
      <c r="A272" s="19" t="s">
        <v>45</v>
      </c>
      <c r="B272" s="19" t="n">
        <v>1</v>
      </c>
      <c r="C272" s="19" t="s">
        <v>72</v>
      </c>
      <c r="D272" s="19" t="n">
        <v>9</v>
      </c>
      <c r="E272" s="19" t="s">
        <v>428</v>
      </c>
      <c r="F272" s="289" t="n">
        <f aca="false">VLOOKUP(E272,$A$330:$B$337,2,FALSE())*D272</f>
        <v>225</v>
      </c>
      <c r="G272" s="447" t="str">
        <f aca="false">A272&amp;C272</f>
        <v>Luxury FoodsCheese</v>
      </c>
      <c r="H272" s="447" t="n">
        <f aca="false">D272</f>
        <v>9</v>
      </c>
      <c r="I272" s="447" t="str">
        <f aca="false">E272</f>
        <v>Jars</v>
      </c>
      <c r="J272" s="447" t="n">
        <f aca="false">F272</f>
        <v>225</v>
      </c>
    </row>
    <row r="273" customFormat="false" ht="12" hidden="false" customHeight="true" outlineLevel="0" collapsed="false">
      <c r="A273" s="19" t="s">
        <v>45</v>
      </c>
      <c r="B273" s="19" t="n">
        <v>21</v>
      </c>
      <c r="C273" s="19" t="s">
        <v>82</v>
      </c>
      <c r="D273" s="19" t="n">
        <v>1</v>
      </c>
      <c r="E273" s="19" t="s">
        <v>428</v>
      </c>
      <c r="F273" s="289" t="n">
        <f aca="false">VLOOKUP(E273,$A$330:$B$337,2,FALSE())*D273</f>
        <v>25</v>
      </c>
      <c r="G273" s="447" t="str">
        <f aca="false">A273&amp;C273</f>
        <v>Luxury FoodsChocolate</v>
      </c>
      <c r="H273" s="447" t="n">
        <f aca="false">D273</f>
        <v>1</v>
      </c>
      <c r="I273" s="447" t="str">
        <f aca="false">E273</f>
        <v>Jars</v>
      </c>
      <c r="J273" s="447" t="n">
        <f aca="false">F273</f>
        <v>25</v>
      </c>
    </row>
    <row r="274" customFormat="false" ht="12" hidden="false" customHeight="true" outlineLevel="0" collapsed="false">
      <c r="A274" s="19" t="s">
        <v>45</v>
      </c>
      <c r="B274" s="19" t="n">
        <v>31</v>
      </c>
      <c r="C274" s="19" t="s">
        <v>111</v>
      </c>
      <c r="D274" s="19" t="n">
        <v>1</v>
      </c>
      <c r="E274" s="19" t="s">
        <v>428</v>
      </c>
      <c r="F274" s="289" t="n">
        <f aca="false">VLOOKUP(E274,$A$330:$B$337,2,FALSE())*D274</f>
        <v>25</v>
      </c>
      <c r="G274" s="447" t="str">
        <f aca="false">A274&amp;C274</f>
        <v>Luxury FoodsFish Eggs</v>
      </c>
      <c r="H274" s="447" t="n">
        <f aca="false">D274</f>
        <v>1</v>
      </c>
      <c r="I274" s="447" t="str">
        <f aca="false">E274</f>
        <v>Jars</v>
      </c>
      <c r="J274" s="447" t="n">
        <f aca="false">F274</f>
        <v>25</v>
      </c>
    </row>
    <row r="275" customFormat="false" ht="12" hidden="false" customHeight="true" outlineLevel="0" collapsed="false">
      <c r="A275" s="19" t="s">
        <v>45</v>
      </c>
      <c r="B275" s="19" t="n">
        <v>41</v>
      </c>
      <c r="C275" s="19" t="s">
        <v>165</v>
      </c>
      <c r="D275" s="19" t="n">
        <v>1</v>
      </c>
      <c r="E275" s="19" t="s">
        <v>428</v>
      </c>
      <c r="F275" s="289" t="n">
        <f aca="false">VLOOKUP(E275,$A$330:$B$337,2,FALSE())*D275</f>
        <v>25</v>
      </c>
      <c r="G275" s="447" t="str">
        <f aca="false">A275&amp;C275</f>
        <v>Luxury FoodsJam</v>
      </c>
      <c r="H275" s="447" t="n">
        <f aca="false">D275</f>
        <v>1</v>
      </c>
      <c r="I275" s="447" t="str">
        <f aca="false">E275</f>
        <v>Jars</v>
      </c>
      <c r="J275" s="447" t="n">
        <f aca="false">F275</f>
        <v>25</v>
      </c>
    </row>
    <row r="276" customFormat="false" ht="12" hidden="false" customHeight="true" outlineLevel="0" collapsed="false">
      <c r="A276" s="19" t="s">
        <v>45</v>
      </c>
      <c r="B276" s="19" t="n">
        <v>51</v>
      </c>
      <c r="C276" s="19" t="s">
        <v>194</v>
      </c>
      <c r="D276" s="19" t="n">
        <v>1</v>
      </c>
      <c r="E276" s="19" t="s">
        <v>428</v>
      </c>
      <c r="F276" s="289" t="n">
        <f aca="false">VLOOKUP(E276,$A$330:$B$337,2,FALSE())*D276</f>
        <v>25</v>
      </c>
      <c r="G276" s="447" t="str">
        <f aca="false">A276&amp;C276</f>
        <v>Luxury FoodsOysters</v>
      </c>
      <c r="H276" s="447" t="n">
        <f aca="false">D276</f>
        <v>1</v>
      </c>
      <c r="I276" s="447" t="str">
        <f aca="false">E276</f>
        <v>Jars</v>
      </c>
      <c r="J276" s="447" t="n">
        <f aca="false">F276</f>
        <v>25</v>
      </c>
    </row>
    <row r="277" customFormat="false" ht="12" hidden="false" customHeight="true" outlineLevel="0" collapsed="false">
      <c r="A277" s="19" t="s">
        <v>45</v>
      </c>
      <c r="B277" s="19" t="n">
        <v>61</v>
      </c>
      <c r="C277" s="19" t="s">
        <v>205</v>
      </c>
      <c r="D277" s="19" t="n">
        <v>4</v>
      </c>
      <c r="E277" s="19" t="s">
        <v>428</v>
      </c>
      <c r="F277" s="289" t="n">
        <f aca="false">VLOOKUP(E277,$A$330:$B$337,2,FALSE())*D277</f>
        <v>100</v>
      </c>
      <c r="G277" s="447" t="str">
        <f aca="false">A277&amp;C277</f>
        <v>Luxury FoodsPreserved Meats</v>
      </c>
      <c r="H277" s="447" t="n">
        <f aca="false">D277</f>
        <v>4</v>
      </c>
      <c r="I277" s="447" t="str">
        <f aca="false">E277</f>
        <v>Jars</v>
      </c>
      <c r="J277" s="447" t="n">
        <f aca="false">F277</f>
        <v>100</v>
      </c>
    </row>
    <row r="278" customFormat="false" ht="12" hidden="false" customHeight="true" outlineLevel="0" collapsed="false">
      <c r="A278" s="19" t="s">
        <v>45</v>
      </c>
      <c r="B278" s="19" t="n">
        <v>81</v>
      </c>
      <c r="C278" s="19" t="s">
        <v>128</v>
      </c>
      <c r="D278" s="19" t="n">
        <v>1</v>
      </c>
      <c r="E278" s="19" t="s">
        <v>428</v>
      </c>
      <c r="F278" s="289" t="n">
        <f aca="false">VLOOKUP(E278,$A$330:$B$337,2,FALSE())*D278</f>
        <v>25</v>
      </c>
      <c r="G278" s="447" t="str">
        <f aca="false">A278&amp;C278</f>
        <v>Luxury FoodsGame</v>
      </c>
      <c r="H278" s="447" t="n">
        <f aca="false">D278</f>
        <v>1</v>
      </c>
      <c r="I278" s="447" t="str">
        <f aca="false">E278</f>
        <v>Jars</v>
      </c>
      <c r="J278" s="447" t="n">
        <f aca="false">F278</f>
        <v>25</v>
      </c>
    </row>
    <row r="279" customFormat="false" ht="12" hidden="false" customHeight="true" outlineLevel="0" collapsed="false">
      <c r="A279" s="19" t="s">
        <v>62</v>
      </c>
      <c r="B279" s="19" t="n">
        <v>1</v>
      </c>
      <c r="C279" s="19" t="s">
        <v>153</v>
      </c>
      <c r="D279" s="19" t="n">
        <v>5</v>
      </c>
      <c r="E279" s="19" t="s">
        <v>430</v>
      </c>
      <c r="F279" s="289" t="n">
        <f aca="false">VLOOKUP(E279,$A$330:$B$337,2,FALSE())*D279</f>
        <v>375</v>
      </c>
      <c r="G279" s="447" t="str">
        <f aca="false">A279&amp;C279</f>
        <v>Metal GoodsIngot, copper</v>
      </c>
      <c r="H279" s="447" t="n">
        <f aca="false">D279</f>
        <v>5</v>
      </c>
      <c r="I279" s="447" t="str">
        <f aca="false">E279</f>
        <v>Crates</v>
      </c>
      <c r="J279" s="447" t="n">
        <f aca="false">F279</f>
        <v>375</v>
      </c>
    </row>
    <row r="280" customFormat="false" ht="12" hidden="false" customHeight="true" outlineLevel="0" collapsed="false">
      <c r="A280" s="19" t="s">
        <v>62</v>
      </c>
      <c r="B280" s="19" t="n">
        <v>31</v>
      </c>
      <c r="C280" s="19" t="s">
        <v>156</v>
      </c>
      <c r="D280" s="19" t="n">
        <v>3</v>
      </c>
      <c r="E280" s="19" t="s">
        <v>430</v>
      </c>
      <c r="F280" s="289" t="n">
        <f aca="false">VLOOKUP(E280,$A$330:$B$337,2,FALSE())*D280</f>
        <v>225</v>
      </c>
      <c r="G280" s="447" t="str">
        <f aca="false">A280&amp;C280</f>
        <v>Metal GoodsIngot, iron</v>
      </c>
      <c r="H280" s="447" t="n">
        <f aca="false">D280</f>
        <v>3</v>
      </c>
      <c r="I280" s="447" t="str">
        <f aca="false">E280</f>
        <v>Crates</v>
      </c>
      <c r="J280" s="447" t="n">
        <f aca="false">F280</f>
        <v>225</v>
      </c>
    </row>
    <row r="281" customFormat="false" ht="12" hidden="false" customHeight="true" outlineLevel="0" collapsed="false">
      <c r="A281" s="19" t="s">
        <v>62</v>
      </c>
      <c r="B281" s="19" t="n">
        <v>41</v>
      </c>
      <c r="C281" s="19" t="s">
        <v>158</v>
      </c>
      <c r="D281" s="19" t="n">
        <v>1</v>
      </c>
      <c r="E281" s="19" t="s">
        <v>430</v>
      </c>
      <c r="F281" s="289" t="n">
        <f aca="false">VLOOKUP(E281,$A$330:$B$337,2,FALSE())*D281</f>
        <v>75</v>
      </c>
      <c r="G281" s="447" t="str">
        <f aca="false">A281&amp;C281</f>
        <v>Metal GoodsIngot, silver</v>
      </c>
      <c r="H281" s="447" t="n">
        <f aca="false">D281</f>
        <v>1</v>
      </c>
      <c r="I281" s="447" t="str">
        <f aca="false">E281</f>
        <v>Crates</v>
      </c>
      <c r="J281" s="447" t="n">
        <f aca="false">F281</f>
        <v>75</v>
      </c>
    </row>
    <row r="282" customFormat="false" ht="12" hidden="false" customHeight="true" outlineLevel="0" collapsed="false">
      <c r="A282" s="19" t="s">
        <v>62</v>
      </c>
      <c r="B282" s="19" t="n">
        <v>51</v>
      </c>
      <c r="C282" s="19" t="s">
        <v>160</v>
      </c>
      <c r="D282" s="19" t="n">
        <v>10</v>
      </c>
      <c r="E282" s="19" t="s">
        <v>430</v>
      </c>
      <c r="F282" s="289" t="n">
        <f aca="false">VLOOKUP(E282,$A$330:$B$337,2,FALSE())*D282</f>
        <v>750</v>
      </c>
      <c r="G282" s="447" t="str">
        <f aca="false">A282&amp;C282</f>
        <v>Metal GoodsIngot, tin</v>
      </c>
      <c r="H282" s="447" t="n">
        <f aca="false">D282</f>
        <v>10</v>
      </c>
      <c r="I282" s="447" t="str">
        <f aca="false">E282</f>
        <v>Crates</v>
      </c>
      <c r="J282" s="447" t="n">
        <f aca="false">F282</f>
        <v>750</v>
      </c>
    </row>
    <row r="283" customFormat="false" ht="12" hidden="false" customHeight="true" outlineLevel="0" collapsed="false">
      <c r="A283" s="19" t="s">
        <v>62</v>
      </c>
      <c r="B283" s="19" t="n">
        <v>61</v>
      </c>
      <c r="C283" s="19" t="s">
        <v>166</v>
      </c>
      <c r="D283" s="19" t="n">
        <v>5</v>
      </c>
      <c r="E283" s="19" t="s">
        <v>430</v>
      </c>
      <c r="F283" s="289" t="n">
        <f aca="false">VLOOKUP(E283,$A$330:$B$337,2,FALSE())*D283</f>
        <v>375</v>
      </c>
      <c r="G283" s="447" t="str">
        <f aca="false">A283&amp;C283</f>
        <v>Metal GoodsPots &amp; Pans</v>
      </c>
      <c r="H283" s="447" t="n">
        <f aca="false">D283</f>
        <v>5</v>
      </c>
      <c r="I283" s="447" t="str">
        <f aca="false">E283</f>
        <v>Crates</v>
      </c>
      <c r="J283" s="447" t="n">
        <f aca="false">F283</f>
        <v>375</v>
      </c>
    </row>
    <row r="284" customFormat="false" ht="12" hidden="false" customHeight="true" outlineLevel="0" collapsed="false">
      <c r="A284" s="19" t="s">
        <v>62</v>
      </c>
      <c r="B284" s="19" t="n">
        <v>81</v>
      </c>
      <c r="C284" s="19" t="s">
        <v>241</v>
      </c>
      <c r="D284" s="19" t="n">
        <v>2</v>
      </c>
      <c r="E284" s="19" t="s">
        <v>430</v>
      </c>
      <c r="F284" s="289" t="n">
        <f aca="false">VLOOKUP(E284,$A$330:$B$337,2,FALSE())*D284</f>
        <v>150</v>
      </c>
      <c r="G284" s="447" t="str">
        <f aca="false">A284&amp;C284</f>
        <v>Metal GoodsTools &amp; Utensils</v>
      </c>
      <c r="H284" s="447" t="n">
        <f aca="false">D284</f>
        <v>2</v>
      </c>
      <c r="I284" s="447" t="str">
        <f aca="false">E284</f>
        <v>Crates</v>
      </c>
      <c r="J284" s="447" t="n">
        <f aca="false">F284</f>
        <v>150</v>
      </c>
    </row>
    <row r="285" customFormat="false" ht="12" hidden="false" customHeight="true" outlineLevel="0" collapsed="false">
      <c r="A285" s="19" t="s">
        <v>71</v>
      </c>
      <c r="B285" s="19" t="n">
        <v>1</v>
      </c>
      <c r="C285" s="19" t="s">
        <v>5</v>
      </c>
      <c r="D285" s="19" t="n">
        <v>5</v>
      </c>
      <c r="E285" s="19" t="s">
        <v>431</v>
      </c>
      <c r="F285" s="289" t="n">
        <f aca="false">VLOOKUP(E285,$A$330:$B$337,2,FALSE())*D285</f>
        <v>250</v>
      </c>
      <c r="G285" s="447" t="str">
        <f aca="false">A285&amp;C285</f>
        <v>Natural ProductsAmber</v>
      </c>
      <c r="H285" s="447" t="n">
        <f aca="false">D285</f>
        <v>5</v>
      </c>
      <c r="I285" s="447" t="str">
        <f aca="false">E285</f>
        <v>Sacks</v>
      </c>
      <c r="J285" s="447" t="n">
        <f aca="false">F285</f>
        <v>250</v>
      </c>
    </row>
    <row r="286" customFormat="false" ht="12" hidden="false" customHeight="true" outlineLevel="0" collapsed="false">
      <c r="A286" s="19" t="s">
        <v>71</v>
      </c>
      <c r="B286" s="19" t="n">
        <v>31</v>
      </c>
      <c r="C286" s="19" t="s">
        <v>10</v>
      </c>
      <c r="D286" s="19" t="n">
        <v>1</v>
      </c>
      <c r="E286" s="19" t="s">
        <v>431</v>
      </c>
      <c r="F286" s="289" t="n">
        <f aca="false">VLOOKUP(E286,$A$330:$B$337,2,FALSE())*D286</f>
        <v>50</v>
      </c>
      <c r="G286" s="447" t="str">
        <f aca="false">A286&amp;C286</f>
        <v>Natural ProductsAmbergris</v>
      </c>
      <c r="H286" s="447" t="n">
        <f aca="false">D286</f>
        <v>1</v>
      </c>
      <c r="I286" s="447" t="str">
        <f aca="false">E286</f>
        <v>Sacks</v>
      </c>
      <c r="J286" s="447" t="n">
        <f aca="false">F286</f>
        <v>50</v>
      </c>
    </row>
    <row r="287" customFormat="false" ht="12" hidden="false" customHeight="true" outlineLevel="0" collapsed="false">
      <c r="A287" s="19" t="s">
        <v>71</v>
      </c>
      <c r="B287" s="19" t="n">
        <v>51</v>
      </c>
      <c r="C287" s="19" t="s">
        <v>163</v>
      </c>
      <c r="D287" s="19" t="n">
        <v>1</v>
      </c>
      <c r="E287" s="19" t="s">
        <v>431</v>
      </c>
      <c r="F287" s="289" t="n">
        <f aca="false">VLOOKUP(E287,$A$330:$B$337,2,FALSE())*D287</f>
        <v>50</v>
      </c>
      <c r="G287" s="447" t="str">
        <f aca="false">A287&amp;C287</f>
        <v>Natural ProductsIvory</v>
      </c>
      <c r="H287" s="447" t="n">
        <f aca="false">D287</f>
        <v>1</v>
      </c>
      <c r="I287" s="447" t="str">
        <f aca="false">E287</f>
        <v>Sacks</v>
      </c>
      <c r="J287" s="447" t="n">
        <f aca="false">F287</f>
        <v>50</v>
      </c>
    </row>
    <row r="288" customFormat="false" ht="12" hidden="false" customHeight="true" outlineLevel="0" collapsed="false">
      <c r="A288" s="19" t="s">
        <v>71</v>
      </c>
      <c r="B288" s="19" t="n">
        <v>61</v>
      </c>
      <c r="C288" s="19" t="s">
        <v>247</v>
      </c>
      <c r="D288" s="19" t="n">
        <v>3</v>
      </c>
      <c r="E288" s="19" t="s">
        <v>431</v>
      </c>
      <c r="F288" s="289" t="n">
        <f aca="false">VLOOKUP(E288,$A$330:$B$337,2,FALSE())*D288</f>
        <v>150</v>
      </c>
      <c r="G288" s="447" t="str">
        <f aca="false">A288&amp;C288</f>
        <v>Natural ProductsWhale Oil</v>
      </c>
      <c r="H288" s="447" t="n">
        <f aca="false">D288</f>
        <v>3</v>
      </c>
      <c r="I288" s="447" t="str">
        <f aca="false">E288</f>
        <v>Sacks</v>
      </c>
      <c r="J288" s="447" t="n">
        <f aca="false">F288</f>
        <v>150</v>
      </c>
    </row>
    <row r="289" customFormat="false" ht="12" hidden="false" customHeight="true" outlineLevel="0" collapsed="false">
      <c r="A289" s="19" t="s">
        <v>14</v>
      </c>
      <c r="B289" s="19" t="n">
        <v>1</v>
      </c>
      <c r="C289" s="19" t="s">
        <v>24</v>
      </c>
      <c r="D289" s="19" t="n">
        <v>3</v>
      </c>
      <c r="E289" s="19" t="s">
        <v>435</v>
      </c>
      <c r="F289" s="289" t="n">
        <f aca="false">VLOOKUP(E289,$A$330:$B$337,2,FALSE())*D289</f>
        <v>225</v>
      </c>
      <c r="G289" s="447" t="str">
        <f aca="false">A289&amp;C289</f>
        <v>OilsAlmond</v>
      </c>
      <c r="H289" s="447" t="n">
        <f aca="false">D289</f>
        <v>3</v>
      </c>
      <c r="I289" s="447" t="str">
        <f aca="false">E289</f>
        <v>Barrels</v>
      </c>
      <c r="J289" s="447" t="n">
        <f aca="false">F289</f>
        <v>225</v>
      </c>
    </row>
    <row r="290" customFormat="false" ht="12" hidden="false" customHeight="true" outlineLevel="0" collapsed="false">
      <c r="A290" s="19" t="s">
        <v>14</v>
      </c>
      <c r="B290" s="19" t="n">
        <v>11</v>
      </c>
      <c r="C290" s="19" t="s">
        <v>140</v>
      </c>
      <c r="D290" s="19" t="n">
        <v>6</v>
      </c>
      <c r="E290" s="19" t="s">
        <v>435</v>
      </c>
      <c r="F290" s="289" t="n">
        <f aca="false">VLOOKUP(E290,$A$330:$B$337,2,FALSE())*D290</f>
        <v>450</v>
      </c>
      <c r="G290" s="447" t="str">
        <f aca="false">A290&amp;C290</f>
        <v>OilsHazelnut</v>
      </c>
      <c r="H290" s="447" t="n">
        <f aca="false">D290</f>
        <v>6</v>
      </c>
      <c r="I290" s="447" t="str">
        <f aca="false">E290</f>
        <v>Barrels</v>
      </c>
      <c r="J290" s="447" t="n">
        <f aca="false">F290</f>
        <v>450</v>
      </c>
    </row>
    <row r="291" customFormat="false" ht="12" hidden="false" customHeight="true" outlineLevel="0" collapsed="false">
      <c r="A291" s="19" t="s">
        <v>14</v>
      </c>
      <c r="B291" s="19" t="n">
        <v>21</v>
      </c>
      <c r="C291" s="19" t="s">
        <v>192</v>
      </c>
      <c r="D291" s="19" t="n">
        <v>4</v>
      </c>
      <c r="E291" s="19" t="s">
        <v>435</v>
      </c>
      <c r="F291" s="289" t="n">
        <f aca="false">VLOOKUP(E291,$A$330:$B$337,2,FALSE())*D291</f>
        <v>300</v>
      </c>
      <c r="G291" s="447" t="str">
        <f aca="false">A291&amp;C291</f>
        <v>OilsOlive</v>
      </c>
      <c r="H291" s="447" t="n">
        <f aca="false">D291</f>
        <v>4</v>
      </c>
      <c r="I291" s="447" t="str">
        <f aca="false">E291</f>
        <v>Barrels</v>
      </c>
      <c r="J291" s="447" t="n">
        <f aca="false">F291</f>
        <v>300</v>
      </c>
    </row>
    <row r="292" customFormat="false" ht="12" hidden="false" customHeight="true" outlineLevel="0" collapsed="false">
      <c r="A292" s="19" t="s">
        <v>14</v>
      </c>
      <c r="B292" s="19" t="n">
        <v>41</v>
      </c>
      <c r="C292" s="19" t="s">
        <v>229</v>
      </c>
      <c r="D292" s="19" t="n">
        <v>80</v>
      </c>
      <c r="E292" s="19" t="s">
        <v>435</v>
      </c>
      <c r="F292" s="289" t="n">
        <f aca="false">VLOOKUP(E292,$A$330:$B$337,2,FALSE())*D292</f>
        <v>6000</v>
      </c>
      <c r="G292" s="447" t="str">
        <f aca="false">A292&amp;C292</f>
        <v>OilsSafflower</v>
      </c>
      <c r="H292" s="447" t="n">
        <f aca="false">D292</f>
        <v>80</v>
      </c>
      <c r="I292" s="447" t="str">
        <f aca="false">E292</f>
        <v>Barrels</v>
      </c>
      <c r="J292" s="447" t="n">
        <f aca="false">F292</f>
        <v>6000</v>
      </c>
    </row>
    <row r="293" customFormat="false" ht="12" hidden="false" customHeight="true" outlineLevel="0" collapsed="false">
      <c r="A293" s="19" t="s">
        <v>14</v>
      </c>
      <c r="B293" s="19" t="n">
        <v>51</v>
      </c>
      <c r="C293" s="19" t="s">
        <v>231</v>
      </c>
      <c r="D293" s="19" t="n">
        <v>3</v>
      </c>
      <c r="E293" s="19" t="s">
        <v>435</v>
      </c>
      <c r="F293" s="289" t="n">
        <f aca="false">VLOOKUP(E293,$A$330:$B$337,2,FALSE())*D293</f>
        <v>225</v>
      </c>
      <c r="G293" s="447" t="str">
        <f aca="false">A293&amp;C293</f>
        <v>OilsSesame</v>
      </c>
      <c r="H293" s="447" t="n">
        <f aca="false">D293</f>
        <v>3</v>
      </c>
      <c r="I293" s="447" t="str">
        <f aca="false">E293</f>
        <v>Barrels</v>
      </c>
      <c r="J293" s="447" t="n">
        <f aca="false">F293</f>
        <v>225</v>
      </c>
    </row>
    <row r="294" customFormat="false" ht="12" hidden="false" customHeight="true" outlineLevel="0" collapsed="false">
      <c r="A294" s="19" t="s">
        <v>14</v>
      </c>
      <c r="B294" s="19" t="n">
        <v>61</v>
      </c>
      <c r="C294" s="19" t="s">
        <v>239</v>
      </c>
      <c r="D294" s="19" t="n">
        <v>50</v>
      </c>
      <c r="E294" s="19" t="s">
        <v>435</v>
      </c>
      <c r="F294" s="289" t="n">
        <f aca="false">VLOOKUP(E294,$A$330:$B$337,2,FALSE())*D294</f>
        <v>3750</v>
      </c>
      <c r="G294" s="447" t="str">
        <f aca="false">A294&amp;C294</f>
        <v>OilsSunflower</v>
      </c>
      <c r="H294" s="447" t="n">
        <f aca="false">D294</f>
        <v>50</v>
      </c>
      <c r="I294" s="447" t="str">
        <f aca="false">E294</f>
        <v>Barrels</v>
      </c>
      <c r="J294" s="447" t="n">
        <f aca="false">F294</f>
        <v>3750</v>
      </c>
    </row>
    <row r="295" customFormat="false" ht="12" hidden="false" customHeight="true" outlineLevel="0" collapsed="false">
      <c r="A295" s="19" t="s">
        <v>14</v>
      </c>
      <c r="B295" s="19" t="n">
        <v>91</v>
      </c>
      <c r="C295" s="19" t="s">
        <v>246</v>
      </c>
      <c r="D295" s="19" t="n">
        <v>11</v>
      </c>
      <c r="E295" s="19" t="s">
        <v>435</v>
      </c>
      <c r="F295" s="289" t="n">
        <f aca="false">VLOOKUP(E295,$A$330:$B$337,2,FALSE())*D295</f>
        <v>825</v>
      </c>
      <c r="G295" s="447" t="str">
        <f aca="false">A295&amp;C295</f>
        <v>OilsWalnut</v>
      </c>
      <c r="H295" s="447" t="n">
        <f aca="false">D295</f>
        <v>11</v>
      </c>
      <c r="I295" s="447" t="str">
        <f aca="false">E295</f>
        <v>Barrels</v>
      </c>
      <c r="J295" s="447" t="n">
        <f aca="false">F295</f>
        <v>825</v>
      </c>
    </row>
    <row r="296" customFormat="false" ht="12" hidden="false" customHeight="true" outlineLevel="0" collapsed="false">
      <c r="A296" s="19" t="s">
        <v>74</v>
      </c>
      <c r="B296" s="19" t="n">
        <v>1</v>
      </c>
      <c r="C296" s="19" t="s">
        <v>150</v>
      </c>
      <c r="D296" s="19" t="n">
        <v>2</v>
      </c>
      <c r="E296" s="19" t="s">
        <v>436</v>
      </c>
      <c r="F296" s="289" t="n">
        <f aca="false">VLOOKUP(E296,$A$330:$B$337,2,FALSE())*D296</f>
        <v>10</v>
      </c>
      <c r="G296" s="447" t="str">
        <f aca="false">A296&amp;C296</f>
        <v>PerfumesIncense</v>
      </c>
      <c r="H296" s="447" t="n">
        <f aca="false">D296</f>
        <v>2</v>
      </c>
      <c r="I296" s="447" t="str">
        <f aca="false">E296</f>
        <v>Vials</v>
      </c>
      <c r="J296" s="447" t="n">
        <f aca="false">F296</f>
        <v>10</v>
      </c>
    </row>
    <row r="297" customFormat="false" ht="12" hidden="false" customHeight="true" outlineLevel="0" collapsed="false">
      <c r="A297" s="19" t="s">
        <v>74</v>
      </c>
      <c r="B297" s="19" t="n">
        <v>21</v>
      </c>
      <c r="C297" s="19" t="s">
        <v>187</v>
      </c>
      <c r="D297" s="19" t="n">
        <v>1</v>
      </c>
      <c r="E297" s="19" t="s">
        <v>436</v>
      </c>
      <c r="F297" s="289" t="n">
        <f aca="false">VLOOKUP(E297,$A$330:$B$337,2,FALSE())*D297</f>
        <v>5</v>
      </c>
      <c r="G297" s="447" t="str">
        <f aca="false">A297&amp;C297</f>
        <v>PerfumesMusk</v>
      </c>
      <c r="H297" s="447" t="n">
        <f aca="false">D297</f>
        <v>1</v>
      </c>
      <c r="I297" s="447" t="str">
        <f aca="false">E297</f>
        <v>Vials</v>
      </c>
      <c r="J297" s="447" t="n">
        <f aca="false">F297</f>
        <v>5</v>
      </c>
    </row>
    <row r="298" customFormat="false" ht="12" hidden="false" customHeight="true" outlineLevel="0" collapsed="false">
      <c r="A298" s="19" t="s">
        <v>74</v>
      </c>
      <c r="B298" s="19" t="n">
        <v>41</v>
      </c>
      <c r="C298" s="19" t="s">
        <v>188</v>
      </c>
      <c r="D298" s="19" t="n">
        <v>1</v>
      </c>
      <c r="E298" s="19" t="s">
        <v>436</v>
      </c>
      <c r="F298" s="289" t="n">
        <f aca="false">VLOOKUP(E298,$A$330:$B$337,2,FALSE())*D298</f>
        <v>5</v>
      </c>
      <c r="G298" s="447" t="str">
        <f aca="false">A298&amp;C298</f>
        <v>PerfumesMyrrh</v>
      </c>
      <c r="H298" s="447" t="n">
        <f aca="false">D298</f>
        <v>1</v>
      </c>
      <c r="I298" s="447" t="str">
        <f aca="false">E298</f>
        <v>Vials</v>
      </c>
      <c r="J298" s="447" t="n">
        <f aca="false">F298</f>
        <v>5</v>
      </c>
    </row>
    <row r="299" customFormat="false" ht="12" hidden="false" customHeight="true" outlineLevel="0" collapsed="false">
      <c r="A299" s="19" t="s">
        <v>74</v>
      </c>
      <c r="B299" s="19" t="n">
        <v>61</v>
      </c>
      <c r="C299" s="19" t="s">
        <v>154</v>
      </c>
      <c r="D299" s="19" t="n">
        <v>2</v>
      </c>
      <c r="E299" s="19" t="s">
        <v>436</v>
      </c>
      <c r="F299" s="289" t="n">
        <f aca="false">VLOOKUP(E299,$A$330:$B$337,2,FALSE())*D299</f>
        <v>10</v>
      </c>
      <c r="G299" s="447" t="str">
        <f aca="false">A299&amp;C299</f>
        <v>PerfumesScented Candles</v>
      </c>
      <c r="H299" s="447" t="n">
        <f aca="false">D299</f>
        <v>2</v>
      </c>
      <c r="I299" s="447" t="str">
        <f aca="false">E299</f>
        <v>Vials</v>
      </c>
      <c r="J299" s="447" t="n">
        <f aca="false">F299</f>
        <v>10</v>
      </c>
    </row>
    <row r="300" customFormat="false" ht="12" hidden="false" customHeight="true" outlineLevel="0" collapsed="false">
      <c r="A300" s="19" t="s">
        <v>48</v>
      </c>
      <c r="B300" s="19" t="n">
        <v>1</v>
      </c>
      <c r="C300" s="19" t="s">
        <v>63</v>
      </c>
      <c r="D300" s="19" t="n">
        <v>3</v>
      </c>
      <c r="E300" s="19" t="s">
        <v>430</v>
      </c>
      <c r="F300" s="289" t="n">
        <f aca="false">VLOOKUP(E300,$A$330:$B$337,2,FALSE())*D300</f>
        <v>225</v>
      </c>
      <c r="G300" s="447" t="str">
        <f aca="false">A300&amp;C300</f>
        <v>PotteryCeramics</v>
      </c>
      <c r="H300" s="447" t="n">
        <f aca="false">D300</f>
        <v>3</v>
      </c>
      <c r="I300" s="447" t="str">
        <f aca="false">E300</f>
        <v>Crates</v>
      </c>
      <c r="J300" s="447" t="n">
        <f aca="false">F300</f>
        <v>225</v>
      </c>
    </row>
    <row r="301" customFormat="false" ht="12" hidden="false" customHeight="true" outlineLevel="0" collapsed="false">
      <c r="A301" s="19" t="s">
        <v>48</v>
      </c>
      <c r="B301" s="19" t="n">
        <v>31</v>
      </c>
      <c r="C301" s="19" t="s">
        <v>201</v>
      </c>
      <c r="D301" s="19" t="n">
        <v>1</v>
      </c>
      <c r="E301" s="19" t="s">
        <v>430</v>
      </c>
      <c r="F301" s="289" t="n">
        <f aca="false">VLOOKUP(E301,$A$330:$B$337,2,FALSE())*D301</f>
        <v>75</v>
      </c>
      <c r="G301" s="447" t="str">
        <f aca="false">A301&amp;C301</f>
        <v>PotteryPorcelain</v>
      </c>
      <c r="H301" s="447" t="n">
        <f aca="false">D301</f>
        <v>1</v>
      </c>
      <c r="I301" s="447" t="str">
        <f aca="false">E301</f>
        <v>Crates</v>
      </c>
      <c r="J301" s="447" t="n">
        <f aca="false">F301</f>
        <v>75</v>
      </c>
    </row>
    <row r="302" customFormat="false" ht="12" hidden="false" customHeight="true" outlineLevel="0" collapsed="false">
      <c r="A302" s="19" t="s">
        <v>48</v>
      </c>
      <c r="B302" s="19" t="n">
        <v>51</v>
      </c>
      <c r="C302" s="19" t="s">
        <v>236</v>
      </c>
      <c r="D302" s="19" t="n">
        <v>4</v>
      </c>
      <c r="E302" s="19" t="s">
        <v>430</v>
      </c>
      <c r="F302" s="289" t="n">
        <f aca="false">VLOOKUP(E302,$A$330:$B$337,2,FALSE())*D302</f>
        <v>300</v>
      </c>
      <c r="G302" s="447" t="str">
        <f aca="false">A302&amp;C302</f>
        <v>PotteryStoneware</v>
      </c>
      <c r="H302" s="447" t="n">
        <f aca="false">D302</f>
        <v>4</v>
      </c>
      <c r="I302" s="447" t="str">
        <f aca="false">E302</f>
        <v>Crates</v>
      </c>
      <c r="J302" s="447" t="n">
        <f aca="false">F302</f>
        <v>300</v>
      </c>
    </row>
    <row r="303" customFormat="false" ht="12" hidden="false" customHeight="true" outlineLevel="0" collapsed="false">
      <c r="A303" s="19" t="s">
        <v>42</v>
      </c>
      <c r="B303" s="19" t="n">
        <v>1</v>
      </c>
      <c r="C303" s="19" t="s">
        <v>107</v>
      </c>
      <c r="D303" s="19" t="n">
        <v>5</v>
      </c>
      <c r="E303" s="19" t="s">
        <v>435</v>
      </c>
      <c r="F303" s="289" t="n">
        <f aca="false">VLOOKUP(E303,$A$330:$B$337,2,FALSE())*D303</f>
        <v>375</v>
      </c>
      <c r="G303" s="447" t="str">
        <f aca="false">A303&amp;C303</f>
        <v>SaltEvaporated</v>
      </c>
      <c r="H303" s="447" t="n">
        <f aca="false">D303</f>
        <v>5</v>
      </c>
      <c r="I303" s="447" t="str">
        <f aca="false">E303</f>
        <v>Barrels</v>
      </c>
      <c r="J303" s="447" t="n">
        <f aca="false">F303</f>
        <v>375</v>
      </c>
    </row>
    <row r="304" customFormat="false" ht="12" hidden="false" customHeight="true" outlineLevel="0" collapsed="false">
      <c r="A304" s="19" t="s">
        <v>42</v>
      </c>
      <c r="B304" s="19" t="n">
        <v>51</v>
      </c>
      <c r="C304" s="19" t="s">
        <v>185</v>
      </c>
      <c r="D304" s="19" t="n">
        <v>6</v>
      </c>
      <c r="E304" s="19" t="s">
        <v>435</v>
      </c>
      <c r="F304" s="289" t="n">
        <f aca="false">VLOOKUP(E304,$A$330:$B$337,2,FALSE())*D304</f>
        <v>450</v>
      </c>
      <c r="G304" s="447" t="str">
        <f aca="false">A304&amp;C304</f>
        <v>SaltMined</v>
      </c>
      <c r="H304" s="447" t="n">
        <f aca="false">D304</f>
        <v>6</v>
      </c>
      <c r="I304" s="447" t="str">
        <f aca="false">E304</f>
        <v>Barrels</v>
      </c>
      <c r="J304" s="447" t="n">
        <f aca="false">F304</f>
        <v>450</v>
      </c>
    </row>
    <row r="305" customFormat="false" ht="12" hidden="false" customHeight="true" outlineLevel="0" collapsed="false">
      <c r="A305" s="19" t="s">
        <v>56</v>
      </c>
      <c r="B305" s="19" t="n">
        <v>1</v>
      </c>
      <c r="C305" s="19" t="s">
        <v>43</v>
      </c>
      <c r="D305" s="19" t="n">
        <v>1</v>
      </c>
      <c r="E305" s="19" t="s">
        <v>430</v>
      </c>
      <c r="F305" s="289" t="n">
        <f aca="false">VLOOKUP(E305,$A$330:$B$337,2,FALSE())*D305</f>
        <v>75</v>
      </c>
      <c r="G305" s="447" t="str">
        <f aca="false">A305&amp;C305</f>
        <v>SpiritsBrandy</v>
      </c>
      <c r="H305" s="447" t="n">
        <f aca="false">D305</f>
        <v>1</v>
      </c>
      <c r="I305" s="447" t="str">
        <f aca="false">E305</f>
        <v>Crates</v>
      </c>
      <c r="J305" s="447" t="n">
        <f aca="false">F305</f>
        <v>75</v>
      </c>
    </row>
    <row r="306" customFormat="false" ht="12" hidden="false" customHeight="true" outlineLevel="0" collapsed="false">
      <c r="A306" s="19" t="s">
        <v>56</v>
      </c>
      <c r="B306" s="19" t="n">
        <v>21</v>
      </c>
      <c r="C306" s="19" t="s">
        <v>51</v>
      </c>
      <c r="D306" s="19" t="n">
        <v>1</v>
      </c>
      <c r="E306" s="19" t="s">
        <v>430</v>
      </c>
      <c r="F306" s="289" t="n">
        <f aca="false">VLOOKUP(E306,$A$330:$B$337,2,FALSE())*D306</f>
        <v>75</v>
      </c>
      <c r="G306" s="447" t="str">
        <f aca="false">A306&amp;C306</f>
        <v>SpiritsBugman's Ale</v>
      </c>
      <c r="H306" s="447" t="n">
        <f aca="false">D306</f>
        <v>1</v>
      </c>
      <c r="I306" s="447" t="str">
        <f aca="false">E306</f>
        <v>Crates</v>
      </c>
      <c r="J306" s="447" t="n">
        <f aca="false">F306</f>
        <v>75</v>
      </c>
    </row>
    <row r="307" customFormat="false" ht="12" hidden="false" customHeight="true" outlineLevel="0" collapsed="false">
      <c r="A307" s="19" t="s">
        <v>56</v>
      </c>
      <c r="B307" s="19" t="n">
        <v>41</v>
      </c>
      <c r="C307" s="19" t="s">
        <v>168</v>
      </c>
      <c r="D307" s="19" t="n">
        <v>1</v>
      </c>
      <c r="E307" s="19" t="s">
        <v>430</v>
      </c>
      <c r="F307" s="289" t="n">
        <f aca="false">VLOOKUP(E307,$A$330:$B$337,2,FALSE())*D307</f>
        <v>75</v>
      </c>
      <c r="G307" s="447" t="str">
        <f aca="false">A307&amp;C307</f>
        <v>SpiritsRum</v>
      </c>
      <c r="H307" s="447" t="n">
        <f aca="false">D307</f>
        <v>1</v>
      </c>
      <c r="I307" s="447" t="str">
        <f aca="false">E307</f>
        <v>Crates</v>
      </c>
      <c r="J307" s="447" t="n">
        <f aca="false">F307</f>
        <v>75</v>
      </c>
    </row>
    <row r="308" customFormat="false" ht="12" hidden="false" customHeight="true" outlineLevel="0" collapsed="false">
      <c r="A308" s="19" t="s">
        <v>56</v>
      </c>
      <c r="B308" s="19" t="n">
        <v>71</v>
      </c>
      <c r="C308" s="19" t="s">
        <v>245</v>
      </c>
      <c r="D308" s="19" t="n">
        <v>2</v>
      </c>
      <c r="E308" s="19" t="s">
        <v>430</v>
      </c>
      <c r="F308" s="289" t="n">
        <f aca="false">VLOOKUP(E308,$A$330:$B$337,2,FALSE())*D308</f>
        <v>150</v>
      </c>
      <c r="G308" s="447" t="str">
        <f aca="false">A308&amp;C308</f>
        <v>SpiritsVodka</v>
      </c>
      <c r="H308" s="447" t="n">
        <f aca="false">D308</f>
        <v>2</v>
      </c>
      <c r="I308" s="447" t="str">
        <f aca="false">E308</f>
        <v>Crates</v>
      </c>
      <c r="J308" s="447" t="n">
        <f aca="false">F308</f>
        <v>150</v>
      </c>
    </row>
    <row r="309" customFormat="false" ht="12" hidden="false" customHeight="true" outlineLevel="0" collapsed="false">
      <c r="A309" s="19" t="s">
        <v>19</v>
      </c>
      <c r="B309" s="19" t="n">
        <v>1</v>
      </c>
      <c r="C309" s="19" t="s">
        <v>146</v>
      </c>
      <c r="D309" s="19" t="n">
        <v>25</v>
      </c>
      <c r="E309" s="19" t="s">
        <v>428</v>
      </c>
      <c r="F309" s="289" t="n">
        <f aca="false">VLOOKUP(E309,$A$330:$B$337,2,FALSE())*D309</f>
        <v>625</v>
      </c>
      <c r="G309" s="447" t="str">
        <f aca="false">A309&amp;C309</f>
        <v>SweetenersHoney</v>
      </c>
      <c r="H309" s="447" t="n">
        <f aca="false">D309</f>
        <v>25</v>
      </c>
      <c r="I309" s="447" t="str">
        <f aca="false">E309</f>
        <v>Jars</v>
      </c>
      <c r="J309" s="447" t="n">
        <f aca="false">F309</f>
        <v>625</v>
      </c>
    </row>
    <row r="310" customFormat="false" ht="12" hidden="false" customHeight="true" outlineLevel="0" collapsed="false">
      <c r="A310" s="19" t="s">
        <v>19</v>
      </c>
      <c r="B310" s="19" t="n">
        <v>31</v>
      </c>
      <c r="C310" s="19" t="s">
        <v>237</v>
      </c>
      <c r="D310" s="19" t="n">
        <v>7</v>
      </c>
      <c r="E310" s="19" t="s">
        <v>428</v>
      </c>
      <c r="F310" s="289" t="n">
        <f aca="false">VLOOKUP(E310,$A$330:$B$337,2,FALSE())*D310</f>
        <v>175</v>
      </c>
      <c r="G310" s="447" t="str">
        <f aca="false">A310&amp;C310</f>
        <v>SweetenersSugar, brown</v>
      </c>
      <c r="H310" s="447" t="n">
        <f aca="false">D310</f>
        <v>7</v>
      </c>
      <c r="I310" s="447" t="str">
        <f aca="false">E310</f>
        <v>Jars</v>
      </c>
      <c r="J310" s="447" t="n">
        <f aca="false">F310</f>
        <v>175</v>
      </c>
    </row>
    <row r="311" customFormat="false" ht="12" hidden="false" customHeight="true" outlineLevel="0" collapsed="false">
      <c r="A311" s="19" t="s">
        <v>19</v>
      </c>
      <c r="B311" s="19" t="n">
        <v>61</v>
      </c>
      <c r="C311" s="19" t="s">
        <v>238</v>
      </c>
      <c r="D311" s="19" t="n">
        <v>21</v>
      </c>
      <c r="E311" s="19" t="s">
        <v>428</v>
      </c>
      <c r="F311" s="289" t="n">
        <f aca="false">VLOOKUP(E311,$A$330:$B$337,2,FALSE())*D311</f>
        <v>525</v>
      </c>
      <c r="G311" s="447" t="str">
        <f aca="false">A311&amp;C311</f>
        <v>SweetenersSugar, raw</v>
      </c>
      <c r="H311" s="447" t="n">
        <f aca="false">D311</f>
        <v>21</v>
      </c>
      <c r="I311" s="447" t="str">
        <f aca="false">E311</f>
        <v>Jars</v>
      </c>
      <c r="J311" s="447" t="n">
        <f aca="false">F311</f>
        <v>525</v>
      </c>
    </row>
    <row r="312" customFormat="false" ht="12" hidden="false" customHeight="true" outlineLevel="0" collapsed="false">
      <c r="A312" s="19" t="s">
        <v>65</v>
      </c>
      <c r="B312" s="19" t="n">
        <v>1</v>
      </c>
      <c r="C312" s="19" t="s">
        <v>66</v>
      </c>
      <c r="D312" s="19" t="n">
        <v>33</v>
      </c>
      <c r="E312" s="19" t="s">
        <v>430</v>
      </c>
      <c r="F312" s="289" t="n">
        <f aca="false">VLOOKUP(E312,$A$330:$B$337,2,FALSE())*D312</f>
        <v>2475</v>
      </c>
      <c r="G312" s="447" t="str">
        <f aca="false">A312&amp;C312</f>
        <v>Timber GoodsCharcoal</v>
      </c>
      <c r="H312" s="447" t="n">
        <f aca="false">D312</f>
        <v>33</v>
      </c>
      <c r="I312" s="447" t="str">
        <f aca="false">E312</f>
        <v>Crates</v>
      </c>
      <c r="J312" s="447" t="n">
        <f aca="false">F312</f>
        <v>2475</v>
      </c>
    </row>
    <row r="313" customFormat="false" ht="12" hidden="false" customHeight="true" outlineLevel="0" collapsed="false">
      <c r="A313" s="19" t="s">
        <v>65</v>
      </c>
      <c r="B313" s="19" t="n">
        <v>31</v>
      </c>
      <c r="C313" s="19" t="s">
        <v>123</v>
      </c>
      <c r="D313" s="19" t="n">
        <v>2</v>
      </c>
      <c r="E313" s="19" t="s">
        <v>430</v>
      </c>
      <c r="F313" s="289" t="n">
        <f aca="false">VLOOKUP(E313,$A$330:$B$337,2,FALSE())*D313</f>
        <v>150</v>
      </c>
      <c r="G313" s="447" t="str">
        <f aca="false">A313&amp;C313</f>
        <v>Timber GoodsFurniture</v>
      </c>
      <c r="H313" s="447" t="n">
        <f aca="false">D313</f>
        <v>2</v>
      </c>
      <c r="I313" s="447" t="str">
        <f aca="false">E313</f>
        <v>Crates</v>
      </c>
      <c r="J313" s="447" t="n">
        <f aca="false">F313</f>
        <v>150</v>
      </c>
    </row>
    <row r="314" customFormat="false" ht="12" hidden="false" customHeight="true" outlineLevel="0" collapsed="false">
      <c r="A314" s="19" t="s">
        <v>65</v>
      </c>
      <c r="B314" s="19" t="n">
        <v>41</v>
      </c>
      <c r="C314" s="19" t="s">
        <v>182</v>
      </c>
      <c r="D314" s="19" t="n">
        <v>25</v>
      </c>
      <c r="E314" s="19" t="s">
        <v>430</v>
      </c>
      <c r="F314" s="289" t="n">
        <f aca="false">VLOOKUP(E314,$A$330:$B$337,2,FALSE())*D314</f>
        <v>1875</v>
      </c>
      <c r="G314" s="447" t="str">
        <f aca="false">A314&amp;C314</f>
        <v>Timber GoodsLumber</v>
      </c>
      <c r="H314" s="447" t="n">
        <f aca="false">D314</f>
        <v>25</v>
      </c>
      <c r="I314" s="447" t="str">
        <f aca="false">E314</f>
        <v>Crates</v>
      </c>
      <c r="J314" s="447" t="n">
        <f aca="false">F314</f>
        <v>1875</v>
      </c>
    </row>
    <row r="315" customFormat="false" ht="12" hidden="false" customHeight="true" outlineLevel="0" collapsed="false">
      <c r="A315" s="19" t="s">
        <v>65</v>
      </c>
      <c r="B315" s="19" t="n">
        <v>61</v>
      </c>
      <c r="C315" s="19" t="s">
        <v>196</v>
      </c>
      <c r="D315" s="19" t="n">
        <v>1</v>
      </c>
      <c r="E315" s="19" t="s">
        <v>430</v>
      </c>
      <c r="F315" s="289" t="n">
        <f aca="false">VLOOKUP(E315,$A$330:$B$337,2,FALSE())*D315</f>
        <v>75</v>
      </c>
      <c r="G315" s="447" t="str">
        <f aca="false">A315&amp;C315</f>
        <v>Timber GoodsParchment</v>
      </c>
      <c r="H315" s="447" t="n">
        <f aca="false">D315</f>
        <v>1</v>
      </c>
      <c r="I315" s="447" t="str">
        <f aca="false">E315</f>
        <v>Crates</v>
      </c>
      <c r="J315" s="447" t="n">
        <f aca="false">F315</f>
        <v>75</v>
      </c>
    </row>
    <row r="316" customFormat="false" ht="12" hidden="false" customHeight="true" outlineLevel="0" collapsed="false">
      <c r="A316" s="19" t="s">
        <v>65</v>
      </c>
      <c r="B316" s="19" t="n">
        <v>71</v>
      </c>
      <c r="C316" s="19" t="s">
        <v>221</v>
      </c>
      <c r="D316" s="19" t="n">
        <v>3</v>
      </c>
      <c r="E316" s="19" t="s">
        <v>430</v>
      </c>
      <c r="F316" s="289" t="n">
        <f aca="false">VLOOKUP(E316,$A$330:$B$337,2,FALSE())*D316</f>
        <v>225</v>
      </c>
      <c r="G316" s="447" t="str">
        <f aca="false">A316&amp;C316</f>
        <v>Timber GoodsReligious Icons</v>
      </c>
      <c r="H316" s="447" t="n">
        <f aca="false">D316</f>
        <v>3</v>
      </c>
      <c r="I316" s="447" t="str">
        <f aca="false">E316</f>
        <v>Crates</v>
      </c>
      <c r="J316" s="447" t="n">
        <f aca="false">F316</f>
        <v>225</v>
      </c>
    </row>
    <row r="317" customFormat="false" ht="12" hidden="false" customHeight="true" outlineLevel="0" collapsed="false">
      <c r="A317" s="19" t="s">
        <v>65</v>
      </c>
      <c r="B317" s="19" t="n">
        <v>81</v>
      </c>
      <c r="C317" s="19" t="s">
        <v>241</v>
      </c>
      <c r="D317" s="19" t="n">
        <v>5</v>
      </c>
      <c r="E317" s="19" t="s">
        <v>430</v>
      </c>
      <c r="F317" s="289" t="n">
        <f aca="false">VLOOKUP(E317,$A$330:$B$337,2,FALSE())*D317</f>
        <v>375</v>
      </c>
      <c r="G317" s="447" t="str">
        <f aca="false">A317&amp;C317</f>
        <v>Timber GoodsTools &amp; Utensils</v>
      </c>
      <c r="H317" s="447" t="n">
        <f aca="false">D317</f>
        <v>5</v>
      </c>
      <c r="I317" s="447" t="str">
        <f aca="false">E317</f>
        <v>Crates</v>
      </c>
      <c r="J317" s="447" t="n">
        <f aca="false">F317</f>
        <v>375</v>
      </c>
    </row>
    <row r="318" customFormat="false" ht="12" hidden="false" customHeight="true" outlineLevel="0" collapsed="false">
      <c r="A318" s="19" t="s">
        <v>77</v>
      </c>
      <c r="B318" s="19" t="n">
        <v>1</v>
      </c>
      <c r="C318" s="19" t="s">
        <v>69</v>
      </c>
      <c r="D318" s="19" t="n">
        <v>20</v>
      </c>
      <c r="E318" s="19" t="s">
        <v>430</v>
      </c>
      <c r="F318" s="289" t="n">
        <f aca="false">VLOOKUP(E318,$A$330:$B$337,2,FALSE())*D318</f>
        <v>1500</v>
      </c>
      <c r="G318" s="447" t="str">
        <f aca="false">A318&amp;C318</f>
        <v>WinesCheap Wine</v>
      </c>
      <c r="H318" s="447" t="n">
        <f aca="false">D318</f>
        <v>20</v>
      </c>
      <c r="I318" s="447" t="str">
        <f aca="false">E318</f>
        <v>Crates</v>
      </c>
      <c r="J318" s="447" t="n">
        <f aca="false">F318</f>
        <v>1500</v>
      </c>
    </row>
    <row r="319" customFormat="false" ht="12" hidden="false" customHeight="true" outlineLevel="0" collapsed="false">
      <c r="A319" s="19" t="s">
        <v>77</v>
      </c>
      <c r="B319" s="19" t="n">
        <v>41</v>
      </c>
      <c r="C319" s="19" t="s">
        <v>189</v>
      </c>
      <c r="D319" s="19" t="n">
        <v>10</v>
      </c>
      <c r="E319" s="19" t="s">
        <v>430</v>
      </c>
      <c r="F319" s="289" t="n">
        <f aca="false">VLOOKUP(E319,$A$330:$B$337,2,FALSE())*D319</f>
        <v>750</v>
      </c>
      <c r="G319" s="447" t="str">
        <f aca="false">A319&amp;C319</f>
        <v>WinesNormal Wine</v>
      </c>
      <c r="H319" s="447" t="n">
        <f aca="false">D319</f>
        <v>10</v>
      </c>
      <c r="I319" s="447" t="str">
        <f aca="false">E319</f>
        <v>Crates</v>
      </c>
      <c r="J319" s="447" t="n">
        <f aca="false">F319</f>
        <v>750</v>
      </c>
    </row>
    <row r="320" customFormat="false" ht="12" hidden="false" customHeight="true" outlineLevel="0" collapsed="false">
      <c r="A320" s="19" t="s">
        <v>77</v>
      </c>
      <c r="B320" s="19" t="n">
        <v>66</v>
      </c>
      <c r="C320" s="19" t="s">
        <v>134</v>
      </c>
      <c r="D320" s="19" t="n">
        <v>3</v>
      </c>
      <c r="E320" s="19" t="s">
        <v>430</v>
      </c>
      <c r="F320" s="289" t="n">
        <f aca="false">VLOOKUP(E320,$A$330:$B$337,2,FALSE())*D320</f>
        <v>225</v>
      </c>
      <c r="G320" s="447" t="str">
        <f aca="false">A320&amp;C320</f>
        <v>WinesGood Wine</v>
      </c>
      <c r="H320" s="447" t="n">
        <f aca="false">D320</f>
        <v>3</v>
      </c>
      <c r="I320" s="447" t="str">
        <f aca="false">E320</f>
        <v>Crates</v>
      </c>
      <c r="J320" s="447" t="n">
        <f aca="false">F320</f>
        <v>225</v>
      </c>
    </row>
    <row r="321" customFormat="false" ht="12" hidden="false" customHeight="true" outlineLevel="0" collapsed="false">
      <c r="A321" s="19" t="s">
        <v>77</v>
      </c>
      <c r="B321" s="19" t="n">
        <v>76</v>
      </c>
      <c r="C321" s="19" t="s">
        <v>34</v>
      </c>
      <c r="D321" s="19" t="n">
        <v>1</v>
      </c>
      <c r="E321" s="19" t="s">
        <v>430</v>
      </c>
      <c r="F321" s="289" t="n">
        <f aca="false">VLOOKUP(E321,$A$330:$B$337,2,FALSE())*D321</f>
        <v>75</v>
      </c>
      <c r="G321" s="447" t="str">
        <f aca="false">A321&amp;C321</f>
        <v>WinesBest Wine</v>
      </c>
      <c r="H321" s="447" t="n">
        <f aca="false">D321</f>
        <v>1</v>
      </c>
      <c r="I321" s="447" t="str">
        <f aca="false">E321</f>
        <v>Crates</v>
      </c>
      <c r="J321" s="447" t="n">
        <f aca="false">F321</f>
        <v>75</v>
      </c>
    </row>
    <row r="322" customFormat="false" ht="12" hidden="false" customHeight="true" outlineLevel="0" collapsed="false">
      <c r="A322" s="19" t="s">
        <v>77</v>
      </c>
      <c r="B322" s="19" t="n">
        <v>81</v>
      </c>
      <c r="C322" s="19" t="s">
        <v>202</v>
      </c>
      <c r="D322" s="19" t="n">
        <v>3</v>
      </c>
      <c r="E322" s="19" t="s">
        <v>430</v>
      </c>
      <c r="F322" s="289" t="n">
        <f aca="false">VLOOKUP(E322,$A$330:$B$337,2,FALSE())*D322</f>
        <v>225</v>
      </c>
      <c r="G322" s="447" t="str">
        <f aca="false">A322&amp;C322</f>
        <v>WinesPort</v>
      </c>
      <c r="H322" s="447" t="n">
        <f aca="false">D322</f>
        <v>3</v>
      </c>
      <c r="I322" s="447" t="str">
        <f aca="false">E322</f>
        <v>Crates</v>
      </c>
      <c r="J322" s="447" t="n">
        <f aca="false">F322</f>
        <v>225</v>
      </c>
    </row>
    <row r="323" customFormat="false" ht="12" hidden="false" customHeight="true" outlineLevel="0" collapsed="false">
      <c r="A323" s="19" t="s">
        <v>59</v>
      </c>
      <c r="B323" s="19" t="n">
        <v>1</v>
      </c>
      <c r="C323" s="19" t="s">
        <v>84</v>
      </c>
      <c r="D323" s="19" t="n">
        <v>25</v>
      </c>
      <c r="E323" s="19" t="s">
        <v>430</v>
      </c>
      <c r="F323" s="289" t="n">
        <f aca="false">VLOOKUP(E323,$A$330:$B$337,2,FALSE())*D323</f>
        <v>1875</v>
      </c>
      <c r="G323" s="447" t="str">
        <f aca="false">A323&amp;C323</f>
        <v>Woollen GoodsClothing</v>
      </c>
      <c r="H323" s="447" t="n">
        <f aca="false">D323</f>
        <v>25</v>
      </c>
      <c r="I323" s="447" t="str">
        <f aca="false">E323</f>
        <v>Crates</v>
      </c>
      <c r="J323" s="447" t="n">
        <f aca="false">F323</f>
        <v>1875</v>
      </c>
    </row>
    <row r="324" customFormat="false" ht="12" hidden="false" customHeight="true" outlineLevel="0" collapsed="false">
      <c r="A324" s="19" t="s">
        <v>59</v>
      </c>
      <c r="B324" s="19" t="n">
        <v>41</v>
      </c>
      <c r="C324" s="19" t="s">
        <v>225</v>
      </c>
      <c r="D324" s="19" t="n">
        <v>3</v>
      </c>
      <c r="E324" s="19" t="s">
        <v>430</v>
      </c>
      <c r="F324" s="289" t="n">
        <f aca="false">VLOOKUP(E324,$A$330:$B$337,2,FALSE())*D324</f>
        <v>225</v>
      </c>
      <c r="G324" s="447" t="str">
        <f aca="false">A324&amp;C324</f>
        <v>Woollen GoodsRugs</v>
      </c>
      <c r="H324" s="447" t="n">
        <f aca="false">D324</f>
        <v>3</v>
      </c>
      <c r="I324" s="447" t="str">
        <f aca="false">E324</f>
        <v>Crates</v>
      </c>
      <c r="J324" s="447" t="n">
        <f aca="false">F324</f>
        <v>225</v>
      </c>
    </row>
    <row r="325" customFormat="false" ht="12" hidden="false" customHeight="true" outlineLevel="0" collapsed="false">
      <c r="A325" s="357" t="s">
        <v>59</v>
      </c>
      <c r="B325" s="357" t="n">
        <v>71</v>
      </c>
      <c r="C325" s="357" t="s">
        <v>233</v>
      </c>
      <c r="D325" s="357" t="n">
        <v>8</v>
      </c>
      <c r="E325" s="357" t="s">
        <v>430</v>
      </c>
      <c r="F325" s="375" t="n">
        <f aca="false">VLOOKUP(E325,$A$330:$B$337,2,FALSE())*D325</f>
        <v>600</v>
      </c>
      <c r="G325" s="447" t="str">
        <f aca="false">A325&amp;C325</f>
        <v>Woollen GoodsSheepskin</v>
      </c>
      <c r="H325" s="447" t="n">
        <f aca="false">D325</f>
        <v>8</v>
      </c>
      <c r="I325" s="447" t="str">
        <f aca="false">E325</f>
        <v>Crates</v>
      </c>
      <c r="J325" s="447" t="n">
        <f aca="false">F325</f>
        <v>600</v>
      </c>
    </row>
    <row r="327" customFormat="false" ht="12" hidden="false" customHeight="true" outlineLevel="0" collapsed="false">
      <c r="A327" s="11" t="s">
        <v>437</v>
      </c>
    </row>
    <row r="328" customFormat="false" ht="12" hidden="false" customHeight="true" outlineLevel="0" collapsed="false">
      <c r="A328" s="345" t="s">
        <v>438</v>
      </c>
      <c r="B328" s="345"/>
      <c r="I328" s="11" t="s">
        <v>439</v>
      </c>
    </row>
    <row r="329" customFormat="false" ht="12" hidden="false" customHeight="true" outlineLevel="0" collapsed="false">
      <c r="A329" s="453" t="s">
        <v>289</v>
      </c>
      <c r="B329" s="454" t="s">
        <v>440</v>
      </c>
      <c r="D329" s="444" t="s">
        <v>298</v>
      </c>
      <c r="E329" s="444"/>
      <c r="F329" s="444"/>
      <c r="I329" s="453" t="s">
        <v>289</v>
      </c>
      <c r="J329" s="454" t="s">
        <v>441</v>
      </c>
    </row>
    <row r="330" customFormat="false" ht="12" hidden="false" customHeight="true" outlineLevel="0" collapsed="false">
      <c r="A330" s="455" t="s">
        <v>435</v>
      </c>
      <c r="B330" s="456" t="n">
        <f aca="false">ROUND(J330/4,0)</f>
        <v>75</v>
      </c>
      <c r="D330" s="445" t="s">
        <v>420</v>
      </c>
      <c r="E330" s="353" t="s">
        <v>304</v>
      </c>
      <c r="F330" s="446" t="n">
        <v>1</v>
      </c>
      <c r="I330" s="290" t="s">
        <v>435</v>
      </c>
      <c r="J330" s="457" t="n">
        <v>300</v>
      </c>
    </row>
    <row r="331" customFormat="false" ht="12" hidden="false" customHeight="true" outlineLevel="0" collapsed="false">
      <c r="A331" s="455" t="s">
        <v>429</v>
      </c>
      <c r="B331" s="456" t="n">
        <f aca="false">ROUND(J331/4,0)</f>
        <v>25</v>
      </c>
      <c r="D331" s="445" t="s">
        <v>422</v>
      </c>
      <c r="E331" s="353" t="s">
        <v>306</v>
      </c>
      <c r="F331" s="446" t="n">
        <v>2</v>
      </c>
      <c r="I331" s="290" t="s">
        <v>429</v>
      </c>
      <c r="J331" s="457" t="n">
        <v>100</v>
      </c>
    </row>
    <row r="332" customFormat="false" ht="12" hidden="false" customHeight="true" outlineLevel="0" collapsed="false">
      <c r="A332" s="455" t="s">
        <v>430</v>
      </c>
      <c r="B332" s="456" t="n">
        <f aca="false">ROUND(J332/4,0)</f>
        <v>75</v>
      </c>
      <c r="D332" s="445" t="s">
        <v>423</v>
      </c>
      <c r="E332" s="353" t="s">
        <v>308</v>
      </c>
      <c r="F332" s="446" t="n">
        <v>3</v>
      </c>
      <c r="I332" s="290" t="s">
        <v>430</v>
      </c>
      <c r="J332" s="457" t="n">
        <v>300</v>
      </c>
    </row>
    <row r="333" customFormat="false" ht="12" hidden="false" customHeight="true" outlineLevel="0" collapsed="false">
      <c r="A333" s="455" t="s">
        <v>428</v>
      </c>
      <c r="B333" s="456" t="n">
        <f aca="false">ROUND(J333/4,0)</f>
        <v>25</v>
      </c>
      <c r="D333" s="445" t="s">
        <v>424</v>
      </c>
      <c r="E333" s="353" t="s">
        <v>310</v>
      </c>
      <c r="F333" s="446" t="n">
        <v>4</v>
      </c>
      <c r="I333" s="290" t="s">
        <v>428</v>
      </c>
      <c r="J333" s="457" t="n">
        <v>100</v>
      </c>
    </row>
    <row r="334" customFormat="false" ht="12" hidden="false" customHeight="true" outlineLevel="0" collapsed="false">
      <c r="A334" s="455" t="s">
        <v>432</v>
      </c>
      <c r="B334" s="456" t="n">
        <f aca="false">ROUND(J334/4,0)</f>
        <v>6</v>
      </c>
      <c r="D334" s="445" t="s">
        <v>425</v>
      </c>
      <c r="E334" s="353" t="s">
        <v>312</v>
      </c>
      <c r="F334" s="446" t="n">
        <v>5</v>
      </c>
      <c r="I334" s="290" t="s">
        <v>432</v>
      </c>
      <c r="J334" s="457" t="n">
        <v>25</v>
      </c>
    </row>
    <row r="335" customFormat="false" ht="12" hidden="false" customHeight="true" outlineLevel="0" collapsed="false">
      <c r="A335" s="455" t="s">
        <v>431</v>
      </c>
      <c r="B335" s="456" t="n">
        <f aca="false">ROUND(J335/4,0)</f>
        <v>50</v>
      </c>
      <c r="D335" s="445" t="s">
        <v>426</v>
      </c>
      <c r="E335" s="353" t="s">
        <v>314</v>
      </c>
      <c r="F335" s="446" t="n">
        <v>6</v>
      </c>
      <c r="I335" s="290" t="s">
        <v>431</v>
      </c>
      <c r="J335" s="457" t="n">
        <v>200</v>
      </c>
    </row>
    <row r="336" customFormat="false" ht="12" hidden="false" customHeight="true" outlineLevel="0" collapsed="false">
      <c r="A336" s="455" t="s">
        <v>421</v>
      </c>
      <c r="B336" s="456" t="n">
        <f aca="false">ROUND(J336/4,0)</f>
        <v>10</v>
      </c>
      <c r="D336" s="448" t="s">
        <v>427</v>
      </c>
      <c r="E336" s="449" t="s">
        <v>316</v>
      </c>
      <c r="F336" s="450" t="n">
        <v>7</v>
      </c>
      <c r="I336" s="290" t="s">
        <v>421</v>
      </c>
      <c r="J336" s="457" t="n">
        <v>40</v>
      </c>
    </row>
    <row r="337" customFormat="false" ht="12" hidden="false" customHeight="true" outlineLevel="0" collapsed="false">
      <c r="A337" s="458" t="s">
        <v>436</v>
      </c>
      <c r="B337" s="459" t="n">
        <f aca="false">ROUND(J337/4,0)</f>
        <v>5</v>
      </c>
      <c r="I337" s="460" t="s">
        <v>436</v>
      </c>
      <c r="J337" s="461" t="n">
        <v>20</v>
      </c>
    </row>
    <row r="340" s="393" customFormat="true" ht="12" hidden="false" customHeight="true" outlineLevel="0" collapsed="false">
      <c r="A340" s="392" t="s">
        <v>442</v>
      </c>
      <c r="B340" s="392"/>
      <c r="C340" s="392"/>
      <c r="D340" s="392"/>
      <c r="E340" s="392"/>
      <c r="F340" s="392"/>
    </row>
    <row r="341" s="393" customFormat="true" ht="12" hidden="false" customHeight="true" outlineLevel="0" collapsed="false">
      <c r="A341" s="396" t="s">
        <v>443</v>
      </c>
      <c r="B341" s="396" t="s">
        <v>25</v>
      </c>
      <c r="C341" s="396" t="s">
        <v>444</v>
      </c>
      <c r="D341" s="396" t="s">
        <v>445</v>
      </c>
      <c r="E341" s="462" t="s">
        <v>446</v>
      </c>
      <c r="F341" s="462"/>
    </row>
    <row r="342" s="393" customFormat="true" ht="12" hidden="false" customHeight="true" outlineLevel="0" collapsed="false">
      <c r="A342" s="396"/>
      <c r="B342" s="396"/>
      <c r="C342" s="396"/>
      <c r="D342" s="396"/>
      <c r="E342" s="463" t="s">
        <v>447</v>
      </c>
      <c r="F342" s="464" t="s">
        <v>448</v>
      </c>
    </row>
    <row r="343" s="393" customFormat="true" ht="12" hidden="false" customHeight="true" outlineLevel="0" collapsed="false">
      <c r="A343" s="402" t="n">
        <v>1</v>
      </c>
      <c r="B343" s="402" t="n">
        <v>1</v>
      </c>
      <c r="C343" s="401" t="n">
        <v>-0.2</v>
      </c>
      <c r="D343" s="402" t="n">
        <v>0.25</v>
      </c>
      <c r="E343" s="402" t="n">
        <v>0</v>
      </c>
      <c r="F343" s="402" t="s">
        <v>324</v>
      </c>
    </row>
    <row r="344" s="393" customFormat="true" ht="12" hidden="false" customHeight="true" outlineLevel="0" collapsed="false">
      <c r="A344" s="402" t="n">
        <v>2</v>
      </c>
      <c r="B344" s="402" t="n">
        <v>1</v>
      </c>
      <c r="C344" s="401" t="n">
        <v>-0.2</v>
      </c>
      <c r="D344" s="402" t="n">
        <v>0.5</v>
      </c>
      <c r="E344" s="402" t="n">
        <v>0</v>
      </c>
      <c r="F344" s="402" t="s">
        <v>324</v>
      </c>
    </row>
    <row r="345" s="393" customFormat="true" ht="12" hidden="false" customHeight="true" outlineLevel="0" collapsed="false">
      <c r="A345" s="402" t="n">
        <v>3</v>
      </c>
      <c r="B345" s="402" t="n">
        <v>1</v>
      </c>
      <c r="C345" s="401" t="n">
        <v>-0.1</v>
      </c>
      <c r="D345" s="402" t="n">
        <v>0.75</v>
      </c>
      <c r="E345" s="402" t="n">
        <v>0</v>
      </c>
      <c r="F345" s="402" t="s">
        <v>325</v>
      </c>
    </row>
    <row r="346" s="393" customFormat="true" ht="12" hidden="false" customHeight="true" outlineLevel="0" collapsed="false">
      <c r="A346" s="402" t="n">
        <v>4</v>
      </c>
      <c r="B346" s="402" t="n">
        <v>2</v>
      </c>
      <c r="C346" s="401" t="n">
        <v>0</v>
      </c>
      <c r="D346" s="402" t="n">
        <v>1</v>
      </c>
      <c r="E346" s="402" t="n">
        <v>2</v>
      </c>
      <c r="F346" s="402" t="s">
        <v>449</v>
      </c>
    </row>
    <row r="347" s="393" customFormat="true" ht="12" hidden="false" customHeight="true" outlineLevel="0" collapsed="false">
      <c r="A347" s="409" t="n">
        <v>5</v>
      </c>
      <c r="B347" s="409" t="n">
        <v>2</v>
      </c>
      <c r="C347" s="403" t="n">
        <v>0</v>
      </c>
      <c r="D347" s="409" t="n">
        <v>1.5</v>
      </c>
      <c r="E347" s="409" t="n">
        <v>4</v>
      </c>
      <c r="F347" s="409" t="s">
        <v>450</v>
      </c>
    </row>
    <row r="348" s="393" customFormat="true" ht="12" hidden="false" customHeight="true" outlineLevel="0" collapsed="false">
      <c r="A348" s="465" t="s">
        <v>451</v>
      </c>
      <c r="B348" s="465"/>
      <c r="C348" s="465"/>
      <c r="D348" s="465"/>
      <c r="E348" s="465"/>
      <c r="F348" s="465"/>
    </row>
    <row r="349" s="393" customFormat="true" ht="12" hidden="false" customHeight="true" outlineLevel="0" collapsed="false">
      <c r="A349" s="466" t="s">
        <v>452</v>
      </c>
      <c r="B349" s="466"/>
      <c r="C349" s="466"/>
      <c r="D349" s="466"/>
      <c r="E349" s="466"/>
      <c r="F349" s="466"/>
    </row>
    <row r="350" s="393" customFormat="true" ht="12" hidden="false" customHeight="true" outlineLevel="0" collapsed="false">
      <c r="A350" s="466"/>
      <c r="B350" s="466"/>
      <c r="C350" s="466"/>
      <c r="D350" s="466"/>
      <c r="E350" s="466"/>
      <c r="F350" s="466"/>
    </row>
    <row r="351" s="393" customFormat="true" ht="12" hidden="false" customHeight="true" outlineLevel="0" collapsed="false">
      <c r="A351" s="467" t="s">
        <v>453</v>
      </c>
      <c r="B351" s="467"/>
      <c r="C351" s="467"/>
      <c r="D351" s="467"/>
      <c r="E351" s="467"/>
      <c r="F351" s="467"/>
    </row>
    <row r="352" s="393" customFormat="true" ht="12" hidden="false" customHeight="true" outlineLevel="0" collapsed="false"/>
    <row r="353" s="393" customFormat="true" ht="12" hidden="false" customHeight="true" outlineLevel="0" collapsed="false">
      <c r="A353" s="392" t="s">
        <v>454</v>
      </c>
      <c r="B353" s="392"/>
    </row>
    <row r="354" s="393" customFormat="true" ht="12" hidden="false" customHeight="true" outlineLevel="0" collapsed="false">
      <c r="A354" s="404" t="s">
        <v>455</v>
      </c>
      <c r="B354" s="404" t="s">
        <v>456</v>
      </c>
    </row>
    <row r="355" s="393" customFormat="true" ht="12" hidden="false" customHeight="true" outlineLevel="0" collapsed="false">
      <c r="A355" s="406" t="s">
        <v>457</v>
      </c>
      <c r="B355" s="406" t="n">
        <v>40</v>
      </c>
    </row>
    <row r="356" s="393" customFormat="true" ht="12" hidden="false" customHeight="true" outlineLevel="0" collapsed="false">
      <c r="A356" s="402" t="s">
        <v>458</v>
      </c>
      <c r="B356" s="402" t="n">
        <v>20</v>
      </c>
    </row>
    <row r="357" s="393" customFormat="true" ht="12" hidden="false" customHeight="true" outlineLevel="0" collapsed="false">
      <c r="A357" s="402" t="s">
        <v>459</v>
      </c>
      <c r="B357" s="402" t="n">
        <v>12</v>
      </c>
    </row>
    <row r="358" s="393" customFormat="true" ht="12" hidden="false" customHeight="true" outlineLevel="0" collapsed="false">
      <c r="A358" s="402" t="s">
        <v>460</v>
      </c>
      <c r="B358" s="402" t="s">
        <v>461</v>
      </c>
    </row>
    <row r="359" s="393" customFormat="true" ht="12" hidden="false" customHeight="true" outlineLevel="0" collapsed="false">
      <c r="A359" s="402" t="s">
        <v>462</v>
      </c>
      <c r="B359" s="402" t="n">
        <v>100</v>
      </c>
    </row>
    <row r="360" s="393" customFormat="true" ht="12" hidden="false" customHeight="true" outlineLevel="0" collapsed="false">
      <c r="A360" s="402" t="s">
        <v>463</v>
      </c>
      <c r="B360" s="402" t="n">
        <v>2000</v>
      </c>
    </row>
    <row r="361" s="393" customFormat="true" ht="12" hidden="false" customHeight="true" outlineLevel="0" collapsed="false">
      <c r="A361" s="402" t="s">
        <v>464</v>
      </c>
      <c r="B361" s="402" t="s">
        <v>465</v>
      </c>
    </row>
    <row r="362" s="393" customFormat="true" ht="12" hidden="false" customHeight="true" outlineLevel="0" collapsed="false">
      <c r="A362" s="468" t="s">
        <v>466</v>
      </c>
      <c r="B362" s="468"/>
      <c r="C362" s="468"/>
      <c r="D362" s="468"/>
      <c r="E362" s="468"/>
      <c r="F362" s="468"/>
    </row>
    <row r="363" s="393" customFormat="true" ht="12" hidden="false" customHeight="true" outlineLevel="0" collapsed="false">
      <c r="A363" s="468"/>
      <c r="B363" s="468"/>
      <c r="C363" s="468"/>
      <c r="D363" s="468"/>
      <c r="E363" s="468"/>
      <c r="F363" s="468"/>
    </row>
    <row r="364" s="393" customFormat="true" ht="12" hidden="false" customHeight="true" outlineLevel="0" collapsed="false">
      <c r="A364" s="468"/>
      <c r="B364" s="468"/>
      <c r="C364" s="468"/>
      <c r="D364" s="468"/>
      <c r="E364" s="468"/>
      <c r="F364" s="468"/>
    </row>
    <row r="365" s="393" customFormat="true" ht="12" hidden="false" customHeight="true" outlineLevel="0" collapsed="false"/>
    <row r="366" s="393" customFormat="true" ht="12" hidden="false" customHeight="true" outlineLevel="0" collapsed="false">
      <c r="A366" s="469" t="s">
        <v>467</v>
      </c>
      <c r="B366" s="469"/>
      <c r="C366" s="469"/>
    </row>
    <row r="367" s="393" customFormat="true" ht="12" hidden="false" customHeight="true" outlineLevel="0" collapsed="false">
      <c r="A367" s="396" t="s">
        <v>468</v>
      </c>
      <c r="B367" s="396" t="s">
        <v>469</v>
      </c>
      <c r="C367" s="396" t="s">
        <v>470</v>
      </c>
    </row>
    <row r="368" s="393" customFormat="true" ht="12" hidden="false" customHeight="true" outlineLevel="0" collapsed="false">
      <c r="A368" s="396"/>
      <c r="B368" s="396"/>
      <c r="C368" s="396"/>
    </row>
    <row r="369" s="393" customFormat="true" ht="12" hidden="false" customHeight="true" outlineLevel="0" collapsed="false">
      <c r="A369" s="402" t="n">
        <v>5</v>
      </c>
      <c r="B369" s="401" t="n">
        <v>2</v>
      </c>
      <c r="C369" s="402" t="n">
        <v>2</v>
      </c>
    </row>
    <row r="370" s="393" customFormat="true" ht="12" hidden="false" customHeight="true" outlineLevel="0" collapsed="false">
      <c r="A370" s="402" t="n">
        <v>4</v>
      </c>
      <c r="B370" s="401" t="n">
        <v>1.5</v>
      </c>
      <c r="C370" s="402" t="n">
        <v>1</v>
      </c>
    </row>
    <row r="371" s="393" customFormat="true" ht="12" hidden="false" customHeight="true" outlineLevel="0" collapsed="false">
      <c r="A371" s="402" t="n">
        <v>3</v>
      </c>
      <c r="B371" s="401" t="n">
        <v>1.3</v>
      </c>
      <c r="C371" s="402" t="n">
        <v>0</v>
      </c>
    </row>
    <row r="372" s="393" customFormat="true" ht="12" hidden="false" customHeight="true" outlineLevel="0" collapsed="false">
      <c r="A372" s="402" t="n">
        <v>2</v>
      </c>
      <c r="B372" s="401" t="n">
        <v>1.2</v>
      </c>
      <c r="C372" s="402" t="n">
        <v>0</v>
      </c>
    </row>
    <row r="373" s="393" customFormat="true" ht="12" hidden="false" customHeight="true" outlineLevel="0" collapsed="false">
      <c r="A373" s="402" t="n">
        <v>1</v>
      </c>
      <c r="B373" s="401" t="n">
        <v>1.1</v>
      </c>
      <c r="C373" s="402" t="n">
        <v>0</v>
      </c>
    </row>
    <row r="374" s="393" customFormat="true" ht="12" hidden="false" customHeight="true" outlineLevel="0" collapsed="false">
      <c r="A374" s="402" t="n">
        <v>0</v>
      </c>
      <c r="B374" s="401" t="n">
        <v>1</v>
      </c>
      <c r="C374" s="402" t="n">
        <v>0</v>
      </c>
    </row>
    <row r="375" s="393" customFormat="true" ht="12" hidden="false" customHeight="true" outlineLevel="0" collapsed="false">
      <c r="A375" s="402" t="n">
        <v>0</v>
      </c>
      <c r="B375" s="401" t="n">
        <v>0.8</v>
      </c>
      <c r="C375" s="402" t="n">
        <v>0</v>
      </c>
    </row>
    <row r="376" s="393" customFormat="true" ht="12" hidden="false" customHeight="true" outlineLevel="0" collapsed="false">
      <c r="A376" s="402" t="n">
        <v>-1</v>
      </c>
      <c r="B376" s="401" t="n">
        <v>0.6</v>
      </c>
      <c r="C376" s="402" t="n">
        <v>0</v>
      </c>
    </row>
    <row r="377" s="393" customFormat="true" ht="12" hidden="false" customHeight="true" outlineLevel="0" collapsed="false">
      <c r="A377" s="402" t="n">
        <v>-2</v>
      </c>
      <c r="B377" s="401" t="n">
        <v>0.4</v>
      </c>
      <c r="C377" s="402" t="n">
        <v>-1</v>
      </c>
    </row>
    <row r="378" s="393" customFormat="true" ht="12" hidden="false" customHeight="true" outlineLevel="0" collapsed="false">
      <c r="A378" s="402" t="n">
        <v>-3</v>
      </c>
      <c r="B378" s="401" t="n">
        <v>0.2</v>
      </c>
      <c r="C378" s="402" t="n">
        <v>-2</v>
      </c>
    </row>
    <row r="379" s="393" customFormat="true" ht="12" hidden="false" customHeight="true" outlineLevel="0" collapsed="false">
      <c r="A379" s="402" t="n">
        <v>-4</v>
      </c>
      <c r="B379" s="401" t="n">
        <v>0.1</v>
      </c>
      <c r="C379" s="402" t="n">
        <v>-2</v>
      </c>
    </row>
    <row r="380" s="393" customFormat="true" ht="12" hidden="false" customHeight="true" outlineLevel="0" collapsed="false">
      <c r="A380" s="402" t="n">
        <v>-5</v>
      </c>
      <c r="B380" s="401" t="n">
        <v>0</v>
      </c>
      <c r="C380" s="402" t="n">
        <v>-2</v>
      </c>
    </row>
    <row r="381" s="393" customFormat="true" ht="12" hidden="false" customHeight="true" outlineLevel="0" collapsed="false">
      <c r="A381" s="468" t="s">
        <v>471</v>
      </c>
      <c r="B381" s="468"/>
      <c r="C381" s="468"/>
    </row>
    <row r="382" s="393" customFormat="true" ht="12" hidden="false" customHeight="true" outlineLevel="0" collapsed="false">
      <c r="A382" s="468"/>
      <c r="B382" s="468"/>
      <c r="C382" s="468"/>
    </row>
    <row r="384" customFormat="false" ht="12" hidden="false" customHeight="true" outlineLevel="0" collapsed="false">
      <c r="A384" s="345" t="s">
        <v>472</v>
      </c>
      <c r="B384" s="345"/>
      <c r="C384" s="345"/>
      <c r="D384" s="345"/>
      <c r="E384" s="345"/>
      <c r="F384" s="345"/>
      <c r="G384" s="345"/>
    </row>
    <row r="385" customFormat="false" ht="12" hidden="false" customHeight="true" outlineLevel="0" collapsed="false">
      <c r="B385" s="271" t="s">
        <v>269</v>
      </c>
      <c r="C385" s="271" t="s">
        <v>473</v>
      </c>
      <c r="D385" s="271" t="s">
        <v>271</v>
      </c>
      <c r="E385" s="271" t="s">
        <v>272</v>
      </c>
      <c r="F385" s="271" t="s">
        <v>273</v>
      </c>
      <c r="G385" s="271" t="s">
        <v>274</v>
      </c>
      <c r="H385" s="271" t="s">
        <v>275</v>
      </c>
      <c r="J385" s="241" t="n">
        <v>1</v>
      </c>
      <c r="K385" s="241" t="n">
        <v>2</v>
      </c>
      <c r="L385" s="241" t="n">
        <v>3</v>
      </c>
      <c r="M385" s="470" t="n">
        <v>4</v>
      </c>
      <c r="N385" s="470" t="n">
        <v>5</v>
      </c>
      <c r="O385" s="470" t="n">
        <v>6</v>
      </c>
      <c r="P385" s="470" t="n">
        <v>7</v>
      </c>
      <c r="Q385" s="470" t="n">
        <v>8</v>
      </c>
    </row>
    <row r="386" customFormat="false" ht="12" hidden="false" customHeight="true" outlineLevel="0" collapsed="false">
      <c r="A386" s="289" t="n">
        <v>1</v>
      </c>
      <c r="B386" s="10" t="s">
        <v>3</v>
      </c>
      <c r="C386" s="471" t="n">
        <v>105000</v>
      </c>
      <c r="D386" s="19" t="n">
        <v>5</v>
      </c>
      <c r="E386" s="19" t="s">
        <v>474</v>
      </c>
      <c r="F386" s="472" t="s">
        <v>401</v>
      </c>
      <c r="G386" s="19" t="s">
        <v>475</v>
      </c>
      <c r="H386" s="19" t="s">
        <v>476</v>
      </c>
      <c r="J386" s="473" t="s">
        <v>477</v>
      </c>
      <c r="K386" s="474" t="s">
        <v>269</v>
      </c>
      <c r="L386" s="474" t="s">
        <v>473</v>
      </c>
      <c r="M386" s="474" t="s">
        <v>271</v>
      </c>
      <c r="N386" s="474" t="s">
        <v>272</v>
      </c>
      <c r="O386" s="474" t="s">
        <v>273</v>
      </c>
      <c r="P386" s="474" t="s">
        <v>274</v>
      </c>
      <c r="Q386" s="475" t="s">
        <v>275</v>
      </c>
    </row>
    <row r="387" customFormat="false" ht="12" hidden="false" customHeight="true" outlineLevel="0" collapsed="false">
      <c r="A387" s="289" t="n">
        <v>2</v>
      </c>
      <c r="B387" s="19" t="s">
        <v>35</v>
      </c>
      <c r="C387" s="471" t="n">
        <v>5000</v>
      </c>
      <c r="D387" s="19" t="n">
        <v>3</v>
      </c>
      <c r="E387" s="19" t="s">
        <v>474</v>
      </c>
      <c r="F387" s="472" t="s">
        <v>401</v>
      </c>
      <c r="G387" s="19" t="s">
        <v>475</v>
      </c>
      <c r="H387" s="19" t="s">
        <v>476</v>
      </c>
      <c r="J387" s="476" t="n">
        <v>34</v>
      </c>
      <c r="K387" s="477" t="str">
        <f aca="false">VLOOKUP($J$387,$A$386:$H$528,K385)</f>
        <v>Hergig</v>
      </c>
      <c r="L387" s="477" t="n">
        <f aca="false">VLOOKUP($J$387,$A$386:$H$528,L385)</f>
        <v>500</v>
      </c>
      <c r="M387" s="477" t="n">
        <f aca="false">VLOOKUP($J$387,$A$386:$H$528,M385)</f>
        <v>3</v>
      </c>
      <c r="N387" s="477" t="str">
        <f aca="false">VLOOKUP($J$387,$A$386:$H$528,N385)</f>
        <v>Hochland</v>
      </c>
      <c r="O387" s="477" t="str">
        <f aca="false">VLOOKUP($J$387,$A$386:$H$528,O385)</f>
        <v>Old Forest Road</v>
      </c>
      <c r="P387" s="477" t="str">
        <f aca="false">VLOOKUP($J$387,$A$386:$H$528,P385)</f>
        <v>Old Forest Road, River Talabec</v>
      </c>
      <c r="Q387" s="477" t="str">
        <f aca="false">VLOOKUP($J$387,$A$386:$H$528,Q385)</f>
        <v>None</v>
      </c>
    </row>
    <row r="388" customFormat="false" ht="12" hidden="false" customHeight="true" outlineLevel="0" collapsed="false">
      <c r="A388" s="289" t="n">
        <v>3</v>
      </c>
      <c r="B388" s="19" t="s">
        <v>38</v>
      </c>
      <c r="C388" s="471" t="n">
        <v>12000</v>
      </c>
      <c r="D388" s="19" t="n">
        <v>4</v>
      </c>
      <c r="E388" s="19" t="s">
        <v>478</v>
      </c>
      <c r="F388" s="472" t="s">
        <v>401</v>
      </c>
      <c r="G388" s="19" t="s">
        <v>475</v>
      </c>
      <c r="H388" s="19" t="s">
        <v>476</v>
      </c>
    </row>
    <row r="389" customFormat="false" ht="12" hidden="false" customHeight="true" outlineLevel="0" collapsed="false">
      <c r="A389" s="289" t="n">
        <v>4</v>
      </c>
      <c r="B389" s="19" t="s">
        <v>70</v>
      </c>
      <c r="C389" s="471" t="n">
        <v>2200</v>
      </c>
      <c r="D389" s="19" t="n">
        <v>2</v>
      </c>
      <c r="E389" s="19" t="s">
        <v>474</v>
      </c>
      <c r="F389" s="472" t="s">
        <v>401</v>
      </c>
      <c r="G389" s="19" t="s">
        <v>475</v>
      </c>
      <c r="H389" s="19" t="s">
        <v>476</v>
      </c>
    </row>
    <row r="390" customFormat="false" ht="12" hidden="false" customHeight="true" outlineLevel="0" collapsed="false">
      <c r="A390" s="289" t="n">
        <v>5</v>
      </c>
      <c r="B390" s="19" t="s">
        <v>145</v>
      </c>
      <c r="C390" s="471" t="n">
        <v>3500</v>
      </c>
      <c r="D390" s="19" t="n">
        <v>4</v>
      </c>
      <c r="E390" s="19" t="s">
        <v>474</v>
      </c>
      <c r="F390" s="472" t="s">
        <v>401</v>
      </c>
      <c r="G390" s="19" t="s">
        <v>475</v>
      </c>
      <c r="H390" s="19" t="s">
        <v>476</v>
      </c>
    </row>
    <row r="391" customFormat="false" ht="12" hidden="false" customHeight="true" outlineLevel="0" collapsed="false">
      <c r="A391" s="289" t="n">
        <v>6</v>
      </c>
      <c r="B391" s="19" t="s">
        <v>149</v>
      </c>
      <c r="C391" s="471" t="n">
        <v>272</v>
      </c>
      <c r="D391" s="19" t="n">
        <v>2</v>
      </c>
      <c r="E391" s="19" t="s">
        <v>474</v>
      </c>
      <c r="F391" s="472" t="s">
        <v>401</v>
      </c>
      <c r="G391" s="19" t="s">
        <v>475</v>
      </c>
      <c r="H391" s="19" t="s">
        <v>476</v>
      </c>
    </row>
    <row r="392" customFormat="false" ht="12" hidden="false" customHeight="true" outlineLevel="0" collapsed="false">
      <c r="A392" s="289" t="n">
        <v>7</v>
      </c>
      <c r="B392" s="19" t="s">
        <v>32</v>
      </c>
      <c r="C392" s="471" t="n">
        <v>408</v>
      </c>
      <c r="D392" s="19" t="n">
        <v>3</v>
      </c>
      <c r="E392" s="19" t="s">
        <v>479</v>
      </c>
      <c r="F392" s="478" t="s">
        <v>410</v>
      </c>
      <c r="G392" s="19" t="s">
        <v>480</v>
      </c>
      <c r="H392" s="19" t="s">
        <v>481</v>
      </c>
    </row>
    <row r="393" customFormat="false" ht="12" hidden="false" customHeight="true" outlineLevel="0" collapsed="false">
      <c r="A393" s="289" t="n">
        <v>8</v>
      </c>
      <c r="B393" s="19" t="s">
        <v>41</v>
      </c>
      <c r="C393" s="471" t="n">
        <v>4500</v>
      </c>
      <c r="D393" s="19" t="n">
        <v>3</v>
      </c>
      <c r="E393" s="19" t="s">
        <v>478</v>
      </c>
      <c r="F393" s="478" t="s">
        <v>410</v>
      </c>
      <c r="G393" s="19" t="s">
        <v>480</v>
      </c>
      <c r="H393" s="19" t="s">
        <v>481</v>
      </c>
    </row>
    <row r="394" customFormat="false" ht="12" hidden="false" customHeight="true" outlineLevel="0" collapsed="false">
      <c r="A394" s="289" t="n">
        <v>9</v>
      </c>
      <c r="B394" s="19" t="s">
        <v>93</v>
      </c>
      <c r="C394" s="471" t="n">
        <v>15000</v>
      </c>
      <c r="D394" s="19" t="n">
        <v>5</v>
      </c>
      <c r="E394" s="19" t="s">
        <v>478</v>
      </c>
      <c r="F394" s="478" t="s">
        <v>410</v>
      </c>
      <c r="G394" s="19" t="s">
        <v>480</v>
      </c>
      <c r="H394" s="19" t="s">
        <v>481</v>
      </c>
    </row>
    <row r="395" customFormat="false" ht="12" hidden="false" customHeight="true" outlineLevel="0" collapsed="false">
      <c r="A395" s="289" t="n">
        <v>10</v>
      </c>
      <c r="B395" s="19" t="s">
        <v>127</v>
      </c>
      <c r="C395" s="471" t="n">
        <v>980</v>
      </c>
      <c r="D395" s="19" t="n">
        <v>3</v>
      </c>
      <c r="E395" s="19" t="s">
        <v>478</v>
      </c>
      <c r="F395" s="478" t="s">
        <v>410</v>
      </c>
      <c r="G395" s="19" t="s">
        <v>480</v>
      </c>
      <c r="H395" s="19" t="s">
        <v>481</v>
      </c>
    </row>
    <row r="396" customFormat="false" ht="12" hidden="false" customHeight="true" outlineLevel="0" collapsed="false">
      <c r="A396" s="289" t="n">
        <v>11</v>
      </c>
      <c r="B396" s="19" t="s">
        <v>18</v>
      </c>
      <c r="C396" s="471" t="n">
        <v>5000</v>
      </c>
      <c r="D396" s="19" t="n">
        <v>3</v>
      </c>
      <c r="E396" s="19" t="s">
        <v>474</v>
      </c>
      <c r="F396" s="479" t="s">
        <v>402</v>
      </c>
      <c r="G396" s="19" t="s">
        <v>482</v>
      </c>
      <c r="H396" s="19" t="s">
        <v>481</v>
      </c>
      <c r="M396" s="480"/>
    </row>
    <row r="397" customFormat="false" ht="12" hidden="false" customHeight="true" outlineLevel="0" collapsed="false">
      <c r="A397" s="289" t="n">
        <v>12</v>
      </c>
      <c r="B397" s="19" t="s">
        <v>67</v>
      </c>
      <c r="C397" s="471" t="n">
        <v>2400</v>
      </c>
      <c r="D397" s="19" t="n">
        <v>2</v>
      </c>
      <c r="E397" s="19" t="s">
        <v>474</v>
      </c>
      <c r="F397" s="481" t="s">
        <v>402</v>
      </c>
      <c r="G397" s="19" t="s">
        <v>482</v>
      </c>
      <c r="H397" s="19" t="s">
        <v>481</v>
      </c>
      <c r="M397" s="480"/>
      <c r="N397" s="482"/>
    </row>
    <row r="398" customFormat="false" ht="12" hidden="false" customHeight="true" outlineLevel="0" collapsed="false">
      <c r="A398" s="289" t="n">
        <v>13</v>
      </c>
      <c r="B398" s="19" t="s">
        <v>79</v>
      </c>
      <c r="C398" s="471" t="n">
        <v>7500</v>
      </c>
      <c r="D398" s="19" t="n">
        <v>4</v>
      </c>
      <c r="E398" s="19" t="s">
        <v>474</v>
      </c>
      <c r="F398" s="481" t="s">
        <v>402</v>
      </c>
      <c r="G398" s="19" t="s">
        <v>482</v>
      </c>
      <c r="H398" s="19" t="s">
        <v>481</v>
      </c>
      <c r="M398" s="480"/>
      <c r="N398" s="482"/>
    </row>
    <row r="399" customFormat="false" ht="12" hidden="false" customHeight="true" outlineLevel="0" collapsed="false">
      <c r="A399" s="289" t="n">
        <v>14</v>
      </c>
      <c r="B399" s="19" t="s">
        <v>133</v>
      </c>
      <c r="C399" s="471" t="n">
        <v>1750</v>
      </c>
      <c r="D399" s="19" t="n">
        <v>3</v>
      </c>
      <c r="E399" s="19" t="s">
        <v>474</v>
      </c>
      <c r="F399" s="483" t="s">
        <v>402</v>
      </c>
      <c r="G399" s="19" t="s">
        <v>482</v>
      </c>
      <c r="H399" s="19" t="s">
        <v>481</v>
      </c>
      <c r="M399" s="480"/>
      <c r="N399" s="482"/>
    </row>
    <row r="400" customFormat="false" ht="12" hidden="false" customHeight="true" outlineLevel="0" collapsed="false">
      <c r="A400" s="289" t="n">
        <v>15</v>
      </c>
      <c r="B400" s="19" t="s">
        <v>90</v>
      </c>
      <c r="C400" s="471" t="n">
        <v>135000</v>
      </c>
      <c r="D400" s="19" t="n">
        <v>5</v>
      </c>
      <c r="E400" s="19" t="s">
        <v>483</v>
      </c>
      <c r="F400" s="484" t="s">
        <v>411</v>
      </c>
      <c r="G400" s="19" t="s">
        <v>484</v>
      </c>
      <c r="H400" s="19" t="s">
        <v>485</v>
      </c>
      <c r="M400" s="485"/>
      <c r="N400" s="482"/>
    </row>
    <row r="401" customFormat="false" ht="12" hidden="false" customHeight="true" outlineLevel="0" collapsed="false">
      <c r="A401" s="289" t="n">
        <v>16</v>
      </c>
      <c r="B401" s="19" t="s">
        <v>117</v>
      </c>
      <c r="C401" s="471" t="n">
        <v>850</v>
      </c>
      <c r="D401" s="19" t="n">
        <v>3</v>
      </c>
      <c r="E401" s="19" t="s">
        <v>478</v>
      </c>
      <c r="F401" s="484" t="s">
        <v>411</v>
      </c>
      <c r="G401" s="19" t="s">
        <v>484</v>
      </c>
      <c r="H401" s="19" t="s">
        <v>485</v>
      </c>
      <c r="M401" s="480"/>
      <c r="N401" s="482"/>
    </row>
    <row r="402" customFormat="false" ht="12" hidden="false" customHeight="true" outlineLevel="0" collapsed="false">
      <c r="A402" s="289" t="n">
        <v>17</v>
      </c>
      <c r="B402" s="19" t="s">
        <v>122</v>
      </c>
      <c r="C402" s="471" t="n">
        <v>5500</v>
      </c>
      <c r="D402" s="19" t="n">
        <v>3</v>
      </c>
      <c r="E402" s="19" t="s">
        <v>474</v>
      </c>
      <c r="F402" s="484" t="s">
        <v>411</v>
      </c>
      <c r="G402" s="19" t="s">
        <v>484</v>
      </c>
      <c r="H402" s="19" t="s">
        <v>485</v>
      </c>
      <c r="M402" s="480"/>
      <c r="N402" s="482"/>
    </row>
    <row r="403" customFormat="false" ht="12" hidden="false" customHeight="true" outlineLevel="0" collapsed="false">
      <c r="A403" s="289" t="n">
        <v>18</v>
      </c>
      <c r="B403" s="19" t="s">
        <v>29</v>
      </c>
      <c r="C403" s="471" t="n">
        <v>7600</v>
      </c>
      <c r="D403" s="19" t="n">
        <v>4</v>
      </c>
      <c r="E403" s="19" t="s">
        <v>486</v>
      </c>
      <c r="F403" s="486" t="s">
        <v>408</v>
      </c>
      <c r="G403" s="19" t="s">
        <v>487</v>
      </c>
      <c r="H403" s="19" t="s">
        <v>488</v>
      </c>
      <c r="M403" s="485"/>
      <c r="N403" s="482"/>
    </row>
    <row r="404" customFormat="false" ht="12" hidden="false" customHeight="true" outlineLevel="0" collapsed="false">
      <c r="A404" s="289" t="n">
        <v>19</v>
      </c>
      <c r="B404" s="19" t="s">
        <v>155</v>
      </c>
      <c r="C404" s="471" t="n">
        <v>1100</v>
      </c>
      <c r="D404" s="19" t="n">
        <v>3</v>
      </c>
      <c r="E404" s="19" t="s">
        <v>489</v>
      </c>
      <c r="F404" s="487" t="s">
        <v>408</v>
      </c>
      <c r="G404" s="19" t="s">
        <v>487</v>
      </c>
      <c r="H404" s="19" t="s">
        <v>488</v>
      </c>
      <c r="M404" s="480"/>
      <c r="N404" s="482"/>
    </row>
    <row r="405" customFormat="false" ht="12" hidden="false" customHeight="true" outlineLevel="0" collapsed="false">
      <c r="A405" s="289" t="n">
        <v>20</v>
      </c>
      <c r="B405" s="19" t="s">
        <v>162</v>
      </c>
      <c r="C405" s="471" t="n">
        <v>1450</v>
      </c>
      <c r="D405" s="19" t="n">
        <v>2</v>
      </c>
      <c r="E405" s="19" t="s">
        <v>489</v>
      </c>
      <c r="F405" s="488" t="s">
        <v>408</v>
      </c>
      <c r="G405" s="19" t="s">
        <v>487</v>
      </c>
      <c r="H405" s="19" t="s">
        <v>488</v>
      </c>
      <c r="M405" s="480"/>
      <c r="N405" s="482"/>
    </row>
    <row r="406" customFormat="false" ht="12" hidden="false" customHeight="true" outlineLevel="0" collapsed="false">
      <c r="A406" s="289" t="n">
        <v>21</v>
      </c>
      <c r="B406" s="19" t="s">
        <v>12</v>
      </c>
      <c r="C406" s="471" t="n">
        <v>80</v>
      </c>
      <c r="D406" s="19" t="n">
        <v>3</v>
      </c>
      <c r="E406" s="19" t="s">
        <v>490</v>
      </c>
      <c r="F406" s="489" t="s">
        <v>403</v>
      </c>
      <c r="G406" s="19" t="s">
        <v>491</v>
      </c>
      <c r="H406" s="19" t="s">
        <v>481</v>
      </c>
      <c r="M406" s="480"/>
      <c r="N406" s="482"/>
    </row>
    <row r="407" customFormat="false" ht="12" hidden="false" customHeight="true" outlineLevel="0" collapsed="false">
      <c r="A407" s="289" t="n">
        <v>22</v>
      </c>
      <c r="B407" s="19" t="s">
        <v>52</v>
      </c>
      <c r="C407" s="471" t="n">
        <v>74</v>
      </c>
      <c r="D407" s="19" t="n">
        <v>3</v>
      </c>
      <c r="E407" s="19" t="s">
        <v>490</v>
      </c>
      <c r="F407" s="489" t="s">
        <v>403</v>
      </c>
      <c r="G407" s="19" t="s">
        <v>491</v>
      </c>
      <c r="H407" s="19" t="s">
        <v>481</v>
      </c>
      <c r="M407" s="480"/>
      <c r="N407" s="482"/>
    </row>
    <row r="408" customFormat="false" ht="12" hidden="false" customHeight="true" outlineLevel="0" collapsed="false">
      <c r="A408" s="289" t="n">
        <v>23</v>
      </c>
      <c r="B408" s="19" t="s">
        <v>81</v>
      </c>
      <c r="C408" s="471" t="n">
        <v>61</v>
      </c>
      <c r="D408" s="19" t="n">
        <v>3</v>
      </c>
      <c r="E408" s="19" t="s">
        <v>490</v>
      </c>
      <c r="F408" s="489" t="s">
        <v>403</v>
      </c>
      <c r="G408" s="19" t="s">
        <v>491</v>
      </c>
      <c r="H408" s="19" t="s">
        <v>481</v>
      </c>
      <c r="M408" s="480"/>
      <c r="N408" s="482"/>
    </row>
    <row r="409" customFormat="false" ht="12" hidden="false" customHeight="true" outlineLevel="0" collapsed="false">
      <c r="A409" s="289" t="n">
        <v>24</v>
      </c>
      <c r="B409" s="19" t="s">
        <v>106</v>
      </c>
      <c r="C409" s="471" t="n">
        <v>85000</v>
      </c>
      <c r="D409" s="19" t="n">
        <v>5</v>
      </c>
      <c r="E409" s="19" t="s">
        <v>490</v>
      </c>
      <c r="F409" s="489" t="s">
        <v>403</v>
      </c>
      <c r="G409" s="19" t="s">
        <v>491</v>
      </c>
      <c r="H409" s="19" t="s">
        <v>481</v>
      </c>
      <c r="M409" s="480"/>
      <c r="N409" s="482"/>
    </row>
    <row r="410" customFormat="false" ht="12" hidden="false" customHeight="true" outlineLevel="0" collapsed="false">
      <c r="A410" s="289" t="n">
        <v>25</v>
      </c>
      <c r="B410" s="19" t="s">
        <v>152</v>
      </c>
      <c r="C410" s="471" t="n">
        <v>9000</v>
      </c>
      <c r="D410" s="19" t="n">
        <v>4</v>
      </c>
      <c r="E410" s="19" t="s">
        <v>490</v>
      </c>
      <c r="F410" s="489" t="s">
        <v>403</v>
      </c>
      <c r="G410" s="19" t="s">
        <v>491</v>
      </c>
      <c r="H410" s="19" t="s">
        <v>481</v>
      </c>
      <c r="M410" s="480"/>
      <c r="N410" s="482"/>
    </row>
    <row r="411" customFormat="false" ht="12" hidden="false" customHeight="true" outlineLevel="0" collapsed="false">
      <c r="A411" s="289" t="n">
        <v>26</v>
      </c>
      <c r="B411" s="19" t="s">
        <v>21</v>
      </c>
      <c r="C411" s="471" t="n">
        <v>9400</v>
      </c>
      <c r="D411" s="19" t="n">
        <v>4</v>
      </c>
      <c r="E411" s="19" t="s">
        <v>492</v>
      </c>
      <c r="F411" s="490" t="s">
        <v>405</v>
      </c>
      <c r="G411" s="19" t="s">
        <v>493</v>
      </c>
      <c r="H411" s="19" t="s">
        <v>494</v>
      </c>
      <c r="M411" s="480"/>
      <c r="N411" s="482"/>
    </row>
    <row r="412" customFormat="false" ht="12" hidden="false" customHeight="true" outlineLevel="0" collapsed="false">
      <c r="A412" s="289" t="n">
        <v>27</v>
      </c>
      <c r="B412" s="19" t="s">
        <v>55</v>
      </c>
      <c r="C412" s="471" t="n">
        <v>425</v>
      </c>
      <c r="D412" s="19" t="n">
        <v>3</v>
      </c>
      <c r="E412" s="19" t="s">
        <v>495</v>
      </c>
      <c r="F412" s="491" t="s">
        <v>405</v>
      </c>
      <c r="G412" s="19" t="s">
        <v>493</v>
      </c>
      <c r="H412" s="19" t="s">
        <v>494</v>
      </c>
      <c r="M412" s="480"/>
      <c r="N412" s="482"/>
    </row>
    <row r="413" s="378" customFormat="true" ht="12" hidden="false" customHeight="true" outlineLevel="0" collapsed="false">
      <c r="A413" s="384" t="n">
        <v>28</v>
      </c>
      <c r="B413" s="17" t="s">
        <v>76</v>
      </c>
      <c r="C413" s="492" t="n">
        <v>375</v>
      </c>
      <c r="D413" s="17" t="n">
        <v>3</v>
      </c>
      <c r="E413" s="17" t="s">
        <v>492</v>
      </c>
      <c r="F413" s="10" t="s">
        <v>404</v>
      </c>
      <c r="G413" s="17" t="s">
        <v>496</v>
      </c>
      <c r="H413" s="19" t="s">
        <v>497</v>
      </c>
      <c r="M413" s="480"/>
      <c r="N413" s="482"/>
    </row>
    <row r="414" customFormat="false" ht="12" hidden="false" customHeight="true" outlineLevel="0" collapsed="false">
      <c r="A414" s="289" t="n">
        <v>29</v>
      </c>
      <c r="B414" s="19" t="s">
        <v>86</v>
      </c>
      <c r="C414" s="471" t="n">
        <v>4500</v>
      </c>
      <c r="D414" s="19" t="n">
        <v>4</v>
      </c>
      <c r="E414" s="19" t="s">
        <v>495</v>
      </c>
      <c r="F414" s="491" t="s">
        <v>405</v>
      </c>
      <c r="G414" s="19" t="s">
        <v>493</v>
      </c>
      <c r="H414" s="19" t="s">
        <v>494</v>
      </c>
      <c r="M414" s="480"/>
      <c r="N414" s="482"/>
    </row>
    <row r="415" s="378" customFormat="true" ht="12" hidden="false" customHeight="true" outlineLevel="0" collapsed="false">
      <c r="A415" s="384" t="n">
        <v>30</v>
      </c>
      <c r="B415" s="17" t="s">
        <v>112</v>
      </c>
      <c r="C415" s="492" t="n">
        <v>3580</v>
      </c>
      <c r="D415" s="17" t="n">
        <v>3</v>
      </c>
      <c r="E415" s="17" t="s">
        <v>492</v>
      </c>
      <c r="F415" s="493" t="s">
        <v>406</v>
      </c>
      <c r="G415" s="17" t="s">
        <v>498</v>
      </c>
      <c r="H415" s="19" t="s">
        <v>481</v>
      </c>
      <c r="M415" s="480"/>
      <c r="N415" s="482"/>
    </row>
    <row r="416" customFormat="false" ht="12" hidden="false" customHeight="true" outlineLevel="0" collapsed="false">
      <c r="A416" s="289" t="n">
        <v>31</v>
      </c>
      <c r="B416" s="19" t="s">
        <v>137</v>
      </c>
      <c r="C416" s="471" t="n">
        <v>5500</v>
      </c>
      <c r="D416" s="19" t="n">
        <v>3</v>
      </c>
      <c r="E416" s="19" t="s">
        <v>492</v>
      </c>
      <c r="F416" s="491" t="s">
        <v>405</v>
      </c>
      <c r="G416" s="19" t="s">
        <v>493</v>
      </c>
      <c r="H416" s="19" t="s">
        <v>494</v>
      </c>
      <c r="M416" s="480"/>
      <c r="N416" s="482"/>
    </row>
    <row r="417" customFormat="false" ht="12" hidden="false" customHeight="true" outlineLevel="0" collapsed="false">
      <c r="A417" s="289" t="n">
        <v>32</v>
      </c>
      <c r="B417" s="19" t="s">
        <v>159</v>
      </c>
      <c r="C417" s="471" t="n">
        <v>8800</v>
      </c>
      <c r="D417" s="19" t="n">
        <v>4</v>
      </c>
      <c r="E417" s="19" t="s">
        <v>499</v>
      </c>
      <c r="F417" s="494" t="s">
        <v>405</v>
      </c>
      <c r="G417" s="19" t="s">
        <v>493</v>
      </c>
      <c r="H417" s="19" t="s">
        <v>494</v>
      </c>
      <c r="M417" s="480"/>
      <c r="N417" s="482"/>
    </row>
    <row r="418" customFormat="false" ht="12" hidden="false" customHeight="true" outlineLevel="0" collapsed="false">
      <c r="A418" s="384" t="n">
        <v>33</v>
      </c>
      <c r="B418" s="17" t="s">
        <v>7</v>
      </c>
      <c r="C418" s="492" t="n">
        <v>72000</v>
      </c>
      <c r="D418" s="17" t="n">
        <v>4</v>
      </c>
      <c r="E418" s="17" t="s">
        <v>478</v>
      </c>
      <c r="F418" s="495" t="s">
        <v>407</v>
      </c>
      <c r="G418" s="17" t="s">
        <v>500</v>
      </c>
      <c r="H418" s="17" t="s">
        <v>481</v>
      </c>
      <c r="M418" s="480"/>
      <c r="N418" s="482"/>
    </row>
    <row r="419" customFormat="false" ht="12" hidden="false" customHeight="true" outlineLevel="0" collapsed="false">
      <c r="A419" s="289" t="n">
        <v>34</v>
      </c>
      <c r="B419" s="19" t="s">
        <v>73</v>
      </c>
      <c r="C419" s="471" t="n">
        <v>500</v>
      </c>
      <c r="D419" s="19" t="n">
        <v>3</v>
      </c>
      <c r="E419" s="19" t="s">
        <v>501</v>
      </c>
      <c r="F419" s="496" t="s">
        <v>407</v>
      </c>
      <c r="G419" s="19" t="s">
        <v>500</v>
      </c>
      <c r="H419" s="19" t="s">
        <v>481</v>
      </c>
      <c r="M419" s="480"/>
      <c r="N419" s="482"/>
    </row>
    <row r="420" s="378" customFormat="true" ht="12" hidden="false" customHeight="true" outlineLevel="0" collapsed="false">
      <c r="A420" s="384" t="n">
        <v>35</v>
      </c>
      <c r="B420" s="17" t="s">
        <v>88</v>
      </c>
      <c r="C420" s="492" t="n">
        <v>6500</v>
      </c>
      <c r="D420" s="17" t="n">
        <v>4</v>
      </c>
      <c r="E420" s="17" t="s">
        <v>495</v>
      </c>
      <c r="F420" s="487" t="s">
        <v>408</v>
      </c>
      <c r="G420" s="19" t="s">
        <v>487</v>
      </c>
      <c r="H420" s="19" t="s">
        <v>488</v>
      </c>
      <c r="M420" s="480"/>
      <c r="N420" s="482"/>
    </row>
    <row r="421" customFormat="false" ht="12" hidden="false" customHeight="true" outlineLevel="0" collapsed="false">
      <c r="A421" s="289" t="n">
        <v>36</v>
      </c>
      <c r="B421" s="19" t="s">
        <v>139</v>
      </c>
      <c r="C421" s="471" t="n">
        <v>72000</v>
      </c>
      <c r="D421" s="19" t="n">
        <v>4</v>
      </c>
      <c r="E421" s="19" t="s">
        <v>495</v>
      </c>
      <c r="F421" s="496" t="s">
        <v>407</v>
      </c>
      <c r="G421" s="19" t="s">
        <v>500</v>
      </c>
      <c r="H421" s="19" t="s">
        <v>481</v>
      </c>
      <c r="M421" s="480"/>
      <c r="N421" s="482"/>
    </row>
    <row r="422" customFormat="false" ht="12" hidden="false" customHeight="true" outlineLevel="0" collapsed="false">
      <c r="A422" s="289" t="n">
        <v>37</v>
      </c>
      <c r="B422" s="19" t="s">
        <v>141</v>
      </c>
      <c r="C422" s="471" t="n">
        <v>450</v>
      </c>
      <c r="D422" s="19" t="n">
        <v>3</v>
      </c>
      <c r="E422" s="19" t="s">
        <v>495</v>
      </c>
      <c r="F422" s="496" t="s">
        <v>407</v>
      </c>
      <c r="G422" s="19" t="s">
        <v>500</v>
      </c>
      <c r="H422" s="19" t="s">
        <v>481</v>
      </c>
      <c r="M422" s="480"/>
      <c r="N422" s="482"/>
    </row>
    <row r="423" s="378" customFormat="true" ht="12" hidden="false" customHeight="true" outlineLevel="0" collapsed="false">
      <c r="A423" s="384" t="n">
        <v>38</v>
      </c>
      <c r="B423" s="17" t="s">
        <v>49</v>
      </c>
      <c r="C423" s="492" t="n">
        <v>130</v>
      </c>
      <c r="D423" s="17" t="n">
        <v>3</v>
      </c>
      <c r="E423" s="17" t="s">
        <v>489</v>
      </c>
      <c r="F423" s="497" t="s">
        <v>409</v>
      </c>
      <c r="G423" s="17" t="s">
        <v>502</v>
      </c>
      <c r="H423" s="17" t="s">
        <v>503</v>
      </c>
      <c r="M423" s="485"/>
      <c r="N423" s="498"/>
    </row>
    <row r="424" customFormat="false" ht="12" hidden="false" customHeight="true" outlineLevel="0" collapsed="false">
      <c r="A424" s="289" t="n">
        <v>39</v>
      </c>
      <c r="B424" s="19" t="s">
        <v>61</v>
      </c>
      <c r="C424" s="471" t="n">
        <v>252</v>
      </c>
      <c r="D424" s="19" t="n">
        <v>2</v>
      </c>
      <c r="E424" s="19" t="s">
        <v>479</v>
      </c>
      <c r="F424" s="499" t="s">
        <v>409</v>
      </c>
      <c r="G424" s="19" t="s">
        <v>502</v>
      </c>
      <c r="H424" s="19" t="s">
        <v>503</v>
      </c>
      <c r="M424" s="480"/>
      <c r="N424" s="482"/>
    </row>
    <row r="425" customFormat="false" ht="12" hidden="false" customHeight="true" outlineLevel="0" collapsed="false">
      <c r="A425" s="289" t="n">
        <v>40</v>
      </c>
      <c r="B425" s="19" t="s">
        <v>96</v>
      </c>
      <c r="C425" s="471" t="n">
        <v>895</v>
      </c>
      <c r="D425" s="19" t="n">
        <v>3</v>
      </c>
      <c r="E425" s="19" t="s">
        <v>479</v>
      </c>
      <c r="F425" s="499" t="s">
        <v>409</v>
      </c>
      <c r="G425" s="19" t="s">
        <v>502</v>
      </c>
      <c r="H425" s="19" t="s">
        <v>503</v>
      </c>
      <c r="M425" s="485"/>
      <c r="N425" s="482"/>
    </row>
    <row r="426" customFormat="false" ht="12" hidden="false" customHeight="true" outlineLevel="0" collapsed="false">
      <c r="A426" s="289" t="n">
        <v>41</v>
      </c>
      <c r="B426" s="19" t="s">
        <v>98</v>
      </c>
      <c r="C426" s="471" t="n">
        <v>3200</v>
      </c>
      <c r="D426" s="19" t="n">
        <v>3</v>
      </c>
      <c r="E426" s="19" t="s">
        <v>479</v>
      </c>
      <c r="F426" s="499" t="s">
        <v>409</v>
      </c>
      <c r="G426" s="19" t="s">
        <v>502</v>
      </c>
      <c r="H426" s="19" t="s">
        <v>503</v>
      </c>
      <c r="M426" s="480"/>
      <c r="N426" s="482"/>
    </row>
    <row r="427" customFormat="false" ht="12" hidden="false" customHeight="true" outlineLevel="0" collapsed="false">
      <c r="A427" s="289" t="n">
        <v>42</v>
      </c>
      <c r="B427" s="19" t="s">
        <v>114</v>
      </c>
      <c r="C427" s="471" t="n">
        <v>7500</v>
      </c>
      <c r="D427" s="19" t="n">
        <v>4</v>
      </c>
      <c r="E427" s="19" t="s">
        <v>479</v>
      </c>
      <c r="F427" s="500" t="s">
        <v>409</v>
      </c>
      <c r="G427" s="19" t="s">
        <v>502</v>
      </c>
      <c r="H427" s="19" t="s">
        <v>503</v>
      </c>
      <c r="M427" s="480"/>
      <c r="N427" s="482"/>
    </row>
    <row r="428" customFormat="false" ht="12" hidden="false" customHeight="true" outlineLevel="0" collapsed="false">
      <c r="A428" s="289" t="n">
        <v>43</v>
      </c>
      <c r="B428" s="19" t="s">
        <v>58</v>
      </c>
      <c r="C428" s="471" t="n">
        <v>600</v>
      </c>
      <c r="D428" s="19" t="n">
        <v>3</v>
      </c>
      <c r="E428" s="19" t="s">
        <v>490</v>
      </c>
      <c r="F428" s="10" t="s">
        <v>404</v>
      </c>
      <c r="G428" s="19" t="s">
        <v>496</v>
      </c>
      <c r="H428" s="19" t="s">
        <v>497</v>
      </c>
      <c r="M428" s="480"/>
      <c r="N428" s="482"/>
    </row>
    <row r="429" customFormat="false" ht="12" hidden="false" customHeight="true" outlineLevel="0" collapsed="false">
      <c r="A429" s="289" t="n">
        <v>44</v>
      </c>
      <c r="B429" s="19" t="s">
        <v>83</v>
      </c>
      <c r="C429" s="471" t="n">
        <v>515</v>
      </c>
      <c r="D429" s="19" t="n">
        <v>4</v>
      </c>
      <c r="E429" s="19" t="s">
        <v>490</v>
      </c>
      <c r="F429" s="10" t="s">
        <v>404</v>
      </c>
      <c r="G429" s="19" t="s">
        <v>496</v>
      </c>
      <c r="H429" s="19" t="s">
        <v>497</v>
      </c>
      <c r="M429" s="480"/>
      <c r="N429" s="482"/>
    </row>
    <row r="430" customFormat="false" ht="12" hidden="false" customHeight="true" outlineLevel="0" collapsed="false">
      <c r="A430" s="289" t="n">
        <v>45</v>
      </c>
      <c r="B430" s="19" t="s">
        <v>85</v>
      </c>
      <c r="C430" s="471" t="n">
        <v>85</v>
      </c>
      <c r="D430" s="19" t="n">
        <v>3</v>
      </c>
      <c r="E430" s="19" t="s">
        <v>490</v>
      </c>
      <c r="F430" s="10" t="s">
        <v>404</v>
      </c>
      <c r="G430" s="19" t="s">
        <v>496</v>
      </c>
      <c r="H430" s="19" t="s">
        <v>497</v>
      </c>
      <c r="M430" s="480"/>
      <c r="N430" s="482"/>
    </row>
    <row r="431" customFormat="false" ht="12" hidden="false" customHeight="true" outlineLevel="0" collapsed="false">
      <c r="A431" s="289" t="n">
        <v>46</v>
      </c>
      <c r="B431" s="19" t="s">
        <v>110</v>
      </c>
      <c r="C431" s="471" t="n">
        <v>6800</v>
      </c>
      <c r="D431" s="19" t="n">
        <v>3</v>
      </c>
      <c r="E431" s="19" t="s">
        <v>490</v>
      </c>
      <c r="F431" s="10" t="s">
        <v>404</v>
      </c>
      <c r="G431" s="19" t="s">
        <v>496</v>
      </c>
      <c r="H431" s="19" t="s">
        <v>497</v>
      </c>
      <c r="M431" s="480"/>
      <c r="N431" s="482"/>
    </row>
    <row r="432" customFormat="false" ht="12" hidden="false" customHeight="true" outlineLevel="0" collapsed="false">
      <c r="A432" s="289" t="n">
        <v>47</v>
      </c>
      <c r="B432" s="19" t="s">
        <v>157</v>
      </c>
      <c r="C432" s="471" t="n">
        <v>1100</v>
      </c>
      <c r="D432" s="19" t="n">
        <v>3</v>
      </c>
      <c r="E432" s="19" t="s">
        <v>492</v>
      </c>
      <c r="F432" s="10" t="s">
        <v>404</v>
      </c>
      <c r="G432" s="19" t="s">
        <v>496</v>
      </c>
      <c r="H432" s="19" t="s">
        <v>497</v>
      </c>
      <c r="M432" s="480"/>
      <c r="N432" s="482"/>
    </row>
    <row r="433" customFormat="false" ht="12" hidden="false" customHeight="true" outlineLevel="0" collapsed="false">
      <c r="A433" s="289" t="n">
        <v>48</v>
      </c>
      <c r="B433" s="19" t="s">
        <v>164</v>
      </c>
      <c r="C433" s="471" t="n">
        <v>800</v>
      </c>
      <c r="D433" s="19" t="n">
        <v>3</v>
      </c>
      <c r="E433" s="19" t="s">
        <v>490</v>
      </c>
      <c r="F433" s="10" t="s">
        <v>404</v>
      </c>
      <c r="G433" s="19" t="s">
        <v>496</v>
      </c>
      <c r="H433" s="19" t="s">
        <v>497</v>
      </c>
      <c r="M433" s="485"/>
      <c r="N433" s="482"/>
    </row>
    <row r="434" customFormat="false" ht="12" hidden="false" customHeight="true" outlineLevel="0" collapsed="false">
      <c r="A434" s="289" t="n">
        <v>49</v>
      </c>
      <c r="B434" s="19" t="s">
        <v>47</v>
      </c>
      <c r="C434" s="471" t="n">
        <v>3375</v>
      </c>
      <c r="D434" s="19" t="n">
        <v>3</v>
      </c>
      <c r="E434" s="19" t="s">
        <v>504</v>
      </c>
      <c r="F434" s="493" t="s">
        <v>406</v>
      </c>
      <c r="G434" s="19" t="s">
        <v>498</v>
      </c>
      <c r="H434" s="19" t="s">
        <v>481</v>
      </c>
      <c r="M434" s="480"/>
      <c r="N434" s="482"/>
    </row>
    <row r="435" customFormat="false" ht="12" hidden="false" customHeight="true" outlineLevel="0" collapsed="false">
      <c r="A435" s="289" t="n">
        <v>50</v>
      </c>
      <c r="B435" s="19" t="s">
        <v>129</v>
      </c>
      <c r="C435" s="471" t="n">
        <v>675</v>
      </c>
      <c r="D435" s="19" t="n">
        <v>3</v>
      </c>
      <c r="E435" s="19" t="s">
        <v>499</v>
      </c>
      <c r="F435" s="501" t="s">
        <v>406</v>
      </c>
      <c r="G435" s="19" t="s">
        <v>498</v>
      </c>
      <c r="H435" s="19" t="s">
        <v>481</v>
      </c>
      <c r="M435" s="480"/>
      <c r="N435" s="482"/>
    </row>
    <row r="436" customFormat="false" ht="12" hidden="false" customHeight="true" outlineLevel="0" collapsed="false">
      <c r="A436" s="289" t="n">
        <v>51</v>
      </c>
      <c r="B436" s="17" t="s">
        <v>147</v>
      </c>
      <c r="C436" s="492" t="n">
        <v>4200</v>
      </c>
      <c r="D436" s="17" t="n">
        <v>2</v>
      </c>
      <c r="E436" s="17" t="s">
        <v>505</v>
      </c>
      <c r="F436" s="502" t="s">
        <v>405</v>
      </c>
      <c r="G436" s="17" t="s">
        <v>493</v>
      </c>
      <c r="H436" s="17" t="s">
        <v>494</v>
      </c>
      <c r="M436" s="480"/>
      <c r="N436" s="482"/>
    </row>
    <row r="437" customFormat="false" ht="12" hidden="false" customHeight="true" outlineLevel="0" collapsed="false">
      <c r="A437" s="289" t="n">
        <v>52</v>
      </c>
      <c r="B437" s="19" t="s">
        <v>64</v>
      </c>
      <c r="C437" s="471" t="n">
        <v>2520</v>
      </c>
      <c r="D437" s="19" t="n">
        <v>3</v>
      </c>
      <c r="E437" s="19" t="s">
        <v>492</v>
      </c>
      <c r="F437" s="494" t="s">
        <v>405</v>
      </c>
      <c r="G437" s="19" t="s">
        <v>493</v>
      </c>
      <c r="H437" s="19" t="s">
        <v>494</v>
      </c>
      <c r="M437" s="480"/>
      <c r="N437" s="482"/>
    </row>
    <row r="438" customFormat="false" ht="12" hidden="false" customHeight="true" outlineLevel="0" collapsed="false">
      <c r="A438" s="11" t="n">
        <v>53</v>
      </c>
      <c r="B438" s="503" t="s">
        <v>44</v>
      </c>
      <c r="C438" s="54" t="n">
        <v>88</v>
      </c>
      <c r="D438" s="54" t="n">
        <v>2</v>
      </c>
      <c r="E438" s="54" t="s">
        <v>474</v>
      </c>
      <c r="F438" s="504" t="s">
        <v>402</v>
      </c>
      <c r="G438" s="289" t="str">
        <f aca="false">VLOOKUP(F438,F386:G436,2,FALSE())</f>
        <v>River Reik, River Teufel, Lower Stir</v>
      </c>
      <c r="H438" s="505" t="s">
        <v>481</v>
      </c>
      <c r="M438" s="480"/>
      <c r="N438" s="482"/>
    </row>
    <row r="439" customFormat="false" ht="12" hidden="false" customHeight="true" outlineLevel="0" collapsed="false">
      <c r="A439" s="11" t="n">
        <f aca="false">A438+1</f>
        <v>54</v>
      </c>
      <c r="B439" s="503"/>
      <c r="C439" s="54"/>
      <c r="D439" s="54"/>
      <c r="E439" s="54"/>
      <c r="F439" s="504"/>
      <c r="G439" s="289" t="str">
        <f aca="false">IF(F439="","",VLOOKUP(F439,F387:G438,2,FALSE()))</f>
        <v/>
      </c>
      <c r="H439" s="505"/>
      <c r="M439" s="480"/>
      <c r="N439" s="482"/>
    </row>
    <row r="440" customFormat="false" ht="12" hidden="false" customHeight="true" outlineLevel="0" collapsed="false">
      <c r="A440" s="11" t="n">
        <f aca="false">A439+1</f>
        <v>55</v>
      </c>
      <c r="B440" s="503"/>
      <c r="C440" s="54"/>
      <c r="D440" s="54"/>
      <c r="E440" s="54"/>
      <c r="F440" s="504"/>
      <c r="G440" s="289" t="str">
        <f aca="false">IF(F440="","",VLOOKUP(F440,F388:G439,2,FALSE()))</f>
        <v/>
      </c>
      <c r="H440" s="505"/>
      <c r="M440" s="480"/>
      <c r="N440" s="482"/>
    </row>
    <row r="441" customFormat="false" ht="12" hidden="false" customHeight="true" outlineLevel="0" collapsed="false">
      <c r="A441" s="11" t="n">
        <f aca="false">A440+1</f>
        <v>56</v>
      </c>
      <c r="B441" s="503"/>
      <c r="C441" s="54"/>
      <c r="D441" s="54"/>
      <c r="E441" s="54"/>
      <c r="F441" s="504"/>
      <c r="G441" s="289" t="str">
        <f aca="false">IF(F441="","",VLOOKUP(F441,F389:G440,2,FALSE()))</f>
        <v/>
      </c>
      <c r="H441" s="505"/>
      <c r="M441" s="480"/>
      <c r="N441" s="482"/>
    </row>
    <row r="442" customFormat="false" ht="12" hidden="false" customHeight="true" outlineLevel="0" collapsed="false">
      <c r="A442" s="11" t="n">
        <f aca="false">A441+1</f>
        <v>57</v>
      </c>
      <c r="B442" s="503"/>
      <c r="C442" s="54"/>
      <c r="D442" s="54"/>
      <c r="E442" s="54"/>
      <c r="F442" s="504"/>
      <c r="G442" s="289" t="str">
        <f aca="false">IF(F442="","",VLOOKUP(F442,F390:G441,2,FALSE()))</f>
        <v/>
      </c>
      <c r="H442" s="505"/>
      <c r="M442" s="480"/>
      <c r="N442" s="482"/>
    </row>
    <row r="443" customFormat="false" ht="12" hidden="false" customHeight="true" outlineLevel="0" collapsed="false">
      <c r="A443" s="11" t="n">
        <f aca="false">A442+1</f>
        <v>58</v>
      </c>
      <c r="B443" s="503"/>
      <c r="C443" s="54"/>
      <c r="D443" s="54"/>
      <c r="E443" s="54"/>
      <c r="F443" s="504"/>
      <c r="G443" s="289" t="str">
        <f aca="false">IF(F443="","",VLOOKUP(F443,F391:G442,2,FALSE()))</f>
        <v/>
      </c>
      <c r="H443" s="505"/>
      <c r="M443" s="485"/>
      <c r="N443" s="482"/>
    </row>
    <row r="444" customFormat="false" ht="12" hidden="false" customHeight="true" outlineLevel="0" collapsed="false">
      <c r="A444" s="11" t="n">
        <f aca="false">A443+1</f>
        <v>59</v>
      </c>
      <c r="B444" s="503"/>
      <c r="C444" s="54"/>
      <c r="D444" s="54"/>
      <c r="E444" s="54"/>
      <c r="F444" s="504"/>
      <c r="G444" s="289" t="str">
        <f aca="false">IF(F444="","",VLOOKUP(F444,F392:G443,2,FALSE()))</f>
        <v/>
      </c>
      <c r="H444" s="505"/>
      <c r="M444" s="480"/>
      <c r="N444" s="482"/>
    </row>
    <row r="445" customFormat="false" ht="12" hidden="false" customHeight="true" outlineLevel="0" collapsed="false">
      <c r="A445" s="11" t="n">
        <f aca="false">A444+1</f>
        <v>60</v>
      </c>
      <c r="B445" s="503"/>
      <c r="C445" s="54"/>
      <c r="D445" s="54"/>
      <c r="E445" s="54"/>
      <c r="F445" s="504"/>
      <c r="G445" s="289" t="str">
        <f aca="false">IF(F445="","",VLOOKUP(F445,F393:G444,2,FALSE()))</f>
        <v/>
      </c>
      <c r="H445" s="505"/>
      <c r="M445" s="480"/>
      <c r="N445" s="482"/>
    </row>
    <row r="446" customFormat="false" ht="12" hidden="false" customHeight="true" outlineLevel="0" collapsed="false">
      <c r="A446" s="11" t="n">
        <f aca="false">A445+1</f>
        <v>61</v>
      </c>
      <c r="B446" s="503"/>
      <c r="C446" s="54"/>
      <c r="D446" s="54"/>
      <c r="E446" s="54"/>
      <c r="F446" s="504"/>
      <c r="G446" s="289" t="str">
        <f aca="false">IF(F446="","",VLOOKUP(F446,F394:G445,2,FALSE()))</f>
        <v/>
      </c>
      <c r="H446" s="505"/>
      <c r="M446" s="480"/>
      <c r="N446" s="482"/>
    </row>
    <row r="447" customFormat="false" ht="12" hidden="false" customHeight="true" outlineLevel="0" collapsed="false">
      <c r="A447" s="11" t="n">
        <f aca="false">A446+1</f>
        <v>62</v>
      </c>
      <c r="B447" s="503"/>
      <c r="C447" s="54"/>
      <c r="D447" s="54"/>
      <c r="E447" s="54"/>
      <c r="F447" s="504"/>
      <c r="G447" s="289" t="str">
        <f aca="false">IF(F447="","",VLOOKUP(F447,F395:G446,2,FALSE()))</f>
        <v/>
      </c>
      <c r="H447" s="505"/>
      <c r="M447" s="480"/>
      <c r="N447" s="482"/>
    </row>
    <row r="448" customFormat="false" ht="12" hidden="false" customHeight="true" outlineLevel="0" collapsed="false">
      <c r="A448" s="11" t="n">
        <f aca="false">A447+1</f>
        <v>63</v>
      </c>
      <c r="B448" s="503"/>
      <c r="C448" s="54"/>
      <c r="D448" s="54"/>
      <c r="E448" s="54"/>
      <c r="F448" s="504"/>
      <c r="G448" s="289" t="str">
        <f aca="false">IF(F448="","",VLOOKUP(F448,F396:G447,2,FALSE()))</f>
        <v/>
      </c>
      <c r="H448" s="505"/>
    </row>
    <row r="449" customFormat="false" ht="12" hidden="false" customHeight="true" outlineLevel="0" collapsed="false">
      <c r="A449" s="11" t="n">
        <f aca="false">A448+1</f>
        <v>64</v>
      </c>
      <c r="B449" s="503"/>
      <c r="C449" s="54"/>
      <c r="D449" s="54"/>
      <c r="E449" s="54"/>
      <c r="F449" s="504"/>
      <c r="G449" s="289" t="str">
        <f aca="false">IF(F449="","",VLOOKUP(F449,F397:G448,2,FALSE()))</f>
        <v/>
      </c>
      <c r="H449" s="505"/>
    </row>
    <row r="450" customFormat="false" ht="12" hidden="false" customHeight="true" outlineLevel="0" collapsed="false">
      <c r="A450" s="11" t="n">
        <f aca="false">A449+1</f>
        <v>65</v>
      </c>
      <c r="B450" s="503"/>
      <c r="C450" s="54"/>
      <c r="D450" s="54"/>
      <c r="E450" s="54"/>
      <c r="F450" s="504"/>
      <c r="G450" s="289" t="str">
        <f aca="false">IF(F450="","",VLOOKUP(F450,F398:G449,2,FALSE()))</f>
        <v/>
      </c>
      <c r="H450" s="505"/>
    </row>
    <row r="451" customFormat="false" ht="12" hidden="false" customHeight="true" outlineLevel="0" collapsed="false">
      <c r="A451" s="11" t="n">
        <f aca="false">A450+1</f>
        <v>66</v>
      </c>
      <c r="B451" s="503"/>
      <c r="C451" s="54"/>
      <c r="D451" s="54"/>
      <c r="E451" s="54"/>
      <c r="F451" s="504"/>
      <c r="G451" s="289" t="str">
        <f aca="false">IF(F451="","",VLOOKUP(F451,F399:G450,2,FALSE()))</f>
        <v/>
      </c>
      <c r="H451" s="505"/>
    </row>
    <row r="452" customFormat="false" ht="12" hidden="false" customHeight="true" outlineLevel="0" collapsed="false">
      <c r="A452" s="11" t="n">
        <f aca="false">A451+1</f>
        <v>67</v>
      </c>
      <c r="B452" s="503"/>
      <c r="C452" s="54"/>
      <c r="D452" s="54"/>
      <c r="E452" s="54"/>
      <c r="F452" s="504"/>
      <c r="G452" s="289" t="str">
        <f aca="false">IF(F452="","",VLOOKUP(F452,F400:G451,2,FALSE()))</f>
        <v/>
      </c>
      <c r="H452" s="505"/>
    </row>
    <row r="453" customFormat="false" ht="12" hidden="false" customHeight="true" outlineLevel="0" collapsed="false">
      <c r="A453" s="11" t="n">
        <f aca="false">A452+1</f>
        <v>68</v>
      </c>
      <c r="B453" s="503"/>
      <c r="C453" s="54"/>
      <c r="D453" s="54"/>
      <c r="E453" s="54"/>
      <c r="F453" s="504"/>
      <c r="G453" s="289" t="str">
        <f aca="false">IF(F453="","",VLOOKUP(F453,F401:G452,2,FALSE()))</f>
        <v/>
      </c>
      <c r="H453" s="505"/>
    </row>
    <row r="454" customFormat="false" ht="12" hidden="false" customHeight="true" outlineLevel="0" collapsed="false">
      <c r="A454" s="11" t="n">
        <f aca="false">A453+1</f>
        <v>69</v>
      </c>
      <c r="B454" s="503"/>
      <c r="C454" s="54"/>
      <c r="D454" s="54"/>
      <c r="E454" s="54"/>
      <c r="F454" s="504"/>
      <c r="G454" s="289" t="str">
        <f aca="false">IF(F454="","",VLOOKUP(F454,F402:G453,2,FALSE()))</f>
        <v/>
      </c>
      <c r="H454" s="505"/>
    </row>
    <row r="455" customFormat="false" ht="12" hidden="false" customHeight="true" outlineLevel="0" collapsed="false">
      <c r="A455" s="11" t="n">
        <f aca="false">A454+1</f>
        <v>70</v>
      </c>
      <c r="B455" s="503"/>
      <c r="C455" s="54"/>
      <c r="D455" s="54"/>
      <c r="E455" s="54"/>
      <c r="F455" s="504"/>
      <c r="G455" s="289" t="str">
        <f aca="false">IF(F455="","",VLOOKUP(F455,F403:G454,2,FALSE()))</f>
        <v/>
      </c>
      <c r="H455" s="505"/>
    </row>
    <row r="456" customFormat="false" ht="12" hidden="false" customHeight="true" outlineLevel="0" collapsed="false">
      <c r="A456" s="11" t="n">
        <f aca="false">A455+1</f>
        <v>71</v>
      </c>
      <c r="B456" s="503"/>
      <c r="C456" s="54"/>
      <c r="D456" s="54"/>
      <c r="E456" s="54"/>
      <c r="F456" s="504"/>
      <c r="G456" s="289" t="str">
        <f aca="false">IF(F456="","",VLOOKUP(F456,F404:G455,2,FALSE()))</f>
        <v/>
      </c>
      <c r="H456" s="505"/>
    </row>
    <row r="457" customFormat="false" ht="12" hidden="false" customHeight="true" outlineLevel="0" collapsed="false">
      <c r="A457" s="11" t="n">
        <f aca="false">A456+1</f>
        <v>72</v>
      </c>
      <c r="B457" s="503"/>
      <c r="C457" s="54"/>
      <c r="D457" s="54"/>
      <c r="E457" s="54"/>
      <c r="F457" s="504"/>
      <c r="G457" s="289" t="str">
        <f aca="false">IF(F457="","",VLOOKUP(F457,F405:G456,2,FALSE()))</f>
        <v/>
      </c>
      <c r="H457" s="505"/>
    </row>
    <row r="458" customFormat="false" ht="12" hidden="false" customHeight="true" outlineLevel="0" collapsed="false">
      <c r="A458" s="11" t="n">
        <f aca="false">A457+1</f>
        <v>73</v>
      </c>
      <c r="B458" s="503"/>
      <c r="C458" s="54"/>
      <c r="D458" s="54"/>
      <c r="E458" s="54"/>
      <c r="F458" s="504"/>
      <c r="G458" s="289" t="str">
        <f aca="false">IF(F458="","",VLOOKUP(F458,F406:G457,2,FALSE()))</f>
        <v/>
      </c>
      <c r="H458" s="505"/>
    </row>
    <row r="459" customFormat="false" ht="12" hidden="false" customHeight="true" outlineLevel="0" collapsed="false">
      <c r="A459" s="11" t="n">
        <f aca="false">A458+1</f>
        <v>74</v>
      </c>
      <c r="B459" s="503"/>
      <c r="C459" s="54"/>
      <c r="D459" s="54"/>
      <c r="E459" s="54"/>
      <c r="F459" s="504"/>
      <c r="G459" s="289" t="str">
        <f aca="false">IF(F459="","",VLOOKUP(F459,F407:G458,2,FALSE()))</f>
        <v/>
      </c>
      <c r="H459" s="505"/>
    </row>
    <row r="460" customFormat="false" ht="12" hidden="false" customHeight="true" outlineLevel="0" collapsed="false">
      <c r="A460" s="11" t="n">
        <f aca="false">A459+1</f>
        <v>75</v>
      </c>
      <c r="B460" s="503"/>
      <c r="C460" s="54"/>
      <c r="D460" s="54"/>
      <c r="E460" s="54"/>
      <c r="F460" s="504"/>
      <c r="G460" s="289" t="str">
        <f aca="false">IF(F460="","",VLOOKUP(F460,F408:G459,2,FALSE()))</f>
        <v/>
      </c>
      <c r="H460" s="505"/>
    </row>
    <row r="461" customFormat="false" ht="12" hidden="false" customHeight="true" outlineLevel="0" collapsed="false">
      <c r="A461" s="11" t="n">
        <f aca="false">A460+1</f>
        <v>76</v>
      </c>
      <c r="B461" s="503"/>
      <c r="C461" s="54"/>
      <c r="D461" s="54"/>
      <c r="E461" s="54"/>
      <c r="F461" s="504"/>
      <c r="G461" s="289" t="str">
        <f aca="false">IF(F461="","",VLOOKUP(F461,F409:G460,2,FALSE()))</f>
        <v/>
      </c>
      <c r="H461" s="505"/>
    </row>
    <row r="462" customFormat="false" ht="12" hidden="false" customHeight="true" outlineLevel="0" collapsed="false">
      <c r="A462" s="11" t="n">
        <f aca="false">A461+1</f>
        <v>77</v>
      </c>
      <c r="B462" s="503"/>
      <c r="C462" s="54"/>
      <c r="D462" s="54"/>
      <c r="E462" s="54"/>
      <c r="F462" s="504"/>
      <c r="G462" s="289" t="str">
        <f aca="false">IF(F462="","",VLOOKUP(F462,F410:G461,2,FALSE()))</f>
        <v/>
      </c>
      <c r="H462" s="505"/>
    </row>
    <row r="463" customFormat="false" ht="12" hidden="false" customHeight="true" outlineLevel="0" collapsed="false">
      <c r="A463" s="11" t="n">
        <f aca="false">A462+1</f>
        <v>78</v>
      </c>
      <c r="B463" s="503"/>
      <c r="C463" s="54"/>
      <c r="D463" s="54"/>
      <c r="E463" s="54"/>
      <c r="F463" s="504"/>
      <c r="G463" s="289" t="str">
        <f aca="false">IF(F463="","",VLOOKUP(F463,F411:G462,2,FALSE()))</f>
        <v/>
      </c>
      <c r="H463" s="505"/>
    </row>
    <row r="464" customFormat="false" ht="12" hidden="false" customHeight="true" outlineLevel="0" collapsed="false">
      <c r="A464" s="11" t="n">
        <f aca="false">A463+1</f>
        <v>79</v>
      </c>
      <c r="B464" s="503"/>
      <c r="C464" s="54"/>
      <c r="D464" s="54"/>
      <c r="E464" s="54"/>
      <c r="F464" s="504"/>
      <c r="G464" s="289" t="str">
        <f aca="false">IF(F464="","",VLOOKUP(F464,F412:G463,2,FALSE()))</f>
        <v/>
      </c>
      <c r="H464" s="505"/>
    </row>
    <row r="465" customFormat="false" ht="12" hidden="false" customHeight="true" outlineLevel="0" collapsed="false">
      <c r="A465" s="11" t="n">
        <f aca="false">A464+1</f>
        <v>80</v>
      </c>
      <c r="B465" s="503"/>
      <c r="C465" s="54"/>
      <c r="D465" s="54"/>
      <c r="E465" s="54"/>
      <c r="F465" s="504"/>
      <c r="G465" s="289" t="str">
        <f aca="false">IF(F465="","",VLOOKUP(F465,F413:G464,2,FALSE()))</f>
        <v/>
      </c>
      <c r="H465" s="505"/>
    </row>
    <row r="466" customFormat="false" ht="12" hidden="false" customHeight="true" outlineLevel="0" collapsed="false">
      <c r="A466" s="11" t="n">
        <f aca="false">A465+1</f>
        <v>81</v>
      </c>
      <c r="B466" s="503"/>
      <c r="C466" s="54"/>
      <c r="D466" s="54"/>
      <c r="E466" s="54"/>
      <c r="F466" s="504"/>
      <c r="G466" s="289" t="str">
        <f aca="false">IF(F466="","",VLOOKUP(F466,F414:G465,2,FALSE()))</f>
        <v/>
      </c>
      <c r="H466" s="505"/>
    </row>
    <row r="467" customFormat="false" ht="12" hidden="false" customHeight="true" outlineLevel="0" collapsed="false">
      <c r="A467" s="11" t="n">
        <f aca="false">A466+1</f>
        <v>82</v>
      </c>
      <c r="B467" s="503"/>
      <c r="C467" s="54"/>
      <c r="D467" s="54"/>
      <c r="E467" s="54"/>
      <c r="F467" s="504"/>
      <c r="G467" s="289" t="str">
        <f aca="false">IF(F467="","",VLOOKUP(F467,F415:G466,2,FALSE()))</f>
        <v/>
      </c>
      <c r="H467" s="505"/>
    </row>
    <row r="468" customFormat="false" ht="12" hidden="false" customHeight="true" outlineLevel="0" collapsed="false">
      <c r="A468" s="11" t="n">
        <f aca="false">A467+1</f>
        <v>83</v>
      </c>
      <c r="B468" s="503"/>
      <c r="C468" s="54"/>
      <c r="D468" s="54"/>
      <c r="E468" s="54"/>
      <c r="F468" s="504"/>
      <c r="G468" s="289" t="str">
        <f aca="false">IF(F468="","",VLOOKUP(F468,F416:G467,2,FALSE()))</f>
        <v/>
      </c>
      <c r="H468" s="505"/>
    </row>
    <row r="469" customFormat="false" ht="12" hidden="false" customHeight="true" outlineLevel="0" collapsed="false">
      <c r="A469" s="11" t="n">
        <f aca="false">A468+1</f>
        <v>84</v>
      </c>
      <c r="B469" s="503"/>
      <c r="C469" s="54"/>
      <c r="D469" s="54"/>
      <c r="E469" s="54"/>
      <c r="F469" s="504"/>
      <c r="G469" s="289" t="str">
        <f aca="false">IF(F469="","",VLOOKUP(F469,F417:G468,2,FALSE()))</f>
        <v/>
      </c>
      <c r="H469" s="505"/>
    </row>
    <row r="470" customFormat="false" ht="12" hidden="false" customHeight="true" outlineLevel="0" collapsed="false">
      <c r="A470" s="11" t="n">
        <f aca="false">A469+1</f>
        <v>85</v>
      </c>
      <c r="B470" s="503"/>
      <c r="C470" s="54"/>
      <c r="D470" s="54"/>
      <c r="E470" s="54"/>
      <c r="F470" s="504"/>
      <c r="G470" s="289" t="str">
        <f aca="false">IF(F470="","",VLOOKUP(F470,F418:G469,2,FALSE()))</f>
        <v/>
      </c>
      <c r="H470" s="505"/>
    </row>
    <row r="471" customFormat="false" ht="12" hidden="false" customHeight="true" outlineLevel="0" collapsed="false">
      <c r="A471" s="11" t="n">
        <f aca="false">A470+1</f>
        <v>86</v>
      </c>
      <c r="B471" s="503"/>
      <c r="C471" s="54"/>
      <c r="D471" s="54"/>
      <c r="E471" s="54"/>
      <c r="F471" s="504"/>
      <c r="G471" s="289" t="str">
        <f aca="false">IF(F471="","",VLOOKUP(F471,F419:G470,2,FALSE()))</f>
        <v/>
      </c>
      <c r="H471" s="505"/>
    </row>
    <row r="472" customFormat="false" ht="12" hidden="false" customHeight="true" outlineLevel="0" collapsed="false">
      <c r="A472" s="11" t="n">
        <f aca="false">A471+1</f>
        <v>87</v>
      </c>
      <c r="B472" s="503"/>
      <c r="C472" s="54"/>
      <c r="D472" s="54"/>
      <c r="E472" s="54"/>
      <c r="F472" s="504"/>
      <c r="G472" s="289" t="str">
        <f aca="false">IF(F472="","",VLOOKUP(F472,F420:G471,2,FALSE()))</f>
        <v/>
      </c>
      <c r="H472" s="505"/>
    </row>
    <row r="473" customFormat="false" ht="12" hidden="false" customHeight="true" outlineLevel="0" collapsed="false">
      <c r="A473" s="11" t="n">
        <f aca="false">A472+1</f>
        <v>88</v>
      </c>
      <c r="B473" s="503"/>
      <c r="C473" s="54"/>
      <c r="D473" s="54"/>
      <c r="E473" s="54"/>
      <c r="F473" s="504"/>
      <c r="G473" s="289" t="str">
        <f aca="false">IF(F473="","",VLOOKUP(F473,F421:G472,2,FALSE()))</f>
        <v/>
      </c>
      <c r="H473" s="505"/>
    </row>
    <row r="474" customFormat="false" ht="12" hidden="false" customHeight="true" outlineLevel="0" collapsed="false">
      <c r="A474" s="11" t="n">
        <f aca="false">A473+1</f>
        <v>89</v>
      </c>
      <c r="B474" s="503"/>
      <c r="C474" s="54"/>
      <c r="D474" s="54"/>
      <c r="E474" s="54"/>
      <c r="F474" s="504"/>
      <c r="G474" s="289" t="str">
        <f aca="false">IF(F474="","",VLOOKUP(F474,F422:G473,2,FALSE()))</f>
        <v/>
      </c>
      <c r="H474" s="505"/>
    </row>
    <row r="475" customFormat="false" ht="12" hidden="false" customHeight="true" outlineLevel="0" collapsed="false">
      <c r="A475" s="11" t="n">
        <f aca="false">A474+1</f>
        <v>90</v>
      </c>
      <c r="B475" s="503"/>
      <c r="C475" s="54"/>
      <c r="D475" s="54"/>
      <c r="E475" s="54"/>
      <c r="F475" s="504"/>
      <c r="G475" s="289" t="str">
        <f aca="false">IF(F475="","",VLOOKUP(F475,F423:G474,2,FALSE()))</f>
        <v/>
      </c>
      <c r="H475" s="505"/>
    </row>
    <row r="476" customFormat="false" ht="12" hidden="false" customHeight="true" outlineLevel="0" collapsed="false">
      <c r="A476" s="11" t="n">
        <f aca="false">A475+1</f>
        <v>91</v>
      </c>
      <c r="B476" s="503"/>
      <c r="C476" s="54"/>
      <c r="D476" s="54"/>
      <c r="E476" s="54"/>
      <c r="F476" s="504"/>
      <c r="G476" s="289" t="str">
        <f aca="false">IF(F476="","",VLOOKUP(F476,F424:G475,2,FALSE()))</f>
        <v/>
      </c>
      <c r="H476" s="505"/>
    </row>
    <row r="477" customFormat="false" ht="12" hidden="false" customHeight="true" outlineLevel="0" collapsed="false">
      <c r="A477" s="11" t="n">
        <f aca="false">A476+1</f>
        <v>92</v>
      </c>
      <c r="B477" s="503"/>
      <c r="C477" s="54"/>
      <c r="D477" s="54"/>
      <c r="E477" s="54"/>
      <c r="F477" s="504"/>
      <c r="G477" s="289" t="str">
        <f aca="false">IF(F477="","",VLOOKUP(F477,F425:G476,2,FALSE()))</f>
        <v/>
      </c>
      <c r="H477" s="505"/>
    </row>
    <row r="478" customFormat="false" ht="12" hidden="false" customHeight="true" outlineLevel="0" collapsed="false">
      <c r="A478" s="11" t="n">
        <f aca="false">A477+1</f>
        <v>93</v>
      </c>
      <c r="B478" s="503"/>
      <c r="C478" s="54"/>
      <c r="D478" s="54"/>
      <c r="E478" s="54"/>
      <c r="F478" s="504"/>
      <c r="G478" s="289" t="str">
        <f aca="false">IF(F478="","",VLOOKUP(F478,F426:G477,2,FALSE()))</f>
        <v/>
      </c>
      <c r="H478" s="505"/>
    </row>
    <row r="479" customFormat="false" ht="12" hidden="false" customHeight="true" outlineLevel="0" collapsed="false">
      <c r="A479" s="11" t="n">
        <f aca="false">A478+1</f>
        <v>94</v>
      </c>
      <c r="B479" s="503"/>
      <c r="C479" s="54"/>
      <c r="D479" s="54"/>
      <c r="E479" s="54"/>
      <c r="F479" s="504"/>
      <c r="G479" s="289" t="str">
        <f aca="false">IF(F479="","",VLOOKUP(F479,F427:G478,2,FALSE()))</f>
        <v/>
      </c>
      <c r="H479" s="505"/>
    </row>
    <row r="480" customFormat="false" ht="12" hidden="false" customHeight="true" outlineLevel="0" collapsed="false">
      <c r="A480" s="11" t="n">
        <f aca="false">A479+1</f>
        <v>95</v>
      </c>
      <c r="B480" s="503"/>
      <c r="C480" s="54"/>
      <c r="D480" s="54"/>
      <c r="E480" s="54"/>
      <c r="F480" s="504"/>
      <c r="G480" s="289" t="str">
        <f aca="false">IF(F480="","",VLOOKUP(F480,F428:G479,2,FALSE()))</f>
        <v/>
      </c>
      <c r="H480" s="505"/>
    </row>
    <row r="481" customFormat="false" ht="12" hidden="false" customHeight="true" outlineLevel="0" collapsed="false">
      <c r="A481" s="11" t="n">
        <f aca="false">A480+1</f>
        <v>96</v>
      </c>
      <c r="B481" s="503"/>
      <c r="C481" s="54"/>
      <c r="D481" s="54"/>
      <c r="E481" s="54"/>
      <c r="F481" s="504"/>
      <c r="G481" s="289" t="str">
        <f aca="false">IF(F481="","",VLOOKUP(F481,F429:G480,2,FALSE()))</f>
        <v/>
      </c>
      <c r="H481" s="505"/>
    </row>
    <row r="482" customFormat="false" ht="12" hidden="false" customHeight="true" outlineLevel="0" collapsed="false">
      <c r="A482" s="11" t="n">
        <f aca="false">A481+1</f>
        <v>97</v>
      </c>
      <c r="B482" s="503"/>
      <c r="C482" s="54"/>
      <c r="D482" s="54"/>
      <c r="E482" s="54"/>
      <c r="F482" s="504"/>
      <c r="G482" s="289" t="str">
        <f aca="false">IF(F482="","",VLOOKUP(F482,F430:G481,2,FALSE()))</f>
        <v/>
      </c>
      <c r="H482" s="505"/>
    </row>
    <row r="483" customFormat="false" ht="12" hidden="false" customHeight="true" outlineLevel="0" collapsed="false">
      <c r="A483" s="11" t="n">
        <f aca="false">A482+1</f>
        <v>98</v>
      </c>
      <c r="B483" s="503"/>
      <c r="C483" s="54"/>
      <c r="D483" s="54"/>
      <c r="E483" s="54"/>
      <c r="F483" s="504"/>
      <c r="G483" s="289" t="str">
        <f aca="false">IF(F483="","",VLOOKUP(F483,F431:G482,2,FALSE()))</f>
        <v/>
      </c>
      <c r="H483" s="505"/>
    </row>
    <row r="484" customFormat="false" ht="12" hidden="false" customHeight="true" outlineLevel="0" collapsed="false">
      <c r="A484" s="11" t="n">
        <f aca="false">A483+1</f>
        <v>99</v>
      </c>
      <c r="B484" s="503"/>
      <c r="C484" s="54"/>
      <c r="D484" s="54"/>
      <c r="E484" s="54"/>
      <c r="F484" s="504"/>
      <c r="G484" s="289" t="str">
        <f aca="false">IF(F484="","",VLOOKUP(F484,F432:G483,2,FALSE()))</f>
        <v/>
      </c>
      <c r="H484" s="505"/>
    </row>
    <row r="485" customFormat="false" ht="12" hidden="false" customHeight="true" outlineLevel="0" collapsed="false">
      <c r="A485" s="11" t="n">
        <f aca="false">A484+1</f>
        <v>100</v>
      </c>
      <c r="B485" s="503"/>
      <c r="C485" s="54"/>
      <c r="D485" s="54"/>
      <c r="E485" s="54"/>
      <c r="F485" s="504"/>
      <c r="G485" s="289" t="str">
        <f aca="false">IF(F485="","",VLOOKUP(F485,F433:G484,2,FALSE()))</f>
        <v/>
      </c>
      <c r="H485" s="505"/>
    </row>
    <row r="486" customFormat="false" ht="12" hidden="false" customHeight="true" outlineLevel="0" collapsed="false">
      <c r="A486" s="11" t="n">
        <f aca="false">A485+1</f>
        <v>101</v>
      </c>
      <c r="B486" s="503"/>
      <c r="C486" s="54"/>
      <c r="D486" s="54"/>
      <c r="E486" s="54"/>
      <c r="F486" s="504"/>
      <c r="G486" s="289" t="str">
        <f aca="false">IF(F486="","",VLOOKUP(F486,F434:G485,2,FALSE()))</f>
        <v/>
      </c>
      <c r="H486" s="505"/>
    </row>
    <row r="487" customFormat="false" ht="12" hidden="false" customHeight="true" outlineLevel="0" collapsed="false">
      <c r="A487" s="11" t="n">
        <f aca="false">A486+1</f>
        <v>102</v>
      </c>
      <c r="B487" s="503"/>
      <c r="C487" s="54"/>
      <c r="D487" s="54"/>
      <c r="E487" s="54"/>
      <c r="F487" s="504"/>
      <c r="G487" s="289" t="str">
        <f aca="false">IF(F487="","",VLOOKUP(F487,F435:G486,2,FALSE()))</f>
        <v/>
      </c>
      <c r="H487" s="505"/>
    </row>
    <row r="488" customFormat="false" ht="12" hidden="false" customHeight="true" outlineLevel="0" collapsed="false">
      <c r="A488" s="11" t="n">
        <f aca="false">A487+1</f>
        <v>103</v>
      </c>
      <c r="B488" s="503"/>
      <c r="C488" s="54"/>
      <c r="D488" s="54"/>
      <c r="E488" s="54"/>
      <c r="F488" s="504"/>
      <c r="G488" s="289" t="str">
        <f aca="false">IF(F488="","",VLOOKUP(F488,F436:G487,2,FALSE()))</f>
        <v/>
      </c>
      <c r="H488" s="505"/>
    </row>
    <row r="489" customFormat="false" ht="12" hidden="false" customHeight="true" outlineLevel="0" collapsed="false">
      <c r="A489" s="11" t="n">
        <f aca="false">A488+1</f>
        <v>104</v>
      </c>
      <c r="B489" s="503"/>
      <c r="C489" s="54"/>
      <c r="D489" s="54"/>
      <c r="E489" s="54"/>
      <c r="F489" s="504"/>
      <c r="G489" s="289" t="str">
        <f aca="false">IF(F489="","",VLOOKUP(F489,F438:G488,2,FALSE()))</f>
        <v/>
      </c>
      <c r="H489" s="505"/>
    </row>
    <row r="490" customFormat="false" ht="12" hidden="false" customHeight="true" outlineLevel="0" collapsed="false">
      <c r="A490" s="11" t="n">
        <f aca="false">A489+1</f>
        <v>105</v>
      </c>
      <c r="B490" s="503"/>
      <c r="C490" s="54"/>
      <c r="D490" s="54"/>
      <c r="E490" s="54"/>
      <c r="F490" s="504"/>
      <c r="G490" s="289" t="str">
        <f aca="false">IF(F490="","",VLOOKUP(F490,F439:G489,2,FALSE()))</f>
        <v/>
      </c>
      <c r="H490" s="505"/>
    </row>
    <row r="491" customFormat="false" ht="12" hidden="false" customHeight="true" outlineLevel="0" collapsed="false">
      <c r="A491" s="11" t="n">
        <f aca="false">A490+1</f>
        <v>106</v>
      </c>
      <c r="B491" s="503"/>
      <c r="C491" s="54"/>
      <c r="D491" s="54"/>
      <c r="E491" s="54"/>
      <c r="F491" s="504"/>
      <c r="G491" s="289" t="str">
        <f aca="false">IF(F491="","",VLOOKUP(F491,F440:G490,2,FALSE()))</f>
        <v/>
      </c>
      <c r="H491" s="505"/>
    </row>
    <row r="492" customFormat="false" ht="12" hidden="false" customHeight="true" outlineLevel="0" collapsed="false">
      <c r="A492" s="11" t="n">
        <f aca="false">A491+1</f>
        <v>107</v>
      </c>
      <c r="B492" s="503"/>
      <c r="C492" s="54"/>
      <c r="D492" s="54"/>
      <c r="E492" s="54"/>
      <c r="F492" s="504"/>
      <c r="G492" s="289" t="str">
        <f aca="false">IF(F492="","",VLOOKUP(F492,F441:G491,2,FALSE()))</f>
        <v/>
      </c>
      <c r="H492" s="505"/>
    </row>
    <row r="493" customFormat="false" ht="12" hidden="false" customHeight="true" outlineLevel="0" collapsed="false">
      <c r="A493" s="11" t="n">
        <f aca="false">A492+1</f>
        <v>108</v>
      </c>
      <c r="B493" s="503"/>
      <c r="C493" s="54"/>
      <c r="D493" s="54"/>
      <c r="E493" s="54"/>
      <c r="F493" s="504"/>
      <c r="G493" s="289" t="str">
        <f aca="false">IF(F493="","",VLOOKUP(F493,F442:G492,2,FALSE()))</f>
        <v/>
      </c>
      <c r="H493" s="505"/>
    </row>
    <row r="494" customFormat="false" ht="12" hidden="false" customHeight="true" outlineLevel="0" collapsed="false">
      <c r="A494" s="11" t="n">
        <f aca="false">A493+1</f>
        <v>109</v>
      </c>
      <c r="B494" s="503"/>
      <c r="C494" s="54"/>
      <c r="D494" s="54"/>
      <c r="E494" s="54"/>
      <c r="F494" s="504"/>
      <c r="G494" s="289" t="str">
        <f aca="false">IF(F494="","",VLOOKUP(F494,F443:G493,2,FALSE()))</f>
        <v/>
      </c>
      <c r="H494" s="505"/>
    </row>
    <row r="495" customFormat="false" ht="12" hidden="false" customHeight="true" outlineLevel="0" collapsed="false">
      <c r="A495" s="11" t="n">
        <f aca="false">A494+1</f>
        <v>110</v>
      </c>
      <c r="B495" s="503"/>
      <c r="C495" s="54"/>
      <c r="D495" s="54"/>
      <c r="E495" s="54"/>
      <c r="F495" s="504"/>
      <c r="G495" s="289" t="str">
        <f aca="false">IF(F495="","",VLOOKUP(F495,F444:G494,2,FALSE()))</f>
        <v/>
      </c>
      <c r="H495" s="505"/>
    </row>
    <row r="496" customFormat="false" ht="12" hidden="false" customHeight="true" outlineLevel="0" collapsed="false">
      <c r="A496" s="11" t="n">
        <f aca="false">A495+1</f>
        <v>111</v>
      </c>
      <c r="B496" s="503"/>
      <c r="C496" s="54"/>
      <c r="D496" s="54"/>
      <c r="E496" s="54"/>
      <c r="F496" s="504"/>
      <c r="G496" s="289" t="str">
        <f aca="false">IF(F496="","",VLOOKUP(F496,F445:G495,2,FALSE()))</f>
        <v/>
      </c>
      <c r="H496" s="505"/>
    </row>
    <row r="497" customFormat="false" ht="12" hidden="false" customHeight="true" outlineLevel="0" collapsed="false">
      <c r="A497" s="11" t="n">
        <f aca="false">A496+1</f>
        <v>112</v>
      </c>
      <c r="B497" s="503"/>
      <c r="C497" s="54"/>
      <c r="D497" s="54"/>
      <c r="E497" s="54"/>
      <c r="F497" s="504"/>
      <c r="G497" s="289" t="str">
        <f aca="false">IF(F497="","",VLOOKUP(F497,F446:G496,2,FALSE()))</f>
        <v/>
      </c>
      <c r="H497" s="505"/>
    </row>
    <row r="498" customFormat="false" ht="12" hidden="false" customHeight="true" outlineLevel="0" collapsed="false">
      <c r="A498" s="11" t="n">
        <f aca="false">A497+1</f>
        <v>113</v>
      </c>
      <c r="B498" s="503"/>
      <c r="C498" s="54"/>
      <c r="D498" s="54"/>
      <c r="E498" s="54"/>
      <c r="F498" s="504"/>
      <c r="G498" s="289" t="str">
        <f aca="false">IF(F498="","",VLOOKUP(F498,F447:G497,2,FALSE()))</f>
        <v/>
      </c>
      <c r="H498" s="505"/>
    </row>
    <row r="499" customFormat="false" ht="12" hidden="false" customHeight="true" outlineLevel="0" collapsed="false">
      <c r="A499" s="11" t="n">
        <f aca="false">A498+1</f>
        <v>114</v>
      </c>
      <c r="B499" s="503"/>
      <c r="C499" s="54"/>
      <c r="D499" s="54"/>
      <c r="E499" s="54"/>
      <c r="F499" s="504"/>
      <c r="G499" s="289" t="str">
        <f aca="false">IF(F499="","",VLOOKUP(F499,F448:G498,2,FALSE()))</f>
        <v/>
      </c>
      <c r="H499" s="505"/>
    </row>
    <row r="500" customFormat="false" ht="12" hidden="false" customHeight="true" outlineLevel="0" collapsed="false">
      <c r="A500" s="11" t="n">
        <f aca="false">A499+1</f>
        <v>115</v>
      </c>
      <c r="B500" s="503"/>
      <c r="C500" s="54"/>
      <c r="D500" s="54"/>
      <c r="E500" s="54"/>
      <c r="F500" s="504"/>
      <c r="G500" s="289" t="str">
        <f aca="false">IF(F500="","",VLOOKUP(F500,F449:G499,2,FALSE()))</f>
        <v/>
      </c>
      <c r="H500" s="505"/>
    </row>
    <row r="501" customFormat="false" ht="12" hidden="false" customHeight="true" outlineLevel="0" collapsed="false">
      <c r="A501" s="11" t="n">
        <f aca="false">A500+1</f>
        <v>116</v>
      </c>
      <c r="B501" s="503"/>
      <c r="C501" s="54"/>
      <c r="D501" s="54"/>
      <c r="E501" s="54"/>
      <c r="F501" s="504"/>
      <c r="G501" s="289" t="str">
        <f aca="false">IF(F501="","",VLOOKUP(F501,F450:G500,2,FALSE()))</f>
        <v/>
      </c>
      <c r="H501" s="505"/>
    </row>
    <row r="502" customFormat="false" ht="12" hidden="false" customHeight="true" outlineLevel="0" collapsed="false">
      <c r="A502" s="11" t="n">
        <f aca="false">A501+1</f>
        <v>117</v>
      </c>
      <c r="B502" s="503"/>
      <c r="C502" s="54"/>
      <c r="D502" s="54"/>
      <c r="E502" s="54"/>
      <c r="F502" s="504"/>
      <c r="G502" s="289" t="str">
        <f aca="false">IF(F502="","",VLOOKUP(F502,F451:G501,2,FALSE()))</f>
        <v/>
      </c>
      <c r="H502" s="505"/>
    </row>
    <row r="503" customFormat="false" ht="12" hidden="false" customHeight="true" outlineLevel="0" collapsed="false">
      <c r="A503" s="11" t="n">
        <f aca="false">A502+1</f>
        <v>118</v>
      </c>
      <c r="B503" s="503"/>
      <c r="C503" s="54"/>
      <c r="D503" s="54"/>
      <c r="E503" s="54"/>
      <c r="F503" s="504"/>
      <c r="G503" s="289" t="str">
        <f aca="false">IF(F503="","",VLOOKUP(F503,F452:G502,2,FALSE()))</f>
        <v/>
      </c>
      <c r="H503" s="505"/>
    </row>
    <row r="504" customFormat="false" ht="12" hidden="false" customHeight="true" outlineLevel="0" collapsed="false">
      <c r="A504" s="11" t="n">
        <f aca="false">A503+1</f>
        <v>119</v>
      </c>
      <c r="B504" s="503"/>
      <c r="C504" s="54"/>
      <c r="D504" s="54"/>
      <c r="E504" s="54"/>
      <c r="F504" s="504"/>
      <c r="G504" s="289" t="str">
        <f aca="false">IF(F504="","",VLOOKUP(F504,F453:G503,2,FALSE()))</f>
        <v/>
      </c>
      <c r="H504" s="505"/>
    </row>
    <row r="505" customFormat="false" ht="12" hidden="false" customHeight="true" outlineLevel="0" collapsed="false">
      <c r="A505" s="11" t="n">
        <f aca="false">A504+1</f>
        <v>120</v>
      </c>
      <c r="B505" s="503"/>
      <c r="C505" s="54"/>
      <c r="D505" s="54"/>
      <c r="E505" s="54"/>
      <c r="F505" s="504"/>
      <c r="G505" s="289" t="str">
        <f aca="false">IF(F505="","",VLOOKUP(F505,F454:G504,2,FALSE()))</f>
        <v/>
      </c>
      <c r="H505" s="505"/>
    </row>
    <row r="506" customFormat="false" ht="12" hidden="false" customHeight="true" outlineLevel="0" collapsed="false">
      <c r="A506" s="11" t="n">
        <f aca="false">A505+1</f>
        <v>121</v>
      </c>
      <c r="B506" s="503"/>
      <c r="C506" s="54"/>
      <c r="D506" s="54"/>
      <c r="E506" s="54"/>
      <c r="F506" s="504"/>
      <c r="G506" s="289" t="str">
        <f aca="false">IF(F506="","",VLOOKUP(F506,F455:G505,2,FALSE()))</f>
        <v/>
      </c>
      <c r="H506" s="505"/>
    </row>
    <row r="507" customFormat="false" ht="12" hidden="false" customHeight="true" outlineLevel="0" collapsed="false">
      <c r="A507" s="11" t="n">
        <f aca="false">A506+1</f>
        <v>122</v>
      </c>
      <c r="B507" s="503"/>
      <c r="C507" s="54"/>
      <c r="D507" s="54"/>
      <c r="E507" s="54"/>
      <c r="F507" s="504"/>
      <c r="G507" s="289" t="str">
        <f aca="false">IF(F507="","",VLOOKUP(F507,F456:G506,2,FALSE()))</f>
        <v/>
      </c>
      <c r="H507" s="505"/>
    </row>
    <row r="508" customFormat="false" ht="12" hidden="false" customHeight="true" outlineLevel="0" collapsed="false">
      <c r="A508" s="11" t="n">
        <f aca="false">A507+1</f>
        <v>123</v>
      </c>
      <c r="B508" s="503"/>
      <c r="C508" s="54"/>
      <c r="D508" s="54"/>
      <c r="E508" s="54"/>
      <c r="F508" s="504"/>
      <c r="G508" s="289" t="str">
        <f aca="false">IF(F508="","",VLOOKUP(F508,F457:G507,2,FALSE()))</f>
        <v/>
      </c>
      <c r="H508" s="505"/>
    </row>
    <row r="509" customFormat="false" ht="12" hidden="false" customHeight="true" outlineLevel="0" collapsed="false">
      <c r="A509" s="11" t="n">
        <f aca="false">A508+1</f>
        <v>124</v>
      </c>
      <c r="B509" s="503"/>
      <c r="C509" s="54"/>
      <c r="D509" s="54"/>
      <c r="E509" s="54"/>
      <c r="F509" s="504"/>
      <c r="G509" s="289" t="str">
        <f aca="false">IF(F509="","",VLOOKUP(F509,F458:G508,2,FALSE()))</f>
        <v/>
      </c>
      <c r="H509" s="505"/>
    </row>
    <row r="510" customFormat="false" ht="12" hidden="false" customHeight="true" outlineLevel="0" collapsed="false">
      <c r="A510" s="11" t="n">
        <f aca="false">A509+1</f>
        <v>125</v>
      </c>
      <c r="B510" s="503"/>
      <c r="C510" s="54"/>
      <c r="D510" s="54"/>
      <c r="E510" s="54"/>
      <c r="F510" s="504"/>
      <c r="G510" s="289" t="str">
        <f aca="false">IF(F510="","",VLOOKUP(F510,F459:G509,2,FALSE()))</f>
        <v/>
      </c>
      <c r="H510" s="505"/>
    </row>
    <row r="511" customFormat="false" ht="12" hidden="false" customHeight="true" outlineLevel="0" collapsed="false">
      <c r="A511" s="11" t="n">
        <f aca="false">A510+1</f>
        <v>126</v>
      </c>
      <c r="B511" s="503"/>
      <c r="C511" s="54"/>
      <c r="D511" s="54"/>
      <c r="E511" s="54"/>
      <c r="F511" s="504"/>
      <c r="G511" s="289" t="str">
        <f aca="false">IF(F511="","",VLOOKUP(F511,F460:G510,2,FALSE()))</f>
        <v/>
      </c>
      <c r="H511" s="505"/>
    </row>
    <row r="512" customFormat="false" ht="12" hidden="false" customHeight="true" outlineLevel="0" collapsed="false">
      <c r="A512" s="11" t="n">
        <f aca="false">A511+1</f>
        <v>127</v>
      </c>
      <c r="B512" s="503"/>
      <c r="C512" s="54"/>
      <c r="D512" s="54"/>
      <c r="E512" s="54"/>
      <c r="F512" s="504"/>
      <c r="G512" s="289" t="str">
        <f aca="false">IF(F512="","",VLOOKUP(F512,F461:G511,2,FALSE()))</f>
        <v/>
      </c>
      <c r="H512" s="505"/>
    </row>
    <row r="513" customFormat="false" ht="12" hidden="false" customHeight="true" outlineLevel="0" collapsed="false">
      <c r="A513" s="11" t="n">
        <f aca="false">A512+1</f>
        <v>128</v>
      </c>
      <c r="B513" s="503"/>
      <c r="C513" s="54"/>
      <c r="D513" s="54"/>
      <c r="E513" s="54"/>
      <c r="F513" s="504"/>
      <c r="G513" s="289" t="str">
        <f aca="false">IF(F513="","",VLOOKUP(F513,F462:G512,2,FALSE()))</f>
        <v/>
      </c>
      <c r="H513" s="505"/>
    </row>
    <row r="514" customFormat="false" ht="12" hidden="false" customHeight="true" outlineLevel="0" collapsed="false">
      <c r="A514" s="11" t="n">
        <f aca="false">A513+1</f>
        <v>129</v>
      </c>
      <c r="B514" s="503"/>
      <c r="C514" s="54"/>
      <c r="D514" s="54"/>
      <c r="E514" s="54"/>
      <c r="F514" s="504"/>
      <c r="G514" s="289" t="str">
        <f aca="false">IF(F514="","",VLOOKUP(F514,F463:G513,2,FALSE()))</f>
        <v/>
      </c>
      <c r="H514" s="505"/>
    </row>
    <row r="515" customFormat="false" ht="12" hidden="false" customHeight="true" outlineLevel="0" collapsed="false">
      <c r="A515" s="11" t="n">
        <f aca="false">A514+1</f>
        <v>130</v>
      </c>
      <c r="B515" s="503"/>
      <c r="C515" s="54"/>
      <c r="D515" s="54"/>
      <c r="E515" s="54"/>
      <c r="F515" s="504"/>
      <c r="G515" s="289" t="str">
        <f aca="false">IF(F515="","",VLOOKUP(F515,F464:G514,2,FALSE()))</f>
        <v/>
      </c>
      <c r="H515" s="505"/>
    </row>
    <row r="516" customFormat="false" ht="12" hidden="false" customHeight="true" outlineLevel="0" collapsed="false">
      <c r="A516" s="11" t="n">
        <f aca="false">A515+1</f>
        <v>131</v>
      </c>
      <c r="B516" s="503"/>
      <c r="C516" s="54"/>
      <c r="D516" s="54"/>
      <c r="E516" s="54"/>
      <c r="F516" s="504"/>
      <c r="G516" s="289" t="str">
        <f aca="false">IF(F516="","",VLOOKUP(F516,F465:G515,2,FALSE()))</f>
        <v/>
      </c>
      <c r="H516" s="505"/>
    </row>
    <row r="517" customFormat="false" ht="12" hidden="false" customHeight="true" outlineLevel="0" collapsed="false">
      <c r="A517" s="11" t="n">
        <f aca="false">A516+1</f>
        <v>132</v>
      </c>
      <c r="B517" s="503"/>
      <c r="C517" s="54"/>
      <c r="D517" s="54"/>
      <c r="E517" s="54"/>
      <c r="F517" s="504"/>
      <c r="G517" s="289" t="str">
        <f aca="false">IF(F517="","",VLOOKUP(F517,F466:G516,2,FALSE()))</f>
        <v/>
      </c>
      <c r="H517" s="505"/>
    </row>
    <row r="518" customFormat="false" ht="12" hidden="false" customHeight="true" outlineLevel="0" collapsed="false">
      <c r="A518" s="11" t="n">
        <f aca="false">A517+1</f>
        <v>133</v>
      </c>
      <c r="B518" s="503"/>
      <c r="C518" s="54"/>
      <c r="D518" s="54"/>
      <c r="E518" s="54"/>
      <c r="F518" s="504"/>
      <c r="G518" s="289" t="str">
        <f aca="false">IF(F518="","",VLOOKUP(F518,F467:G517,2,FALSE()))</f>
        <v/>
      </c>
      <c r="H518" s="505"/>
    </row>
    <row r="519" customFormat="false" ht="12" hidden="false" customHeight="true" outlineLevel="0" collapsed="false">
      <c r="A519" s="11" t="n">
        <f aca="false">A518+1</f>
        <v>134</v>
      </c>
      <c r="B519" s="503"/>
      <c r="C519" s="54"/>
      <c r="D519" s="54"/>
      <c r="E519" s="54"/>
      <c r="F519" s="504"/>
      <c r="G519" s="289" t="str">
        <f aca="false">IF(F519="","",VLOOKUP(F519,F468:G518,2,FALSE()))</f>
        <v/>
      </c>
      <c r="H519" s="505"/>
    </row>
    <row r="520" customFormat="false" ht="12" hidden="false" customHeight="true" outlineLevel="0" collapsed="false">
      <c r="A520" s="11" t="n">
        <f aca="false">A519+1</f>
        <v>135</v>
      </c>
      <c r="B520" s="503"/>
      <c r="C520" s="54"/>
      <c r="D520" s="54"/>
      <c r="E520" s="54"/>
      <c r="F520" s="504"/>
      <c r="G520" s="289" t="str">
        <f aca="false">IF(F520="","",VLOOKUP(F520,F469:G519,2,FALSE()))</f>
        <v/>
      </c>
      <c r="H520" s="505"/>
    </row>
    <row r="521" customFormat="false" ht="12" hidden="false" customHeight="true" outlineLevel="0" collapsed="false">
      <c r="A521" s="11" t="n">
        <f aca="false">A520+1</f>
        <v>136</v>
      </c>
      <c r="B521" s="503"/>
      <c r="C521" s="54"/>
      <c r="D521" s="54"/>
      <c r="E521" s="54"/>
      <c r="F521" s="504"/>
      <c r="G521" s="289" t="str">
        <f aca="false">IF(F521="","",VLOOKUP(F521,F470:G520,2,FALSE()))</f>
        <v/>
      </c>
      <c r="H521" s="505"/>
    </row>
    <row r="522" customFormat="false" ht="12" hidden="false" customHeight="true" outlineLevel="0" collapsed="false">
      <c r="A522" s="11" t="n">
        <f aca="false">A521+1</f>
        <v>137</v>
      </c>
      <c r="B522" s="503"/>
      <c r="C522" s="54"/>
      <c r="D522" s="54"/>
      <c r="E522" s="54"/>
      <c r="F522" s="504"/>
      <c r="G522" s="289" t="str">
        <f aca="false">IF(F522="","",VLOOKUP(F522,F471:G521,2,FALSE()))</f>
        <v/>
      </c>
      <c r="H522" s="505"/>
    </row>
    <row r="523" customFormat="false" ht="12" hidden="false" customHeight="true" outlineLevel="0" collapsed="false">
      <c r="A523" s="11" t="n">
        <f aca="false">A522+1</f>
        <v>138</v>
      </c>
      <c r="B523" s="503"/>
      <c r="C523" s="54"/>
      <c r="D523" s="54"/>
      <c r="E523" s="54"/>
      <c r="F523" s="504"/>
      <c r="G523" s="289" t="str">
        <f aca="false">IF(F523="","",VLOOKUP(F523,F472:G522,2,FALSE()))</f>
        <v/>
      </c>
      <c r="H523" s="505"/>
    </row>
    <row r="524" customFormat="false" ht="12" hidden="false" customHeight="true" outlineLevel="0" collapsed="false">
      <c r="A524" s="11" t="n">
        <f aca="false">A523+1</f>
        <v>139</v>
      </c>
      <c r="B524" s="503"/>
      <c r="C524" s="54"/>
      <c r="D524" s="54"/>
      <c r="E524" s="54"/>
      <c r="F524" s="504"/>
      <c r="G524" s="289" t="str">
        <f aca="false">IF(F524="","",VLOOKUP(F524,F473:G523,2,FALSE()))</f>
        <v/>
      </c>
      <c r="H524" s="505"/>
    </row>
    <row r="525" customFormat="false" ht="12" hidden="false" customHeight="true" outlineLevel="0" collapsed="false">
      <c r="A525" s="11" t="n">
        <f aca="false">A524+1</f>
        <v>140</v>
      </c>
      <c r="B525" s="503"/>
      <c r="C525" s="54"/>
      <c r="D525" s="54"/>
      <c r="E525" s="54"/>
      <c r="F525" s="504"/>
      <c r="G525" s="289" t="str">
        <f aca="false">IF(F525="","",VLOOKUP(F525,F474:G524,2,FALSE()))</f>
        <v/>
      </c>
      <c r="H525" s="505"/>
    </row>
    <row r="526" customFormat="false" ht="12" hidden="false" customHeight="true" outlineLevel="0" collapsed="false">
      <c r="A526" s="11" t="n">
        <f aca="false">A525+1</f>
        <v>141</v>
      </c>
      <c r="B526" s="503"/>
      <c r="C526" s="54"/>
      <c r="D526" s="54"/>
      <c r="E526" s="54"/>
      <c r="F526" s="504"/>
      <c r="G526" s="289" t="str">
        <f aca="false">IF(F526="","",VLOOKUP(F526,F475:G525,2,FALSE()))</f>
        <v/>
      </c>
      <c r="H526" s="505"/>
    </row>
    <row r="527" customFormat="false" ht="12" hidden="false" customHeight="true" outlineLevel="0" collapsed="false">
      <c r="A527" s="11" t="n">
        <f aca="false">A526+1</f>
        <v>142</v>
      </c>
      <c r="B527" s="503"/>
      <c r="C527" s="54"/>
      <c r="D527" s="54"/>
      <c r="E527" s="54"/>
      <c r="F527" s="504"/>
      <c r="G527" s="289" t="str">
        <f aca="false">IF(F527="","",VLOOKUP(F527,F476:G526,2,FALSE()))</f>
        <v/>
      </c>
      <c r="H527" s="505"/>
    </row>
    <row r="528" customFormat="false" ht="12" hidden="false" customHeight="true" outlineLevel="0" collapsed="false">
      <c r="A528" s="11" t="n">
        <f aca="false">A527+1</f>
        <v>143</v>
      </c>
      <c r="B528" s="506"/>
      <c r="C528" s="507"/>
      <c r="D528" s="507"/>
      <c r="E528" s="507"/>
      <c r="F528" s="508"/>
      <c r="G528" s="289" t="str">
        <f aca="false">IF(F528="","",VLOOKUP(F528,F477:G527,2,FALSE()))</f>
        <v/>
      </c>
      <c r="H528" s="509"/>
    </row>
  </sheetData>
  <mergeCells count="81">
    <mergeCell ref="B38:C38"/>
    <mergeCell ref="A63:C63"/>
    <mergeCell ref="E63:F68"/>
    <mergeCell ref="G63:J63"/>
    <mergeCell ref="A73:C73"/>
    <mergeCell ref="A74:A77"/>
    <mergeCell ref="B74:I74"/>
    <mergeCell ref="B75:C75"/>
    <mergeCell ref="D75:E75"/>
    <mergeCell ref="F75:G75"/>
    <mergeCell ref="H75:I75"/>
    <mergeCell ref="A86:I86"/>
    <mergeCell ref="A87:A90"/>
    <mergeCell ref="B87:I87"/>
    <mergeCell ref="B88:C88"/>
    <mergeCell ref="D88:E88"/>
    <mergeCell ref="F88:G88"/>
    <mergeCell ref="H88:I88"/>
    <mergeCell ref="A99:F99"/>
    <mergeCell ref="K99:P99"/>
    <mergeCell ref="A100:A102"/>
    <mergeCell ref="B100:F100"/>
    <mergeCell ref="K100:K102"/>
    <mergeCell ref="L100:P100"/>
    <mergeCell ref="A113:D113"/>
    <mergeCell ref="K113:R113"/>
    <mergeCell ref="A114:A115"/>
    <mergeCell ref="B114:H114"/>
    <mergeCell ref="K114:K115"/>
    <mergeCell ref="L114:R114"/>
    <mergeCell ref="A127:B127"/>
    <mergeCell ref="A128:A129"/>
    <mergeCell ref="B128:B129"/>
    <mergeCell ref="A136:H136"/>
    <mergeCell ref="B137:H137"/>
    <mergeCell ref="B138:H138"/>
    <mergeCell ref="B139:H139"/>
    <mergeCell ref="B140:H140"/>
    <mergeCell ref="B141:H141"/>
    <mergeCell ref="B142:H142"/>
    <mergeCell ref="B143:H143"/>
    <mergeCell ref="B144:H144"/>
    <mergeCell ref="B145:H145"/>
    <mergeCell ref="B146:H146"/>
    <mergeCell ref="B147:H147"/>
    <mergeCell ref="A149:C149"/>
    <mergeCell ref="A156:H156"/>
    <mergeCell ref="A189:H189"/>
    <mergeCell ref="A190:A191"/>
    <mergeCell ref="A204:B204"/>
    <mergeCell ref="A206:E206"/>
    <mergeCell ref="A207:A208"/>
    <mergeCell ref="B207:B208"/>
    <mergeCell ref="C207:C208"/>
    <mergeCell ref="D207:D208"/>
    <mergeCell ref="E207:E208"/>
    <mergeCell ref="F207:F208"/>
    <mergeCell ref="G207:G208"/>
    <mergeCell ref="H207:H208"/>
    <mergeCell ref="I207:I208"/>
    <mergeCell ref="J207:J208"/>
    <mergeCell ref="K207:M207"/>
    <mergeCell ref="A328:B328"/>
    <mergeCell ref="D329:F329"/>
    <mergeCell ref="A340:F340"/>
    <mergeCell ref="A341:A342"/>
    <mergeCell ref="B341:B342"/>
    <mergeCell ref="C341:C342"/>
    <mergeCell ref="D341:D342"/>
    <mergeCell ref="E341:F341"/>
    <mergeCell ref="A348:F348"/>
    <mergeCell ref="A349:F350"/>
    <mergeCell ref="A351:F351"/>
    <mergeCell ref="A353:B353"/>
    <mergeCell ref="A362:F364"/>
    <mergeCell ref="A366:C366"/>
    <mergeCell ref="A367:A368"/>
    <mergeCell ref="B367:B368"/>
    <mergeCell ref="C367:C368"/>
    <mergeCell ref="A381:C382"/>
    <mergeCell ref="A384:G3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odule_Trade.update_list">
                <anchor moveWithCells="true" sizeWithCells="false">
                  <from>
                    <xdr:col>8</xdr:col>
                    <xdr:colOff>251640</xdr:colOff>
                    <xdr:row>438</xdr:row>
                    <xdr:rowOff>95400</xdr:rowOff>
                  </from>
                  <to>
                    <xdr:col>11</xdr:col>
                    <xdr:colOff>635040</xdr:colOff>
                    <xdr:row>441</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D49"/>
    </sheetView>
  </sheetViews>
  <sheetFormatPr defaultColWidth="9.13671875" defaultRowHeight="12.75" zeroHeight="false" outlineLevelRow="0" outlineLevelCol="0"/>
  <cols>
    <col collapsed="false" customWidth="true" hidden="false" outlineLevel="0" max="1" min="1" style="430" width="15.13"/>
    <col collapsed="false" customWidth="true" hidden="false" outlineLevel="0" max="2" min="2" style="430" width="11.99"/>
    <col collapsed="false" customWidth="true" hidden="false" outlineLevel="0" max="4" min="3" style="430" width="9.28"/>
    <col collapsed="false" customWidth="true" hidden="false" outlineLevel="0" max="5" min="5" style="430" width="14.85"/>
    <col collapsed="false" customWidth="true" hidden="false" outlineLevel="0" max="6" min="6" style="430" width="8.28"/>
    <col collapsed="false" customWidth="false" hidden="false" outlineLevel="0" max="257" min="7" style="430" width="9.14"/>
  </cols>
  <sheetData>
    <row r="1" customFormat="false" ht="12.75" hidden="false" customHeight="false" outlineLevel="0" collapsed="false">
      <c r="A1" s="510" t="s">
        <v>506</v>
      </c>
    </row>
    <row r="3" customFormat="false" ht="12.75" hidden="false" customHeight="false" outlineLevel="0" collapsed="false">
      <c r="A3" s="511" t="s">
        <v>507</v>
      </c>
      <c r="B3" s="511"/>
      <c r="C3" s="511"/>
      <c r="D3" s="511"/>
      <c r="E3" s="511"/>
    </row>
    <row r="4" customFormat="false" ht="12.75" hidden="false" customHeight="false" outlineLevel="0" collapsed="false">
      <c r="A4" s="512" t="s">
        <v>508</v>
      </c>
      <c r="B4" s="512" t="s">
        <v>509</v>
      </c>
      <c r="C4" s="512" t="s">
        <v>510</v>
      </c>
      <c r="D4" s="512" t="s">
        <v>511</v>
      </c>
      <c r="E4" s="512" t="s">
        <v>25</v>
      </c>
    </row>
    <row r="5" customFormat="false" ht="12.75" hidden="false" customHeight="false" outlineLevel="0" collapsed="false">
      <c r="A5" s="289" t="s">
        <v>337</v>
      </c>
      <c r="B5" s="289" t="n">
        <v>18</v>
      </c>
      <c r="C5" s="289" t="n">
        <v>9</v>
      </c>
      <c r="D5" s="289" t="n">
        <v>25</v>
      </c>
      <c r="E5" s="289" t="s">
        <v>424</v>
      </c>
    </row>
    <row r="6" customFormat="false" ht="12.75" hidden="false" customHeight="false" outlineLevel="0" collapsed="false">
      <c r="A6" s="289" t="s">
        <v>425</v>
      </c>
      <c r="B6" s="289" t="n">
        <v>34</v>
      </c>
      <c r="C6" s="289" t="n">
        <v>17</v>
      </c>
      <c r="D6" s="289" t="n">
        <v>45</v>
      </c>
      <c r="E6" s="289" t="s">
        <v>424</v>
      </c>
    </row>
    <row r="7" customFormat="false" ht="12.75" hidden="false" customHeight="false" outlineLevel="0" collapsed="false">
      <c r="A7" s="289" t="s">
        <v>512</v>
      </c>
      <c r="B7" s="289" t="n">
        <v>50</v>
      </c>
      <c r="C7" s="289" t="n">
        <v>25</v>
      </c>
      <c r="D7" s="289" t="n">
        <v>65</v>
      </c>
      <c r="E7" s="289" t="s">
        <v>423</v>
      </c>
    </row>
    <row r="8" customFormat="false" ht="12.75" hidden="false" customHeight="false" outlineLevel="0" collapsed="false">
      <c r="A8" s="375" t="s">
        <v>513</v>
      </c>
      <c r="B8" s="375" t="n">
        <v>60</v>
      </c>
      <c r="C8" s="375" t="n">
        <v>30</v>
      </c>
      <c r="D8" s="375" t="n">
        <v>80</v>
      </c>
      <c r="E8" s="375" t="s">
        <v>422</v>
      </c>
    </row>
    <row r="10" customFormat="false" ht="12.75" hidden="false" customHeight="false" outlineLevel="0" collapsed="false">
      <c r="A10" s="378" t="s">
        <v>514</v>
      </c>
      <c r="B10" s="378"/>
      <c r="C10" s="378"/>
      <c r="D10" s="378"/>
      <c r="E10" s="11"/>
      <c r="F10" s="11"/>
    </row>
    <row r="11" customFormat="false" ht="12.75" hidden="false" customHeight="false" outlineLevel="0" collapsed="false">
      <c r="A11" s="271" t="s">
        <v>26</v>
      </c>
      <c r="B11" s="271" t="s">
        <v>515</v>
      </c>
      <c r="C11" s="271" t="s">
        <v>516</v>
      </c>
      <c r="D11" s="271" t="s">
        <v>25</v>
      </c>
      <c r="E11" s="11"/>
      <c r="F11" s="11"/>
    </row>
    <row r="12" customFormat="false" ht="12.75" hidden="false" customHeight="false" outlineLevel="0" collapsed="false">
      <c r="A12" s="289" t="s">
        <v>517</v>
      </c>
      <c r="B12" s="289" t="s">
        <v>518</v>
      </c>
      <c r="C12" s="289" t="s">
        <v>519</v>
      </c>
      <c r="D12" s="289" t="s">
        <v>422</v>
      </c>
      <c r="E12" s="11"/>
      <c r="F12" s="11"/>
    </row>
    <row r="13" customFormat="false" ht="12.75" hidden="false" customHeight="false" outlineLevel="0" collapsed="false">
      <c r="A13" s="289" t="s">
        <v>520</v>
      </c>
      <c r="B13" s="289" t="n">
        <v>30</v>
      </c>
      <c r="C13" s="289" t="n">
        <v>300</v>
      </c>
      <c r="D13" s="289" t="s">
        <v>422</v>
      </c>
      <c r="E13" s="11"/>
      <c r="F13" s="11"/>
    </row>
    <row r="14" customFormat="false" ht="12.75" hidden="false" customHeight="false" outlineLevel="0" collapsed="false">
      <c r="A14" s="289" t="s">
        <v>521</v>
      </c>
      <c r="B14" s="289" t="n">
        <v>550</v>
      </c>
      <c r="C14" s="513" t="n">
        <v>1500</v>
      </c>
      <c r="D14" s="289" t="s">
        <v>420</v>
      </c>
      <c r="E14" s="11"/>
      <c r="F14" s="11"/>
    </row>
    <row r="15" customFormat="false" ht="12.75" hidden="false" customHeight="false" outlineLevel="0" collapsed="false">
      <c r="A15" s="289" t="s">
        <v>522</v>
      </c>
      <c r="B15" s="289" t="n">
        <v>375</v>
      </c>
      <c r="C15" s="513" t="n">
        <v>1000</v>
      </c>
      <c r="D15" s="289" t="s">
        <v>423</v>
      </c>
      <c r="E15" s="11"/>
      <c r="F15" s="11"/>
    </row>
    <row r="16" customFormat="false" ht="12.75" hidden="false" customHeight="false" outlineLevel="0" collapsed="false">
      <c r="A16" s="289" t="s">
        <v>523</v>
      </c>
      <c r="B16" s="289" t="n">
        <v>250</v>
      </c>
      <c r="C16" s="513" t="n">
        <v>4500</v>
      </c>
      <c r="D16" s="289" t="s">
        <v>422</v>
      </c>
      <c r="E16" s="11"/>
      <c r="F16" s="11"/>
    </row>
    <row r="17" customFormat="false" ht="12.75" hidden="false" customHeight="false" outlineLevel="0" collapsed="false">
      <c r="A17" s="289" t="s">
        <v>524</v>
      </c>
      <c r="B17" s="289" t="n">
        <v>60</v>
      </c>
      <c r="C17" s="513" t="n">
        <v>3000</v>
      </c>
      <c r="D17" s="289" t="s">
        <v>424</v>
      </c>
      <c r="E17" s="11"/>
      <c r="F17" s="11"/>
    </row>
    <row r="18" customFormat="false" ht="12.75" hidden="false" customHeight="false" outlineLevel="0" collapsed="false">
      <c r="A18" s="289" t="s">
        <v>525</v>
      </c>
      <c r="B18" s="289" t="n">
        <v>40</v>
      </c>
      <c r="C18" s="289" t="n">
        <v>600</v>
      </c>
      <c r="D18" s="289" t="s">
        <v>423</v>
      </c>
      <c r="E18" s="11"/>
      <c r="F18" s="11"/>
    </row>
    <row r="19" customFormat="false" ht="12.75" hidden="false" customHeight="false" outlineLevel="0" collapsed="false">
      <c r="A19" s="289" t="s">
        <v>526</v>
      </c>
      <c r="B19" s="289" t="n">
        <v>90</v>
      </c>
      <c r="C19" s="513" t="n">
        <v>4000</v>
      </c>
      <c r="D19" s="289" t="s">
        <v>424</v>
      </c>
      <c r="E19" s="11"/>
      <c r="F19" s="11"/>
    </row>
    <row r="20" customFormat="false" ht="12.75" hidden="false" customHeight="false" outlineLevel="0" collapsed="false">
      <c r="A20" s="289" t="s">
        <v>527</v>
      </c>
      <c r="B20" s="289" t="n">
        <v>210</v>
      </c>
      <c r="C20" s="513" t="n">
        <v>8000</v>
      </c>
      <c r="D20" s="289" t="s">
        <v>422</v>
      </c>
      <c r="E20" s="11"/>
      <c r="F20" s="11"/>
    </row>
    <row r="21" customFormat="false" ht="12.75" hidden="false" customHeight="false" outlineLevel="0" collapsed="false">
      <c r="A21" s="375" t="s">
        <v>528</v>
      </c>
      <c r="B21" s="375" t="n">
        <v>725</v>
      </c>
      <c r="C21" s="375" t="n">
        <v>500</v>
      </c>
      <c r="D21" s="375" t="s">
        <v>420</v>
      </c>
      <c r="E21" s="11"/>
      <c r="F21" s="11"/>
    </row>
    <row r="22" customFormat="false" ht="12.75" hidden="false" customHeight="false" outlineLevel="0" collapsed="false">
      <c r="A22" s="11"/>
      <c r="B22" s="11"/>
      <c r="C22" s="11"/>
      <c r="D22" s="11"/>
      <c r="E22" s="11"/>
      <c r="F22" s="11"/>
    </row>
    <row r="23" customFormat="false" ht="12.75" hidden="false" customHeight="false" outlineLevel="0" collapsed="false">
      <c r="A23" s="271" t="s">
        <v>529</v>
      </c>
      <c r="B23" s="271"/>
      <c r="C23" s="271"/>
      <c r="D23" s="271"/>
      <c r="E23" s="271"/>
      <c r="F23" s="271"/>
    </row>
    <row r="24" customFormat="false" ht="12.75" hidden="false" customHeight="false" outlineLevel="0" collapsed="false">
      <c r="A24" s="271" t="s">
        <v>530</v>
      </c>
      <c r="B24" s="271" t="s">
        <v>531</v>
      </c>
      <c r="C24" s="271" t="s">
        <v>532</v>
      </c>
      <c r="D24" s="271" t="s">
        <v>533</v>
      </c>
      <c r="E24" s="271" t="s">
        <v>534</v>
      </c>
      <c r="F24" s="272" t="s">
        <v>25</v>
      </c>
    </row>
    <row r="25" customFormat="false" ht="12.75" hidden="false" customHeight="false" outlineLevel="0" collapsed="false">
      <c r="A25" s="289" t="s">
        <v>535</v>
      </c>
      <c r="B25" s="289" t="n">
        <v>6</v>
      </c>
      <c r="C25" s="289" t="s">
        <v>536</v>
      </c>
      <c r="D25" s="289" t="s">
        <v>537</v>
      </c>
      <c r="E25" s="289" t="s">
        <v>538</v>
      </c>
      <c r="F25" s="289" t="s">
        <v>420</v>
      </c>
    </row>
    <row r="26" customFormat="false" ht="12.75" hidden="false" customHeight="false" outlineLevel="0" collapsed="false">
      <c r="A26" s="375" t="s">
        <v>539</v>
      </c>
      <c r="B26" s="375" t="n">
        <v>5</v>
      </c>
      <c r="C26" s="375" t="s">
        <v>540</v>
      </c>
      <c r="D26" s="375" t="s">
        <v>541</v>
      </c>
      <c r="E26" s="375" t="s">
        <v>542</v>
      </c>
      <c r="F26" s="375" t="s">
        <v>420</v>
      </c>
    </row>
    <row r="28" customFormat="false" ht="12.75" hidden="false" customHeight="false" outlineLevel="0" collapsed="false">
      <c r="A28" s="271" t="s">
        <v>543</v>
      </c>
      <c r="B28" s="271"/>
      <c r="C28" s="271"/>
      <c r="D28" s="271"/>
      <c r="E28" s="271"/>
      <c r="F28" s="271"/>
    </row>
    <row r="29" customFormat="false" ht="12.75" hidden="false" customHeight="false" outlineLevel="0" collapsed="false">
      <c r="A29" s="289" t="s">
        <v>544</v>
      </c>
      <c r="B29" s="289"/>
      <c r="C29" s="289"/>
      <c r="D29" s="289" t="s">
        <v>545</v>
      </c>
      <c r="E29" s="289"/>
      <c r="F29" s="289"/>
    </row>
    <row r="30" customFormat="false" ht="12.75" hidden="false" customHeight="false" outlineLevel="0" collapsed="false">
      <c r="A30" s="289" t="s">
        <v>546</v>
      </c>
      <c r="B30" s="289"/>
      <c r="C30" s="289"/>
      <c r="D30" s="289" t="s">
        <v>547</v>
      </c>
      <c r="E30" s="289"/>
      <c r="F30" s="289"/>
    </row>
    <row r="31" customFormat="false" ht="12.75" hidden="false" customHeight="false" outlineLevel="0" collapsed="false">
      <c r="A31" s="289" t="s">
        <v>548</v>
      </c>
      <c r="B31" s="289"/>
      <c r="C31" s="289"/>
      <c r="D31" s="289"/>
      <c r="E31" s="289"/>
      <c r="F31" s="289"/>
    </row>
    <row r="32" customFormat="false" ht="12.75" hidden="false" customHeight="false" outlineLevel="0" collapsed="false">
      <c r="A32" s="289" t="s">
        <v>549</v>
      </c>
      <c r="B32" s="289"/>
      <c r="C32" s="289"/>
      <c r="D32" s="289" t="s">
        <v>550</v>
      </c>
      <c r="E32" s="289"/>
      <c r="F32" s="289"/>
    </row>
    <row r="33" customFormat="false" ht="12.75" hidden="false" customHeight="false" outlineLevel="0" collapsed="false">
      <c r="A33" s="289" t="s">
        <v>551</v>
      </c>
      <c r="B33" s="289"/>
      <c r="C33" s="289"/>
      <c r="D33" s="289" t="s">
        <v>552</v>
      </c>
      <c r="E33" s="289"/>
      <c r="F33" s="289"/>
    </row>
    <row r="34" customFormat="false" ht="12.75" hidden="false" customHeight="false" outlineLevel="0" collapsed="false">
      <c r="A34" s="289" t="s">
        <v>553</v>
      </c>
      <c r="B34" s="289"/>
      <c r="C34" s="289"/>
      <c r="D34" s="289"/>
      <c r="E34" s="289"/>
      <c r="F34" s="289"/>
    </row>
    <row r="35" customFormat="false" ht="12.75" hidden="false" customHeight="false" outlineLevel="0" collapsed="false">
      <c r="A35" s="289" t="s">
        <v>554</v>
      </c>
      <c r="B35" s="289"/>
      <c r="C35" s="289"/>
      <c r="D35" s="289" t="s">
        <v>555</v>
      </c>
      <c r="E35" s="289"/>
      <c r="F35" s="289"/>
    </row>
    <row r="36" customFormat="false" ht="12.75" hidden="false" customHeight="false" outlineLevel="0" collapsed="false">
      <c r="A36" s="289" t="s">
        <v>556</v>
      </c>
      <c r="B36" s="289"/>
      <c r="C36" s="289"/>
      <c r="D36" s="289" t="s">
        <v>557</v>
      </c>
      <c r="E36" s="289"/>
      <c r="F36" s="289"/>
    </row>
    <row r="37" customFormat="false" ht="12.75" hidden="false" customHeight="false" outlineLevel="0" collapsed="false">
      <c r="A37" s="289" t="s">
        <v>558</v>
      </c>
      <c r="B37" s="289"/>
      <c r="C37" s="289"/>
      <c r="D37" s="289" t="s">
        <v>559</v>
      </c>
      <c r="E37" s="289"/>
      <c r="F37" s="289"/>
    </row>
    <row r="38" customFormat="false" ht="12.75" hidden="false" customHeight="false" outlineLevel="0" collapsed="false">
      <c r="A38" s="289" t="s">
        <v>560</v>
      </c>
      <c r="B38" s="289"/>
      <c r="C38" s="289"/>
      <c r="D38" s="289" t="s">
        <v>561</v>
      </c>
      <c r="E38" s="289"/>
      <c r="F38" s="289"/>
    </row>
    <row r="39" customFormat="false" ht="12.75" hidden="false" customHeight="false" outlineLevel="0" collapsed="false">
      <c r="A39" s="289" t="s">
        <v>562</v>
      </c>
      <c r="B39" s="289"/>
      <c r="C39" s="289"/>
      <c r="D39" s="289" t="s">
        <v>552</v>
      </c>
      <c r="E39" s="289"/>
      <c r="F39" s="289"/>
    </row>
    <row r="40" customFormat="false" ht="12.75" hidden="false" customHeight="false" outlineLevel="0" collapsed="false">
      <c r="A40" s="375" t="s">
        <v>563</v>
      </c>
      <c r="B40" s="375"/>
      <c r="C40" s="375"/>
      <c r="D40" s="375" t="s">
        <v>564</v>
      </c>
      <c r="E40" s="375"/>
      <c r="F40" s="375"/>
    </row>
    <row r="42" customFormat="false" ht="12.75" hidden="false" customHeight="false" outlineLevel="0" collapsed="false">
      <c r="A42" s="345" t="s">
        <v>565</v>
      </c>
      <c r="B42" s="345"/>
      <c r="C42" s="345"/>
    </row>
    <row r="43" customFormat="false" ht="12.75" hidden="false" customHeight="false" outlineLevel="0" collapsed="false">
      <c r="A43" s="271" t="s">
        <v>470</v>
      </c>
      <c r="B43" s="271" t="s">
        <v>566</v>
      </c>
      <c r="C43" s="271"/>
    </row>
    <row r="44" customFormat="false" ht="12.75" hidden="false" customHeight="false" outlineLevel="0" collapsed="false">
      <c r="A44" s="367" t="s">
        <v>337</v>
      </c>
      <c r="B44" s="367" t="n">
        <v>120</v>
      </c>
      <c r="C44" s="367" t="s">
        <v>567</v>
      </c>
    </row>
    <row r="45" customFormat="false" ht="12.75" hidden="false" customHeight="false" outlineLevel="0" collapsed="false">
      <c r="A45" s="289" t="s">
        <v>425</v>
      </c>
      <c r="B45" s="289" t="n">
        <v>210</v>
      </c>
      <c r="C45" s="289" t="s">
        <v>567</v>
      </c>
    </row>
    <row r="46" customFormat="false" ht="12.75" hidden="false" customHeight="false" outlineLevel="0" collapsed="false">
      <c r="A46" s="289" t="s">
        <v>512</v>
      </c>
      <c r="B46" s="289" t="n">
        <v>300</v>
      </c>
      <c r="C46" s="514" t="s">
        <v>568</v>
      </c>
    </row>
    <row r="47" customFormat="false" ht="12.75" hidden="false" customHeight="false" outlineLevel="0" collapsed="false">
      <c r="A47" s="375" t="s">
        <v>513</v>
      </c>
      <c r="B47" s="375" t="n">
        <v>400</v>
      </c>
      <c r="C47" s="375" t="s">
        <v>569</v>
      </c>
    </row>
    <row r="49" customFormat="false" ht="12.75" hidden="false" customHeight="false" outlineLevel="0" collapsed="false">
      <c r="A49" s="510" t="s">
        <v>570</v>
      </c>
      <c r="B49" s="510"/>
    </row>
    <row r="50" customFormat="false" ht="12.75" hidden="false" customHeight="true" outlineLevel="0" collapsed="false">
      <c r="A50" s="363" t="s">
        <v>470</v>
      </c>
      <c r="B50" s="363" t="s">
        <v>571</v>
      </c>
    </row>
    <row r="51" customFormat="false" ht="12.75" hidden="false" customHeight="false" outlineLevel="0" collapsed="false">
      <c r="A51" s="363"/>
      <c r="B51" s="363"/>
    </row>
    <row r="52" customFormat="false" ht="12.75" hidden="false" customHeight="false" outlineLevel="0" collapsed="false">
      <c r="A52" s="367" t="s">
        <v>337</v>
      </c>
      <c r="B52" s="367" t="n">
        <v>2</v>
      </c>
    </row>
    <row r="53" customFormat="false" ht="12.75" hidden="false" customHeight="false" outlineLevel="0" collapsed="false">
      <c r="A53" s="289" t="s">
        <v>425</v>
      </c>
      <c r="B53" s="289" t="n">
        <v>4</v>
      </c>
    </row>
    <row r="54" customFormat="false" ht="12.75" hidden="false" customHeight="false" outlineLevel="0" collapsed="false">
      <c r="A54" s="289" t="s">
        <v>512</v>
      </c>
      <c r="B54" s="289" t="n">
        <v>6</v>
      </c>
    </row>
    <row r="55" customFormat="false" ht="12.75" hidden="false" customHeight="false" outlineLevel="0" collapsed="false">
      <c r="A55" s="375" t="s">
        <v>513</v>
      </c>
      <c r="B55" s="375" t="n">
        <v>8</v>
      </c>
    </row>
  </sheetData>
  <mergeCells count="33">
    <mergeCell ref="A3:E3"/>
    <mergeCell ref="A10:D10"/>
    <mergeCell ref="A23:F23"/>
    <mergeCell ref="A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2:C42"/>
    <mergeCell ref="B43:C43"/>
    <mergeCell ref="A49:B49"/>
    <mergeCell ref="A50:A51"/>
    <mergeCell ref="B50: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113"/>
  <sheetViews>
    <sheetView showFormulas="false" showGridLines="false" showRowColHeaders="true" showZeros="true" rightToLeft="false" tabSelected="true" showOutlineSymbols="true" defaultGridColor="true" view="normal" topLeftCell="A1" colorId="64" zoomScale="85" zoomScaleNormal="85" zoomScalePageLayoutView="5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5" width="2.42"/>
    <col collapsed="false" customWidth="true" hidden="false" outlineLevel="0" max="2" min="2" style="515" width="14.14"/>
    <col collapsed="false" customWidth="true" hidden="false" outlineLevel="0" max="4" min="3" style="515" width="11.13"/>
    <col collapsed="false" customWidth="true" hidden="false" outlineLevel="0" max="5" min="5" style="515" width="2.42"/>
    <col collapsed="false" customWidth="true" hidden="false" outlineLevel="0" max="7" min="6" style="515" width="11.13"/>
    <col collapsed="false" customWidth="true" hidden="false" outlineLevel="0" max="8" min="8" style="515" width="2.13"/>
    <col collapsed="false" customWidth="true" hidden="false" outlineLevel="0" max="10" min="9" style="515" width="11.13"/>
    <col collapsed="false" customWidth="true" hidden="false" outlineLevel="0" max="11" min="11" style="515" width="15.56"/>
    <col collapsed="false" customWidth="true" hidden="false" outlineLevel="0" max="12" min="12" style="515" width="5.28"/>
    <col collapsed="false" customWidth="true" hidden="false" outlineLevel="0" max="13" min="13" style="515" width="2.99"/>
    <col collapsed="false" customWidth="false" hidden="true" outlineLevel="0" max="14" min="14" style="516" width="9.14"/>
    <col collapsed="false" customWidth="false" hidden="true" outlineLevel="0" max="257" min="15" style="517" width="9.14"/>
  </cols>
  <sheetData>
    <row r="1" customFormat="false" ht="13.5" hidden="false" customHeight="false" outlineLevel="0" collapsed="false">
      <c r="O1" s="516"/>
    </row>
    <row r="2" customFormat="false" ht="26.25" hidden="false" customHeight="false" outlineLevel="0" collapsed="false">
      <c r="B2" s="518" t="s">
        <v>572</v>
      </c>
      <c r="C2" s="518"/>
      <c r="D2" s="518"/>
      <c r="E2" s="518"/>
      <c r="F2" s="518"/>
      <c r="G2" s="518"/>
      <c r="H2" s="518"/>
      <c r="I2" s="518"/>
      <c r="J2" s="518"/>
      <c r="K2" s="518"/>
      <c r="L2" s="518"/>
      <c r="O2" s="516"/>
    </row>
    <row r="3" customFormat="false" ht="39.75" hidden="false" customHeight="true" outlineLevel="0" collapsed="false">
      <c r="B3" s="519" t="s">
        <v>573</v>
      </c>
      <c r="C3" s="519"/>
      <c r="D3" s="519"/>
      <c r="E3" s="519"/>
      <c r="F3" s="519"/>
      <c r="G3" s="519"/>
      <c r="H3" s="519"/>
      <c r="I3" s="519"/>
      <c r="J3" s="519"/>
      <c r="K3" s="519"/>
      <c r="L3" s="519"/>
      <c r="O3" s="516"/>
    </row>
    <row r="4" customFormat="false" ht="12.75" hidden="false" customHeight="true" outlineLevel="0" collapsed="false">
      <c r="B4" s="520" t="s">
        <v>574</v>
      </c>
      <c r="C4" s="520"/>
      <c r="D4" s="520"/>
      <c r="E4" s="520"/>
      <c r="F4" s="520"/>
      <c r="G4" s="520"/>
      <c r="H4" s="520"/>
      <c r="I4" s="520"/>
      <c r="J4" s="520"/>
      <c r="K4" s="520"/>
      <c r="L4" s="520"/>
      <c r="O4" s="516"/>
    </row>
    <row r="5" customFormat="false" ht="12.75" hidden="false" customHeight="false" outlineLevel="0" collapsed="false">
      <c r="B5" s="520"/>
      <c r="C5" s="520"/>
      <c r="D5" s="520"/>
      <c r="E5" s="520"/>
      <c r="F5" s="520"/>
      <c r="G5" s="520"/>
      <c r="H5" s="520"/>
      <c r="I5" s="520"/>
      <c r="J5" s="520"/>
      <c r="K5" s="520"/>
      <c r="L5" s="520"/>
      <c r="O5" s="516"/>
    </row>
    <row r="6" customFormat="false" ht="12.75" hidden="false" customHeight="false" outlineLevel="0" collapsed="false">
      <c r="B6" s="520"/>
      <c r="C6" s="520"/>
      <c r="D6" s="520"/>
      <c r="E6" s="520"/>
      <c r="F6" s="520"/>
      <c r="G6" s="520"/>
      <c r="H6" s="520"/>
      <c r="I6" s="520"/>
      <c r="J6" s="520"/>
      <c r="K6" s="520"/>
      <c r="L6" s="520"/>
      <c r="O6" s="516"/>
    </row>
    <row r="7" customFormat="false" ht="12.75" hidden="false" customHeight="false" outlineLevel="0" collapsed="false">
      <c r="B7" s="520"/>
      <c r="C7" s="520"/>
      <c r="D7" s="520"/>
      <c r="E7" s="520"/>
      <c r="F7" s="520"/>
      <c r="G7" s="520"/>
      <c r="H7" s="520"/>
      <c r="I7" s="520"/>
      <c r="J7" s="520"/>
      <c r="K7" s="520"/>
      <c r="L7" s="520"/>
      <c r="O7" s="516"/>
    </row>
    <row r="8" customFormat="false" ht="12.75" hidden="false" customHeight="false" outlineLevel="0" collapsed="false">
      <c r="B8" s="520"/>
      <c r="C8" s="520"/>
      <c r="D8" s="520"/>
      <c r="E8" s="520"/>
      <c r="F8" s="520"/>
      <c r="G8" s="520"/>
      <c r="H8" s="520"/>
      <c r="I8" s="520"/>
      <c r="J8" s="520"/>
      <c r="K8" s="520"/>
      <c r="L8" s="520"/>
      <c r="O8" s="516"/>
    </row>
    <row r="9" customFormat="false" ht="13.5" hidden="false" customHeight="false" outlineLevel="0" collapsed="false">
      <c r="B9" s="520"/>
      <c r="C9" s="520"/>
      <c r="D9" s="520"/>
      <c r="E9" s="520"/>
      <c r="F9" s="520"/>
      <c r="G9" s="520"/>
      <c r="H9" s="520"/>
      <c r="I9" s="520"/>
      <c r="J9" s="520"/>
      <c r="K9" s="520"/>
      <c r="L9" s="520"/>
      <c r="O9" s="516"/>
    </row>
    <row r="10" customFormat="false" ht="13.5" hidden="false" customHeight="false" outlineLevel="0" collapsed="false">
      <c r="O10" s="516"/>
    </row>
    <row r="11" customFormat="false" ht="13.5" hidden="false" customHeight="false" outlineLevel="0" collapsed="false">
      <c r="B11" s="521" t="s">
        <v>575</v>
      </c>
      <c r="C11" s="521"/>
      <c r="D11" s="521"/>
      <c r="E11" s="521"/>
      <c r="F11" s="521"/>
      <c r="G11" s="521"/>
      <c r="H11" s="521"/>
      <c r="I11" s="521"/>
      <c r="J11" s="521"/>
      <c r="K11" s="521"/>
      <c r="L11" s="521"/>
      <c r="O11" s="516"/>
    </row>
    <row r="12" customFormat="false" ht="12.75" hidden="false" customHeight="true" outlineLevel="0" collapsed="false">
      <c r="B12" s="522" t="s">
        <v>576</v>
      </c>
      <c r="C12" s="522"/>
      <c r="D12" s="522"/>
      <c r="E12" s="522"/>
      <c r="F12" s="522"/>
      <c r="G12" s="522"/>
      <c r="H12" s="522"/>
      <c r="I12" s="522"/>
      <c r="J12" s="522"/>
      <c r="K12" s="522"/>
      <c r="L12" s="522"/>
      <c r="O12" s="516"/>
    </row>
    <row r="13" customFormat="false" ht="15.75" hidden="false" customHeight="true" outlineLevel="0" collapsed="false">
      <c r="B13" s="522"/>
      <c r="C13" s="522"/>
      <c r="D13" s="522"/>
      <c r="E13" s="522"/>
      <c r="F13" s="522"/>
      <c r="G13" s="522"/>
      <c r="H13" s="522"/>
      <c r="I13" s="522"/>
      <c r="J13" s="522"/>
      <c r="K13" s="522"/>
      <c r="L13" s="522"/>
      <c r="O13" s="516"/>
    </row>
    <row r="14" customFormat="false" ht="12.75" hidden="false" customHeight="true" outlineLevel="0" collapsed="false">
      <c r="B14" s="523" t="s">
        <v>577</v>
      </c>
      <c r="C14" s="523"/>
      <c r="D14" s="523"/>
      <c r="E14" s="523"/>
      <c r="F14" s="523"/>
      <c r="G14" s="523"/>
      <c r="H14" s="523"/>
      <c r="I14" s="523"/>
      <c r="J14" s="523"/>
      <c r="K14" s="523"/>
      <c r="L14" s="523"/>
      <c r="O14" s="516"/>
    </row>
    <row r="15" customFormat="false" ht="12.75" hidden="false" customHeight="false" outlineLevel="0" collapsed="false">
      <c r="B15" s="523"/>
      <c r="C15" s="523"/>
      <c r="D15" s="523"/>
      <c r="E15" s="523"/>
      <c r="F15" s="523"/>
      <c r="G15" s="523"/>
      <c r="H15" s="523"/>
      <c r="I15" s="523"/>
      <c r="J15" s="523"/>
      <c r="K15" s="523"/>
      <c r="L15" s="523"/>
      <c r="O15" s="516"/>
    </row>
    <row r="16" customFormat="false" ht="12.75" hidden="false" customHeight="false" outlineLevel="0" collapsed="false">
      <c r="B16" s="523"/>
      <c r="C16" s="523"/>
      <c r="D16" s="523"/>
      <c r="E16" s="523"/>
      <c r="F16" s="523"/>
      <c r="G16" s="523"/>
      <c r="H16" s="523"/>
      <c r="I16" s="523"/>
      <c r="J16" s="523"/>
      <c r="K16" s="523"/>
      <c r="L16" s="523"/>
      <c r="O16" s="516"/>
    </row>
    <row r="17" customFormat="false" ht="12.75" hidden="false" customHeight="false" outlineLevel="0" collapsed="false">
      <c r="B17" s="523"/>
      <c r="C17" s="523"/>
      <c r="D17" s="523"/>
      <c r="E17" s="523"/>
      <c r="F17" s="523"/>
      <c r="G17" s="523"/>
      <c r="H17" s="523"/>
      <c r="I17" s="523"/>
      <c r="J17" s="523"/>
      <c r="K17" s="523"/>
      <c r="L17" s="523"/>
      <c r="O17" s="516"/>
    </row>
    <row r="18" customFormat="false" ht="12.75" hidden="false" customHeight="false" outlineLevel="0" collapsed="false">
      <c r="B18" s="523"/>
      <c r="C18" s="523"/>
      <c r="D18" s="523"/>
      <c r="E18" s="523"/>
      <c r="F18" s="523"/>
      <c r="G18" s="523"/>
      <c r="H18" s="523"/>
      <c r="I18" s="523"/>
      <c r="J18" s="523"/>
      <c r="K18" s="523"/>
      <c r="L18" s="523"/>
      <c r="O18" s="516"/>
    </row>
    <row r="19" customFormat="false" ht="12.75" hidden="false" customHeight="false" outlineLevel="0" collapsed="false">
      <c r="B19" s="523"/>
      <c r="C19" s="523"/>
      <c r="D19" s="523"/>
      <c r="E19" s="523"/>
      <c r="F19" s="523"/>
      <c r="G19" s="523"/>
      <c r="H19" s="523"/>
      <c r="I19" s="523"/>
      <c r="J19" s="523"/>
      <c r="K19" s="523"/>
      <c r="L19" s="523"/>
      <c r="O19" s="516"/>
    </row>
    <row r="20" customFormat="false" ht="12.75" hidden="false" customHeight="false" outlineLevel="0" collapsed="false">
      <c r="B20" s="524"/>
      <c r="C20" s="525"/>
      <c r="D20" s="525"/>
      <c r="E20" s="525"/>
      <c r="F20" s="525"/>
      <c r="G20" s="525"/>
      <c r="H20" s="525"/>
      <c r="I20" s="525"/>
      <c r="J20" s="525"/>
      <c r="K20" s="525"/>
      <c r="L20" s="526"/>
      <c r="O20" s="516"/>
    </row>
    <row r="21" customFormat="false" ht="12.75" hidden="false" customHeight="true" outlineLevel="0" collapsed="false">
      <c r="B21" s="527" t="s">
        <v>578</v>
      </c>
      <c r="C21" s="527"/>
      <c r="D21" s="527"/>
      <c r="E21" s="527"/>
      <c r="F21" s="527"/>
      <c r="G21" s="527"/>
      <c r="H21" s="527"/>
      <c r="I21" s="527"/>
      <c r="J21" s="527"/>
      <c r="K21" s="527"/>
      <c r="L21" s="527"/>
      <c r="O21" s="516"/>
    </row>
    <row r="22" customFormat="false" ht="12.75" hidden="false" customHeight="false" outlineLevel="0" collapsed="false">
      <c r="B22" s="527"/>
      <c r="C22" s="527"/>
      <c r="D22" s="527"/>
      <c r="E22" s="527"/>
      <c r="F22" s="527"/>
      <c r="G22" s="527"/>
      <c r="H22" s="527"/>
      <c r="I22" s="527"/>
      <c r="J22" s="527"/>
      <c r="K22" s="527"/>
      <c r="L22" s="527"/>
      <c r="O22" s="516"/>
    </row>
    <row r="23" customFormat="false" ht="13.5" hidden="false" customHeight="false" outlineLevel="0" collapsed="false">
      <c r="B23" s="528"/>
      <c r="C23" s="529"/>
      <c r="D23" s="529"/>
      <c r="E23" s="529"/>
      <c r="F23" s="529"/>
      <c r="G23" s="529"/>
      <c r="H23" s="529"/>
      <c r="I23" s="529"/>
      <c r="J23" s="529"/>
      <c r="K23" s="529"/>
      <c r="L23" s="530"/>
      <c r="O23" s="516"/>
    </row>
    <row r="24" customFormat="false" ht="12.75" hidden="false" customHeight="false" outlineLevel="0" collapsed="false">
      <c r="B24" s="531" t="s">
        <v>579</v>
      </c>
      <c r="I24" s="521" t="s">
        <v>580</v>
      </c>
      <c r="J24" s="521"/>
      <c r="K24" s="521"/>
      <c r="L24" s="521"/>
      <c r="O24" s="516"/>
    </row>
    <row r="25" customFormat="false" ht="12.75" hidden="false" customHeight="false" outlineLevel="0" collapsed="false">
      <c r="B25" s="531" t="s">
        <v>581</v>
      </c>
      <c r="I25" s="532" t="s">
        <v>582</v>
      </c>
      <c r="L25" s="533"/>
      <c r="O25" s="516"/>
    </row>
    <row r="26" customFormat="false" ht="13.5" hidden="false" customHeight="false" outlineLevel="0" collapsed="false">
      <c r="B26" s="531"/>
      <c r="I26" s="534"/>
      <c r="L26" s="533"/>
      <c r="O26" s="535" t="s">
        <v>583</v>
      </c>
      <c r="P26" s="536" t="s">
        <v>584</v>
      </c>
      <c r="Q26" s="536"/>
    </row>
    <row r="27" customFormat="false" ht="13.5" hidden="false" customHeight="false" outlineLevel="0" collapsed="false">
      <c r="B27" s="534" t="s">
        <v>585</v>
      </c>
      <c r="I27" s="537" t="s">
        <v>586</v>
      </c>
      <c r="J27" s="537"/>
      <c r="K27" s="538" t="b">
        <f aca="false">FALSE()</f>
        <v>0</v>
      </c>
      <c r="L27" s="533"/>
      <c r="O27" s="517" t="b">
        <f aca="false">TRUE()</f>
        <v>1</v>
      </c>
      <c r="P27" s="536" t="s">
        <v>587</v>
      </c>
    </row>
    <row r="28" customFormat="false" ht="13.5" hidden="false" customHeight="false" outlineLevel="0" collapsed="false">
      <c r="B28" s="531" t="s">
        <v>588</v>
      </c>
      <c r="I28" s="537" t="s">
        <v>589</v>
      </c>
      <c r="J28" s="537"/>
      <c r="K28" s="538" t="b">
        <f aca="false">FALSE()</f>
        <v>0</v>
      </c>
      <c r="L28" s="533"/>
      <c r="O28" s="517" t="b">
        <f aca="false">FALSE()</f>
        <v>0</v>
      </c>
      <c r="P28" s="536" t="s">
        <v>590</v>
      </c>
    </row>
    <row r="29" customFormat="false" ht="13.5" hidden="false" customHeight="false" outlineLevel="0" collapsed="false">
      <c r="B29" s="531" t="s">
        <v>591</v>
      </c>
      <c r="I29" s="537" t="s">
        <v>584</v>
      </c>
      <c r="J29" s="537"/>
      <c r="K29" s="538" t="s">
        <v>575</v>
      </c>
      <c r="L29" s="533"/>
      <c r="P29" s="536" t="s">
        <v>592</v>
      </c>
    </row>
    <row r="30" customFormat="false" ht="12.75" hidden="false" customHeight="false" outlineLevel="0" collapsed="false">
      <c r="B30" s="531" t="s">
        <v>593</v>
      </c>
      <c r="I30" s="534" t="s">
        <v>594</v>
      </c>
      <c r="L30" s="533"/>
      <c r="P30" s="536" t="s">
        <v>595</v>
      </c>
    </row>
    <row r="31" customFormat="false" ht="12.75" hidden="false" customHeight="false" outlineLevel="0" collapsed="false">
      <c r="B31" s="531"/>
      <c r="I31" s="534" t="s">
        <v>596</v>
      </c>
      <c r="L31" s="533"/>
      <c r="P31" s="536" t="s">
        <v>575</v>
      </c>
    </row>
    <row r="32" customFormat="false" ht="12.75" hidden="false" customHeight="false" outlineLevel="0" collapsed="false">
      <c r="B32" s="531"/>
      <c r="I32" s="534"/>
      <c r="L32" s="533"/>
    </row>
    <row r="33" customFormat="false" ht="13.5" hidden="false" customHeight="false" outlineLevel="0" collapsed="false">
      <c r="B33" s="539" t="s">
        <v>597</v>
      </c>
      <c r="I33" s="532" t="s">
        <v>598</v>
      </c>
      <c r="L33" s="533"/>
    </row>
    <row r="34" customFormat="false" ht="13.5" hidden="false" customHeight="false" outlineLevel="0" collapsed="false">
      <c r="B34" s="540" t="s">
        <v>599</v>
      </c>
      <c r="C34" s="541"/>
      <c r="D34" s="541"/>
      <c r="E34" s="541"/>
      <c r="F34" s="541"/>
      <c r="G34" s="541"/>
      <c r="H34" s="541"/>
      <c r="I34" s="542" t="s">
        <v>600</v>
      </c>
      <c r="J34" s="542"/>
      <c r="K34" s="538" t="b">
        <f aca="false">TRUE()</f>
        <v>1</v>
      </c>
      <c r="L34" s="543"/>
    </row>
    <row r="35" customFormat="false" ht="13.5" hidden="false" customHeight="false" outlineLevel="0" collapsed="false"/>
    <row r="36" customFormat="false" ht="12.75" hidden="false" customHeight="false" outlineLevel="0" collapsed="false">
      <c r="B36" s="521" t="s">
        <v>601</v>
      </c>
      <c r="C36" s="521"/>
      <c r="D36" s="521"/>
      <c r="E36" s="521"/>
      <c r="F36" s="521"/>
      <c r="G36" s="521"/>
      <c r="H36" s="521"/>
      <c r="I36" s="521"/>
      <c r="J36" s="521"/>
      <c r="K36" s="521"/>
      <c r="L36" s="521"/>
    </row>
    <row r="37" customFormat="false" ht="43.5" hidden="false" customHeight="true" outlineLevel="0" collapsed="false">
      <c r="B37" s="527" t="s">
        <v>602</v>
      </c>
      <c r="C37" s="527"/>
      <c r="D37" s="527"/>
      <c r="E37" s="527"/>
      <c r="F37" s="527"/>
      <c r="G37" s="527"/>
      <c r="H37" s="527"/>
      <c r="I37" s="527"/>
      <c r="J37" s="527"/>
      <c r="K37" s="527"/>
      <c r="L37" s="527"/>
    </row>
    <row r="38" customFormat="false" ht="43.5" hidden="false" customHeight="true" outlineLevel="0" collapsed="false">
      <c r="B38" s="527"/>
      <c r="C38" s="527"/>
      <c r="D38" s="527"/>
      <c r="E38" s="527"/>
      <c r="F38" s="527"/>
      <c r="G38" s="527"/>
      <c r="H38" s="527"/>
      <c r="I38" s="527"/>
      <c r="J38" s="527"/>
      <c r="K38" s="527"/>
      <c r="L38" s="527"/>
    </row>
    <row r="39" customFormat="false" ht="43.5" hidden="false" customHeight="true" outlineLevel="0" collapsed="false">
      <c r="B39" s="527"/>
      <c r="C39" s="527"/>
      <c r="D39" s="527"/>
      <c r="E39" s="527"/>
      <c r="F39" s="527"/>
      <c r="G39" s="527"/>
      <c r="H39" s="527"/>
      <c r="I39" s="527"/>
      <c r="J39" s="527"/>
      <c r="K39" s="527"/>
      <c r="L39" s="527"/>
    </row>
    <row r="40" customFormat="false" ht="37.5" hidden="false" customHeight="true" outlineLevel="0" collapsed="false">
      <c r="B40" s="544" t="s">
        <v>603</v>
      </c>
      <c r="C40" s="544"/>
      <c r="D40" s="544"/>
      <c r="E40" s="544"/>
      <c r="F40" s="544"/>
      <c r="G40" s="544"/>
      <c r="H40" s="544"/>
      <c r="I40" s="544"/>
      <c r="J40" s="544"/>
      <c r="K40" s="544"/>
      <c r="L40" s="544"/>
    </row>
    <row r="41" customFormat="false" ht="13.5" hidden="false" customHeight="false" outlineLevel="0" collapsed="false">
      <c r="B41" s="545"/>
      <c r="C41" s="546"/>
      <c r="D41" s="546"/>
      <c r="E41" s="546"/>
      <c r="F41" s="546"/>
      <c r="G41" s="546"/>
      <c r="H41" s="546"/>
      <c r="I41" s="546"/>
      <c r="J41" s="546"/>
      <c r="K41" s="546"/>
      <c r="L41" s="546"/>
    </row>
    <row r="42" customFormat="false" ht="12.75" hidden="false" customHeight="false" outlineLevel="0" collapsed="false">
      <c r="B42" s="521" t="s">
        <v>604</v>
      </c>
      <c r="C42" s="521"/>
      <c r="D42" s="521"/>
      <c r="E42" s="521"/>
      <c r="F42" s="521"/>
      <c r="G42" s="521"/>
      <c r="H42" s="521"/>
      <c r="I42" s="521"/>
      <c r="J42" s="521"/>
      <c r="K42" s="521"/>
      <c r="L42" s="521"/>
    </row>
    <row r="43" customFormat="false" ht="69" hidden="false" customHeight="true" outlineLevel="0" collapsed="false">
      <c r="B43" s="527" t="s">
        <v>605</v>
      </c>
      <c r="C43" s="527"/>
      <c r="D43" s="527"/>
      <c r="E43" s="527"/>
      <c r="F43" s="527"/>
      <c r="G43" s="527"/>
      <c r="H43" s="527"/>
      <c r="I43" s="527"/>
      <c r="J43" s="527"/>
      <c r="K43" s="527"/>
      <c r="L43" s="527"/>
    </row>
    <row r="44" customFormat="false" ht="69" hidden="false" customHeight="true" outlineLevel="0" collapsed="false">
      <c r="B44" s="527"/>
      <c r="C44" s="527"/>
      <c r="D44" s="527"/>
      <c r="E44" s="527"/>
      <c r="F44" s="527"/>
      <c r="G44" s="527"/>
      <c r="H44" s="527"/>
      <c r="I44" s="527"/>
      <c r="J44" s="527"/>
      <c r="K44" s="527"/>
      <c r="L44" s="527"/>
    </row>
    <row r="45" customFormat="false" ht="44.25" hidden="false" customHeight="true" outlineLevel="0" collapsed="false">
      <c r="B45" s="547" t="s">
        <v>606</v>
      </c>
      <c r="C45" s="547"/>
      <c r="D45" s="547"/>
      <c r="E45" s="547"/>
      <c r="F45" s="547"/>
      <c r="G45" s="547"/>
      <c r="H45" s="547"/>
      <c r="I45" s="547"/>
      <c r="J45" s="547"/>
      <c r="K45" s="547"/>
      <c r="L45" s="547"/>
    </row>
    <row r="46" customFormat="false" ht="44.25" hidden="false" customHeight="true" outlineLevel="0" collapsed="false">
      <c r="B46" s="547"/>
      <c r="C46" s="547"/>
      <c r="D46" s="547"/>
      <c r="E46" s="547"/>
      <c r="F46" s="547"/>
      <c r="G46" s="547"/>
      <c r="H46" s="547"/>
      <c r="I46" s="547"/>
      <c r="J46" s="547"/>
      <c r="K46" s="547"/>
      <c r="L46" s="547"/>
    </row>
    <row r="47" customFormat="false" ht="6.75" hidden="false" customHeight="true" outlineLevel="0" collapsed="false">
      <c r="B47" s="548"/>
      <c r="C47" s="545"/>
      <c r="D47" s="545"/>
      <c r="E47" s="545"/>
      <c r="F47" s="545"/>
      <c r="G47" s="545"/>
      <c r="H47" s="545"/>
      <c r="I47" s="545"/>
      <c r="J47" s="545"/>
      <c r="K47" s="545"/>
      <c r="L47" s="549"/>
    </row>
    <row r="48" customFormat="false" ht="18" hidden="false" customHeight="true" outlineLevel="0" collapsed="false">
      <c r="B48" s="550" t="s">
        <v>607</v>
      </c>
      <c r="C48" s="550"/>
      <c r="D48" s="550"/>
      <c r="E48" s="550"/>
      <c r="F48" s="550"/>
      <c r="G48" s="550"/>
      <c r="H48" s="550"/>
      <c r="I48" s="550"/>
      <c r="J48" s="550"/>
      <c r="K48" s="550"/>
      <c r="L48" s="550"/>
    </row>
    <row r="49" s="553" customFormat="true" ht="20.25" hidden="false" customHeight="true" outlineLevel="0" collapsed="false">
      <c r="A49" s="515"/>
      <c r="B49" s="548"/>
      <c r="C49" s="551"/>
      <c r="D49" s="552" t="s">
        <v>103</v>
      </c>
      <c r="E49" s="551"/>
      <c r="F49" s="552" t="s">
        <v>608</v>
      </c>
      <c r="G49" s="552"/>
      <c r="H49" s="551"/>
      <c r="I49" s="552" t="s">
        <v>609</v>
      </c>
      <c r="J49" s="551"/>
      <c r="K49" s="551"/>
      <c r="L49" s="549"/>
      <c r="M49" s="515"/>
    </row>
    <row r="50" customFormat="false" ht="80.25" hidden="false" customHeight="true" outlineLevel="0" collapsed="false">
      <c r="B50" s="554" t="s">
        <v>610</v>
      </c>
      <c r="C50" s="554"/>
      <c r="D50" s="554"/>
      <c r="E50" s="554"/>
      <c r="F50" s="554"/>
      <c r="G50" s="554"/>
      <c r="H50" s="554"/>
      <c r="I50" s="554"/>
      <c r="J50" s="554"/>
      <c r="K50" s="554"/>
      <c r="L50" s="554"/>
    </row>
    <row r="51" customFormat="false" ht="7.5" hidden="false" customHeight="true" outlineLevel="0" collapsed="false">
      <c r="B51" s="548"/>
      <c r="C51" s="545"/>
      <c r="D51" s="545"/>
      <c r="E51" s="545"/>
      <c r="F51" s="545"/>
      <c r="G51" s="545"/>
      <c r="H51" s="545"/>
      <c r="I51" s="545"/>
      <c r="J51" s="545"/>
      <c r="K51" s="545"/>
      <c r="L51" s="549"/>
    </row>
    <row r="52" customFormat="false" ht="29.25" hidden="false" customHeight="true" outlineLevel="0" collapsed="false">
      <c r="B52" s="554" t="s">
        <v>611</v>
      </c>
      <c r="C52" s="554"/>
      <c r="D52" s="554"/>
      <c r="E52" s="554"/>
      <c r="F52" s="554"/>
      <c r="G52" s="554"/>
      <c r="H52" s="554"/>
      <c r="I52" s="554"/>
      <c r="J52" s="554"/>
      <c r="K52" s="554"/>
      <c r="L52" s="554"/>
    </row>
    <row r="53" customFormat="false" ht="29.25" hidden="false" customHeight="true" outlineLevel="0" collapsed="false">
      <c r="B53" s="554"/>
      <c r="C53" s="554"/>
      <c r="D53" s="554"/>
      <c r="E53" s="554"/>
      <c r="F53" s="554"/>
      <c r="G53" s="554"/>
      <c r="H53" s="554"/>
      <c r="I53" s="554"/>
      <c r="J53" s="554"/>
      <c r="K53" s="554"/>
      <c r="L53" s="554"/>
    </row>
    <row r="54" customFormat="false" ht="29.25" hidden="false" customHeight="true" outlineLevel="0" collapsed="false">
      <c r="B54" s="554"/>
      <c r="C54" s="554"/>
      <c r="D54" s="554"/>
      <c r="E54" s="554"/>
      <c r="F54" s="554"/>
      <c r="G54" s="554"/>
      <c r="H54" s="554"/>
      <c r="I54" s="554"/>
      <c r="J54" s="554"/>
      <c r="K54" s="554"/>
      <c r="L54" s="554"/>
    </row>
    <row r="55" customFormat="false" ht="7.5" hidden="false" customHeight="true" outlineLevel="0" collapsed="false">
      <c r="B55" s="548"/>
      <c r="C55" s="545"/>
      <c r="D55" s="545"/>
      <c r="E55" s="545"/>
      <c r="F55" s="545"/>
      <c r="G55" s="545"/>
      <c r="H55" s="545"/>
      <c r="I55" s="545"/>
      <c r="J55" s="545"/>
      <c r="K55" s="545"/>
      <c r="L55" s="549"/>
    </row>
    <row r="56" customFormat="false" ht="13.5" hidden="false" customHeight="true" outlineLevel="0" collapsed="false">
      <c r="B56" s="554" t="s">
        <v>612</v>
      </c>
      <c r="C56" s="554"/>
      <c r="D56" s="554"/>
      <c r="E56" s="554"/>
      <c r="F56" s="554"/>
      <c r="G56" s="554"/>
      <c r="H56" s="554"/>
      <c r="I56" s="554"/>
      <c r="J56" s="554"/>
      <c r="K56" s="554"/>
      <c r="L56" s="554"/>
    </row>
    <row r="57" customFormat="false" ht="13.5" hidden="false" customHeight="true" outlineLevel="0" collapsed="false">
      <c r="B57" s="554"/>
      <c r="C57" s="554"/>
      <c r="D57" s="554"/>
      <c r="E57" s="554"/>
      <c r="F57" s="554"/>
      <c r="G57" s="554"/>
      <c r="H57" s="554"/>
      <c r="I57" s="554"/>
      <c r="J57" s="554"/>
      <c r="K57" s="554"/>
      <c r="L57" s="554"/>
    </row>
    <row r="58" customFormat="false" ht="13.5" hidden="false" customHeight="true" outlineLevel="0" collapsed="false">
      <c r="B58" s="554"/>
      <c r="C58" s="554"/>
      <c r="D58" s="554"/>
      <c r="E58" s="554"/>
      <c r="F58" s="554"/>
      <c r="G58" s="554"/>
      <c r="H58" s="554"/>
      <c r="I58" s="554"/>
      <c r="J58" s="554"/>
      <c r="K58" s="554"/>
      <c r="L58" s="554"/>
    </row>
    <row r="59" customFormat="false" ht="13.5" hidden="false" customHeight="true" outlineLevel="0" collapsed="false">
      <c r="B59" s="554"/>
      <c r="C59" s="554"/>
      <c r="D59" s="554"/>
      <c r="E59" s="554"/>
      <c r="F59" s="554"/>
      <c r="G59" s="554"/>
      <c r="H59" s="554"/>
      <c r="I59" s="554"/>
      <c r="J59" s="554"/>
      <c r="K59" s="554"/>
      <c r="L59" s="554"/>
    </row>
    <row r="60" customFormat="false" ht="18.75" hidden="false" customHeight="true" outlineLevel="0" collapsed="false">
      <c r="B60" s="544" t="s">
        <v>613</v>
      </c>
      <c r="C60" s="544"/>
      <c r="D60" s="544"/>
      <c r="E60" s="544"/>
      <c r="F60" s="544"/>
      <c r="G60" s="544"/>
      <c r="H60" s="544"/>
      <c r="I60" s="544"/>
      <c r="J60" s="544"/>
      <c r="K60" s="544"/>
      <c r="L60" s="544"/>
    </row>
    <row r="61" customFormat="false" ht="18.75" hidden="false" customHeight="true" outlineLevel="0" collapsed="false">
      <c r="B61" s="544"/>
      <c r="C61" s="544"/>
      <c r="D61" s="544"/>
      <c r="E61" s="544"/>
      <c r="F61" s="544"/>
      <c r="G61" s="544"/>
      <c r="H61" s="544"/>
      <c r="I61" s="544"/>
      <c r="J61" s="544"/>
      <c r="K61" s="544"/>
      <c r="L61" s="544"/>
    </row>
    <row r="62" customFormat="false" ht="18.75" hidden="false" customHeight="true" outlineLevel="0" collapsed="false">
      <c r="B62" s="544"/>
      <c r="C62" s="544"/>
      <c r="D62" s="544"/>
      <c r="E62" s="544"/>
      <c r="F62" s="544"/>
      <c r="G62" s="544"/>
      <c r="H62" s="544"/>
      <c r="I62" s="544"/>
      <c r="J62" s="544"/>
      <c r="K62" s="544"/>
      <c r="L62" s="544"/>
    </row>
    <row r="63" customFormat="false" ht="13.5" hidden="false" customHeight="false" outlineLevel="0" collapsed="false"/>
    <row r="64" customFormat="false" ht="12.75" hidden="false" customHeight="false" outlineLevel="0" collapsed="false">
      <c r="B64" s="521" t="s">
        <v>614</v>
      </c>
      <c r="C64" s="521"/>
      <c r="D64" s="521"/>
      <c r="E64" s="521"/>
      <c r="F64" s="521"/>
      <c r="G64" s="521"/>
      <c r="H64" s="521"/>
      <c r="I64" s="521"/>
      <c r="J64" s="521"/>
      <c r="K64" s="521"/>
      <c r="L64" s="521"/>
    </row>
    <row r="65" customFormat="false" ht="12.75" hidden="false" customHeight="true" outlineLevel="0" collapsed="false">
      <c r="B65" s="527" t="s">
        <v>615</v>
      </c>
      <c r="C65" s="527"/>
      <c r="D65" s="527"/>
      <c r="E65" s="527"/>
      <c r="F65" s="527"/>
      <c r="G65" s="527"/>
      <c r="H65" s="527"/>
      <c r="I65" s="527"/>
      <c r="J65" s="527"/>
      <c r="K65" s="527"/>
      <c r="L65" s="527"/>
    </row>
    <row r="66" customFormat="false" ht="12.75" hidden="false" customHeight="false" outlineLevel="0" collapsed="false">
      <c r="B66" s="527"/>
      <c r="C66" s="527"/>
      <c r="D66" s="527"/>
      <c r="E66" s="527"/>
      <c r="F66" s="527"/>
      <c r="G66" s="527"/>
      <c r="H66" s="527"/>
      <c r="I66" s="527"/>
      <c r="J66" s="527"/>
      <c r="K66" s="527"/>
      <c r="L66" s="527"/>
    </row>
    <row r="67" customFormat="false" ht="39" hidden="false" customHeight="true" outlineLevel="0" collapsed="false">
      <c r="B67" s="527" t="s">
        <v>616</v>
      </c>
      <c r="C67" s="527"/>
      <c r="D67" s="527"/>
      <c r="E67" s="527"/>
      <c r="F67" s="527"/>
      <c r="G67" s="527"/>
      <c r="H67" s="527"/>
      <c r="I67" s="527"/>
      <c r="J67" s="527"/>
      <c r="K67" s="527"/>
      <c r="L67" s="527"/>
    </row>
    <row r="68" customFormat="false" ht="13.5" hidden="false" customHeight="false" outlineLevel="0" collapsed="false">
      <c r="B68" s="534"/>
      <c r="L68" s="533"/>
    </row>
    <row r="69" customFormat="false" ht="24.75" hidden="false" customHeight="true" outlineLevel="0" collapsed="false">
      <c r="B69" s="534"/>
      <c r="C69" s="555" t="s">
        <v>617</v>
      </c>
      <c r="D69" s="555"/>
      <c r="F69" s="556" t="s">
        <v>618</v>
      </c>
      <c r="G69" s="556"/>
      <c r="I69" s="557" t="s">
        <v>619</v>
      </c>
      <c r="J69" s="557"/>
      <c r="L69" s="533"/>
    </row>
    <row r="70" customFormat="false" ht="24.75" hidden="false" customHeight="true" outlineLevel="0" collapsed="false">
      <c r="B70" s="534"/>
      <c r="C70" s="555"/>
      <c r="D70" s="555"/>
      <c r="F70" s="556"/>
      <c r="G70" s="556"/>
      <c r="I70" s="557"/>
      <c r="J70" s="557"/>
      <c r="L70" s="533"/>
    </row>
    <row r="71" customFormat="false" ht="24.75" hidden="false" customHeight="true" outlineLevel="0" collapsed="false">
      <c r="B71" s="534"/>
      <c r="C71" s="555"/>
      <c r="D71" s="555"/>
      <c r="F71" s="556"/>
      <c r="G71" s="556"/>
      <c r="I71" s="558"/>
      <c r="J71" s="558"/>
      <c r="L71" s="533"/>
    </row>
    <row r="72" customFormat="false" ht="24.75" hidden="false" customHeight="true" outlineLevel="0" collapsed="false">
      <c r="B72" s="534"/>
      <c r="C72" s="555"/>
      <c r="D72" s="555"/>
      <c r="F72" s="556"/>
      <c r="G72" s="556"/>
      <c r="I72" s="558"/>
      <c r="J72" s="558"/>
      <c r="L72" s="533"/>
    </row>
    <row r="73" customFormat="false" ht="13.5" hidden="false" customHeight="false" outlineLevel="0" collapsed="false">
      <c r="B73" s="534"/>
      <c r="L73" s="533"/>
    </row>
    <row r="74" customFormat="false" ht="15" hidden="false" customHeight="true" outlineLevel="0" collapsed="false">
      <c r="B74" s="539"/>
      <c r="C74" s="559" t="s">
        <v>620</v>
      </c>
      <c r="D74" s="559"/>
      <c r="E74" s="559"/>
      <c r="F74" s="559"/>
      <c r="G74" s="559"/>
      <c r="H74" s="559"/>
      <c r="I74" s="559"/>
      <c r="J74" s="559"/>
      <c r="K74" s="560"/>
      <c r="L74" s="561"/>
    </row>
    <row r="75" customFormat="false" ht="15" hidden="false" customHeight="true" outlineLevel="0" collapsed="false">
      <c r="B75" s="539"/>
      <c r="C75" s="560"/>
      <c r="D75" s="560"/>
      <c r="E75" s="560"/>
      <c r="F75" s="560"/>
      <c r="G75" s="560"/>
      <c r="H75" s="560"/>
      <c r="I75" s="560"/>
      <c r="J75" s="560"/>
      <c r="K75" s="560"/>
      <c r="L75" s="561"/>
    </row>
    <row r="76" customFormat="false" ht="12.75" hidden="false" customHeight="true" outlineLevel="0" collapsed="false">
      <c r="B76" s="554" t="s">
        <v>621</v>
      </c>
      <c r="C76" s="554"/>
      <c r="D76" s="554"/>
      <c r="E76" s="554"/>
      <c r="F76" s="554"/>
      <c r="G76" s="554"/>
      <c r="H76" s="554"/>
      <c r="I76" s="554"/>
      <c r="J76" s="554"/>
      <c r="K76" s="554"/>
      <c r="L76" s="554"/>
    </row>
    <row r="77" customFormat="false" ht="12.75" hidden="false" customHeight="false" outlineLevel="0" collapsed="false">
      <c r="B77" s="554"/>
      <c r="C77" s="554"/>
      <c r="D77" s="554"/>
      <c r="E77" s="554"/>
      <c r="F77" s="554"/>
      <c r="G77" s="554"/>
      <c r="H77" s="554"/>
      <c r="I77" s="554"/>
      <c r="J77" s="554"/>
      <c r="K77" s="554"/>
      <c r="L77" s="554"/>
    </row>
    <row r="78" customFormat="false" ht="12.75" hidden="false" customHeight="false" outlineLevel="0" collapsed="false">
      <c r="B78" s="554"/>
      <c r="C78" s="554"/>
      <c r="D78" s="554"/>
      <c r="E78" s="554"/>
      <c r="F78" s="554"/>
      <c r="G78" s="554"/>
      <c r="H78" s="554"/>
      <c r="I78" s="554"/>
      <c r="J78" s="554"/>
      <c r="K78" s="554"/>
      <c r="L78" s="554"/>
    </row>
    <row r="79" customFormat="false" ht="12.75" hidden="false" customHeight="false" outlineLevel="0" collapsed="false">
      <c r="B79" s="554"/>
      <c r="C79" s="554"/>
      <c r="D79" s="554"/>
      <c r="E79" s="554"/>
      <c r="F79" s="554"/>
      <c r="G79" s="554"/>
      <c r="H79" s="554"/>
      <c r="I79" s="554"/>
      <c r="J79" s="554"/>
      <c r="K79" s="554"/>
      <c r="L79" s="554"/>
    </row>
    <row r="80" customFormat="false" ht="12.75" hidden="false" customHeight="false" outlineLevel="0" collapsed="false">
      <c r="B80" s="554"/>
      <c r="C80" s="554"/>
      <c r="D80" s="554"/>
      <c r="E80" s="554"/>
      <c r="F80" s="554"/>
      <c r="G80" s="554"/>
      <c r="H80" s="554"/>
      <c r="I80" s="554"/>
      <c r="J80" s="554"/>
      <c r="K80" s="554"/>
      <c r="L80" s="554"/>
    </row>
    <row r="81" customFormat="false" ht="12.75" hidden="false" customHeight="false" outlineLevel="0" collapsed="false">
      <c r="B81" s="554"/>
      <c r="C81" s="554"/>
      <c r="D81" s="554"/>
      <c r="E81" s="554"/>
      <c r="F81" s="554"/>
      <c r="G81" s="554"/>
      <c r="H81" s="554"/>
      <c r="I81" s="554"/>
      <c r="J81" s="554"/>
      <c r="K81" s="554"/>
      <c r="L81" s="554"/>
    </row>
    <row r="82" customFormat="false" ht="12.75" hidden="false" customHeight="false" outlineLevel="0" collapsed="false">
      <c r="B82" s="554"/>
      <c r="C82" s="554"/>
      <c r="D82" s="554"/>
      <c r="E82" s="554"/>
      <c r="F82" s="554"/>
      <c r="G82" s="554"/>
      <c r="H82" s="554"/>
      <c r="I82" s="554"/>
      <c r="J82" s="554"/>
      <c r="K82" s="554"/>
      <c r="L82" s="554"/>
    </row>
    <row r="83" customFormat="false" ht="12.75" hidden="false" customHeight="false" outlineLevel="0" collapsed="false">
      <c r="B83" s="554"/>
      <c r="C83" s="554"/>
      <c r="D83" s="554"/>
      <c r="E83" s="554"/>
      <c r="F83" s="554"/>
      <c r="G83" s="554"/>
      <c r="H83" s="554"/>
      <c r="I83" s="554"/>
      <c r="J83" s="554"/>
      <c r="K83" s="554"/>
      <c r="L83" s="554"/>
    </row>
    <row r="84" customFormat="false" ht="12.75" hidden="false" customHeight="false" outlineLevel="0" collapsed="false">
      <c r="B84" s="554"/>
      <c r="C84" s="554"/>
      <c r="D84" s="554"/>
      <c r="E84" s="554"/>
      <c r="F84" s="554"/>
      <c r="G84" s="554"/>
      <c r="H84" s="554"/>
      <c r="I84" s="554"/>
      <c r="J84" s="554"/>
      <c r="K84" s="554"/>
      <c r="L84" s="554"/>
    </row>
    <row r="85" customFormat="false" ht="12.75" hidden="false" customHeight="false" outlineLevel="0" collapsed="false">
      <c r="B85" s="554"/>
      <c r="C85" s="554"/>
      <c r="D85" s="554"/>
      <c r="E85" s="554"/>
      <c r="F85" s="554"/>
      <c r="G85" s="554"/>
      <c r="H85" s="554"/>
      <c r="I85" s="554"/>
      <c r="J85" s="554"/>
      <c r="K85" s="554"/>
      <c r="L85" s="554"/>
    </row>
    <row r="86" customFormat="false" ht="12.75" hidden="false" customHeight="false" outlineLevel="0" collapsed="false">
      <c r="B86" s="548"/>
      <c r="C86" s="545"/>
      <c r="D86" s="545"/>
      <c r="E86" s="545"/>
      <c r="F86" s="545"/>
      <c r="G86" s="545"/>
      <c r="H86" s="545"/>
      <c r="I86" s="545"/>
      <c r="J86" s="545"/>
      <c r="K86" s="545"/>
      <c r="L86" s="549"/>
    </row>
    <row r="87" customFormat="false" ht="12.75" hidden="false" customHeight="true" outlineLevel="0" collapsed="false">
      <c r="B87" s="554" t="s">
        <v>622</v>
      </c>
      <c r="C87" s="554"/>
      <c r="D87" s="554"/>
      <c r="E87" s="554"/>
      <c r="F87" s="554"/>
      <c r="G87" s="554"/>
      <c r="H87" s="554"/>
      <c r="I87" s="554"/>
      <c r="J87" s="554"/>
      <c r="K87" s="554"/>
      <c r="L87" s="554"/>
    </row>
    <row r="88" customFormat="false" ht="12.75" hidden="false" customHeight="false" outlineLevel="0" collapsed="false">
      <c r="B88" s="554"/>
      <c r="C88" s="554"/>
      <c r="D88" s="554"/>
      <c r="E88" s="554"/>
      <c r="F88" s="554"/>
      <c r="G88" s="554"/>
      <c r="H88" s="554"/>
      <c r="I88" s="554"/>
      <c r="J88" s="554"/>
      <c r="K88" s="554"/>
      <c r="L88" s="554"/>
    </row>
    <row r="89" customFormat="false" ht="12.75" hidden="false" customHeight="false" outlineLevel="0" collapsed="false">
      <c r="B89" s="554"/>
      <c r="C89" s="554"/>
      <c r="D89" s="554"/>
      <c r="E89" s="554"/>
      <c r="F89" s="554"/>
      <c r="G89" s="554"/>
      <c r="H89" s="554"/>
      <c r="I89" s="554"/>
      <c r="J89" s="554"/>
      <c r="K89" s="554"/>
      <c r="L89" s="554"/>
    </row>
    <row r="90" customFormat="false" ht="12.75" hidden="false" customHeight="false" outlineLevel="0" collapsed="false">
      <c r="B90" s="554"/>
      <c r="C90" s="554"/>
      <c r="D90" s="554"/>
      <c r="E90" s="554"/>
      <c r="F90" s="554"/>
      <c r="G90" s="554"/>
      <c r="H90" s="554"/>
      <c r="I90" s="554"/>
      <c r="J90" s="554"/>
      <c r="K90" s="554"/>
      <c r="L90" s="554"/>
    </row>
    <row r="91" customFormat="false" ht="12.75" hidden="false" customHeight="false" outlineLevel="0" collapsed="false">
      <c r="B91" s="554"/>
      <c r="C91" s="554"/>
      <c r="D91" s="554"/>
      <c r="E91" s="554"/>
      <c r="F91" s="554"/>
      <c r="G91" s="554"/>
      <c r="H91" s="554"/>
      <c r="I91" s="554"/>
      <c r="J91" s="554"/>
      <c r="K91" s="554"/>
      <c r="L91" s="554"/>
    </row>
    <row r="92" customFormat="false" ht="12.75" hidden="false" customHeight="false" outlineLevel="0" collapsed="false">
      <c r="B92" s="554"/>
      <c r="C92" s="554"/>
      <c r="D92" s="554"/>
      <c r="E92" s="554"/>
      <c r="F92" s="554"/>
      <c r="G92" s="554"/>
      <c r="H92" s="554"/>
      <c r="I92" s="554"/>
      <c r="J92" s="554"/>
      <c r="K92" s="554"/>
      <c r="L92" s="554"/>
    </row>
    <row r="93" customFormat="false" ht="12.75" hidden="true" customHeight="false" outlineLevel="0" collapsed="false">
      <c r="B93" s="554"/>
      <c r="C93" s="554"/>
      <c r="D93" s="554"/>
      <c r="E93" s="554"/>
      <c r="F93" s="554"/>
      <c r="G93" s="554"/>
      <c r="H93" s="554"/>
      <c r="I93" s="554"/>
      <c r="J93" s="554"/>
      <c r="K93" s="554"/>
      <c r="L93" s="554"/>
    </row>
    <row r="94" customFormat="false" ht="12.75" hidden="true" customHeight="false" outlineLevel="0" collapsed="false">
      <c r="B94" s="554"/>
      <c r="C94" s="554"/>
      <c r="D94" s="554"/>
      <c r="E94" s="554"/>
      <c r="F94" s="554"/>
      <c r="G94" s="554"/>
      <c r="H94" s="554"/>
      <c r="I94" s="554"/>
      <c r="J94" s="554"/>
      <c r="K94" s="554"/>
      <c r="L94" s="554"/>
    </row>
    <row r="95" customFormat="false" ht="12.75" hidden="false" customHeight="false" outlineLevel="0" collapsed="false">
      <c r="B95" s="534"/>
      <c r="L95" s="533"/>
    </row>
    <row r="96" customFormat="false" ht="12.75" hidden="false" customHeight="true" outlineLevel="0" collapsed="false">
      <c r="B96" s="527" t="s">
        <v>623</v>
      </c>
      <c r="C96" s="527"/>
      <c r="D96" s="527"/>
      <c r="E96" s="527"/>
      <c r="F96" s="527"/>
      <c r="G96" s="527"/>
      <c r="H96" s="527"/>
      <c r="I96" s="527"/>
      <c r="J96" s="527"/>
      <c r="K96" s="527"/>
      <c r="L96" s="527"/>
    </row>
    <row r="97" customFormat="false" ht="12.75" hidden="false" customHeight="false" outlineLevel="0" collapsed="false">
      <c r="B97" s="527"/>
      <c r="C97" s="527"/>
      <c r="D97" s="527"/>
      <c r="E97" s="527"/>
      <c r="F97" s="527"/>
      <c r="G97" s="527"/>
      <c r="H97" s="527"/>
      <c r="I97" s="527"/>
      <c r="J97" s="527"/>
      <c r="K97" s="527"/>
      <c r="L97" s="527"/>
    </row>
    <row r="98" customFormat="false" ht="12.75" hidden="false" customHeight="false" outlineLevel="0" collapsed="false">
      <c r="B98" s="527"/>
      <c r="C98" s="527"/>
      <c r="D98" s="527"/>
      <c r="E98" s="527"/>
      <c r="F98" s="527"/>
      <c r="G98" s="527"/>
      <c r="H98" s="527"/>
      <c r="I98" s="527"/>
      <c r="J98" s="527"/>
      <c r="K98" s="527"/>
      <c r="L98" s="527"/>
    </row>
    <row r="99" customFormat="false" ht="12.75" hidden="false" customHeight="false" outlineLevel="0" collapsed="false">
      <c r="B99" s="527"/>
      <c r="C99" s="527"/>
      <c r="D99" s="527"/>
      <c r="E99" s="527"/>
      <c r="F99" s="527"/>
      <c r="G99" s="527"/>
      <c r="H99" s="527"/>
      <c r="I99" s="527"/>
      <c r="J99" s="527"/>
      <c r="K99" s="527"/>
      <c r="L99" s="527"/>
    </row>
    <row r="100" customFormat="false" ht="12.75" hidden="false" customHeight="false" outlineLevel="0" collapsed="false">
      <c r="B100" s="527"/>
      <c r="C100" s="527"/>
      <c r="D100" s="527"/>
      <c r="E100" s="527"/>
      <c r="F100" s="527"/>
      <c r="G100" s="527"/>
      <c r="H100" s="527"/>
      <c r="I100" s="527"/>
      <c r="J100" s="527"/>
      <c r="K100" s="527"/>
      <c r="L100" s="527"/>
    </row>
    <row r="101" customFormat="false" ht="12.75" hidden="false" customHeight="false" outlineLevel="0" collapsed="false">
      <c r="B101" s="527"/>
      <c r="C101" s="527"/>
      <c r="D101" s="527"/>
      <c r="E101" s="527"/>
      <c r="F101" s="527"/>
      <c r="G101" s="527"/>
      <c r="H101" s="527"/>
      <c r="I101" s="527"/>
      <c r="J101" s="527"/>
      <c r="K101" s="527"/>
      <c r="L101" s="527"/>
    </row>
    <row r="102" customFormat="false" ht="12.75" hidden="false" customHeight="false" outlineLevel="0" collapsed="false">
      <c r="B102" s="527"/>
      <c r="C102" s="527"/>
      <c r="D102" s="527"/>
      <c r="E102" s="527"/>
      <c r="F102" s="527"/>
      <c r="G102" s="527"/>
      <c r="H102" s="527"/>
      <c r="I102" s="527"/>
      <c r="J102" s="527"/>
      <c r="K102" s="527"/>
      <c r="L102" s="527"/>
    </row>
    <row r="103" customFormat="false" ht="13.5" hidden="false" customHeight="false" outlineLevel="0" collapsed="false">
      <c r="B103" s="540"/>
      <c r="C103" s="541"/>
      <c r="D103" s="541"/>
      <c r="E103" s="541"/>
      <c r="F103" s="541"/>
      <c r="G103" s="541"/>
      <c r="H103" s="541"/>
      <c r="I103" s="541"/>
      <c r="J103" s="541"/>
      <c r="K103" s="541"/>
      <c r="L103" s="543"/>
    </row>
    <row r="104" customFormat="false" ht="13.5" hidden="false" customHeight="false" outlineLevel="0" collapsed="false"/>
    <row r="105" customFormat="false" ht="12.75" hidden="false" customHeight="false" outlineLevel="0" collapsed="false">
      <c r="B105" s="521" t="s">
        <v>624</v>
      </c>
      <c r="C105" s="521"/>
      <c r="D105" s="521"/>
      <c r="E105" s="521"/>
      <c r="F105" s="521"/>
      <c r="G105" s="521"/>
      <c r="H105" s="521"/>
      <c r="I105" s="521"/>
      <c r="J105" s="521"/>
      <c r="K105" s="521"/>
      <c r="L105" s="521"/>
    </row>
    <row r="106" customFormat="false" ht="12.75" hidden="false" customHeight="true" outlineLevel="0" collapsed="false">
      <c r="B106" s="527" t="s">
        <v>625</v>
      </c>
      <c r="C106" s="527"/>
      <c r="D106" s="527"/>
      <c r="E106" s="527"/>
      <c r="F106" s="527"/>
      <c r="G106" s="527"/>
      <c r="H106" s="527"/>
      <c r="I106" s="527"/>
      <c r="J106" s="527"/>
      <c r="K106" s="527"/>
      <c r="L106" s="527"/>
    </row>
    <row r="107" customFormat="false" ht="12.75" hidden="false" customHeight="false" outlineLevel="0" collapsed="false">
      <c r="B107" s="527"/>
      <c r="C107" s="527"/>
      <c r="D107" s="527"/>
      <c r="E107" s="527"/>
      <c r="F107" s="527"/>
      <c r="G107" s="527"/>
      <c r="H107" s="527"/>
      <c r="I107" s="527"/>
      <c r="J107" s="527"/>
      <c r="K107" s="527"/>
      <c r="L107" s="527"/>
    </row>
    <row r="108" customFormat="false" ht="12.75" hidden="false" customHeight="false" outlineLevel="0" collapsed="false">
      <c r="B108" s="527"/>
      <c r="C108" s="527"/>
      <c r="D108" s="527"/>
      <c r="E108" s="527"/>
      <c r="F108" s="527"/>
      <c r="G108" s="527"/>
      <c r="H108" s="527"/>
      <c r="I108" s="527"/>
      <c r="J108" s="527"/>
      <c r="K108" s="527"/>
      <c r="L108" s="527"/>
    </row>
    <row r="109" customFormat="false" ht="12.75" hidden="false" customHeight="false" outlineLevel="0" collapsed="false">
      <c r="B109" s="527"/>
      <c r="C109" s="527"/>
      <c r="D109" s="527"/>
      <c r="E109" s="527"/>
      <c r="F109" s="527"/>
      <c r="G109" s="527"/>
      <c r="H109" s="527"/>
      <c r="I109" s="527"/>
      <c r="J109" s="527"/>
      <c r="K109" s="527"/>
      <c r="L109" s="527"/>
    </row>
    <row r="110" customFormat="false" ht="12.75" hidden="false" customHeight="false" outlineLevel="0" collapsed="false">
      <c r="B110" s="527"/>
      <c r="C110" s="527"/>
      <c r="D110" s="527"/>
      <c r="E110" s="527"/>
      <c r="F110" s="527"/>
      <c r="G110" s="527"/>
      <c r="H110" s="527"/>
      <c r="I110" s="527"/>
      <c r="J110" s="527"/>
      <c r="K110" s="527"/>
      <c r="L110" s="527"/>
    </row>
    <row r="111" customFormat="false" ht="12.75" hidden="false" customHeight="false" outlineLevel="0" collapsed="false">
      <c r="B111" s="527"/>
      <c r="C111" s="527"/>
      <c r="D111" s="527"/>
      <c r="E111" s="527"/>
      <c r="F111" s="527"/>
      <c r="G111" s="527"/>
      <c r="H111" s="527"/>
      <c r="I111" s="527"/>
      <c r="J111" s="527"/>
      <c r="K111" s="527"/>
      <c r="L111" s="527"/>
    </row>
    <row r="112" customFormat="false" ht="12.75" hidden="false" customHeight="false" outlineLevel="0" collapsed="false">
      <c r="B112" s="527"/>
      <c r="C112" s="527"/>
      <c r="D112" s="527"/>
      <c r="E112" s="527"/>
      <c r="F112" s="527"/>
      <c r="G112" s="527"/>
      <c r="H112" s="527"/>
      <c r="I112" s="527"/>
      <c r="J112" s="527"/>
      <c r="K112" s="527"/>
      <c r="L112" s="527"/>
    </row>
    <row r="113" customFormat="false" ht="129" hidden="false" customHeight="true" outlineLevel="0" collapsed="false">
      <c r="B113" s="562" t="s">
        <v>626</v>
      </c>
      <c r="C113" s="562"/>
      <c r="D113" s="562"/>
      <c r="E113" s="562"/>
      <c r="F113" s="562"/>
      <c r="G113" s="562"/>
      <c r="H113" s="562"/>
      <c r="I113" s="562"/>
      <c r="J113" s="562"/>
      <c r="K113" s="562"/>
      <c r="L113" s="562"/>
    </row>
  </sheetData>
  <mergeCells count="38">
    <mergeCell ref="B2:L2"/>
    <mergeCell ref="B3:L3"/>
    <mergeCell ref="B4:L9"/>
    <mergeCell ref="B11:L11"/>
    <mergeCell ref="B12:L13"/>
    <mergeCell ref="B14:L19"/>
    <mergeCell ref="B21:L22"/>
    <mergeCell ref="I24:L24"/>
    <mergeCell ref="I27:J27"/>
    <mergeCell ref="I28:J28"/>
    <mergeCell ref="I29:J29"/>
    <mergeCell ref="I34:J34"/>
    <mergeCell ref="B36:L36"/>
    <mergeCell ref="B37:L39"/>
    <mergeCell ref="B40:L40"/>
    <mergeCell ref="B42:L42"/>
    <mergeCell ref="B43:L44"/>
    <mergeCell ref="B45:L46"/>
    <mergeCell ref="B48:L48"/>
    <mergeCell ref="F49:G49"/>
    <mergeCell ref="B50:L50"/>
    <mergeCell ref="B52:L54"/>
    <mergeCell ref="B56:L59"/>
    <mergeCell ref="B60:L62"/>
    <mergeCell ref="B64:L64"/>
    <mergeCell ref="B65:L66"/>
    <mergeCell ref="B67:L67"/>
    <mergeCell ref="C69:D72"/>
    <mergeCell ref="F69:G72"/>
    <mergeCell ref="I69:J70"/>
    <mergeCell ref="I71:J72"/>
    <mergeCell ref="C74:J74"/>
    <mergeCell ref="B76:L85"/>
    <mergeCell ref="B87:L94"/>
    <mergeCell ref="B96:L102"/>
    <mergeCell ref="B105:L105"/>
    <mergeCell ref="B106:L112"/>
    <mergeCell ref="B113:L113"/>
  </mergeCells>
  <dataValidations count="2">
    <dataValidation allowBlank="true" errorStyle="stop" operator="between" showDropDown="false" showErrorMessage="true" showInputMessage="false" sqref="K27:K28 K34" type="list">
      <formula1>$O$27:$O$28</formula1>
      <formula2>0</formula2>
    </dataValidation>
    <dataValidation allowBlank="true" errorStyle="stop" operator="between" showDropDown="false" showErrorMessage="true" showInputMessage="false" sqref="K29" type="list">
      <formula1>$P$27:$P$31</formula1>
      <formula2>0</formula2>
    </dataValidation>
  </dataValidations>
  <hyperlinks>
    <hyperlink ref="B24" r:id="rId2" display="FFG Forum"/>
    <hyperlink ref="B25" r:id="rId3" display="StS Forum"/>
    <hyperlink ref="B28" r:id="rId4" display="- The Winds of Chaos site"/>
    <hyperlink ref="B29" r:id="rId5" display="- The Strike to stun site, and"/>
    <hyperlink ref="B30" r:id="rId6" display="- The Liber fanatica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6:35:04Z</dcterms:created>
  <dc:creator>Rolph Segers</dc:creator>
  <dc:description/>
  <dc:language>en-US</dc:language>
  <cp:lastModifiedBy>Rolph Segers</cp:lastModifiedBy>
  <dcterms:modified xsi:type="dcterms:W3CDTF">2009-02-23T19:45:05Z</dcterms:modified>
  <cp:revision>0</cp:revision>
  <dc:subject/>
  <dc:title/>
</cp:coreProperties>
</file>