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5"/>
  </bookViews>
  <sheets>
    <sheet name="Generator" sheetId="1" state="visible" r:id="rId2"/>
    <sheet name="Distribution" sheetId="2" state="visible" r:id="rId3"/>
    <sheet name="Titles" sheetId="3" state="hidden" r:id="rId4"/>
    <sheet name="Tables" sheetId="4" state="hidden" r:id="rId5"/>
    <sheet name="Names" sheetId="5" state="visible" r:id="rId6"/>
    <sheet name="Acknowledgment" sheetId="6" state="visible" r:id="rId7"/>
  </sheets>
  <definedNames>
    <definedName function="false" hidden="false" localSheetId="0" name="_xlnm.Print_Area" vbProcedure="false">Generator!$A$1:$H$57</definedName>
    <definedName function="false" hidden="false" name="compatibl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In this column you can set the distribution from the books to be found.
This is usefull if you want to design specific libraries.
</t>
        </r>
        <r>
          <rPr>
            <b val="true"/>
            <sz val="8"/>
            <color rgb="FF000000"/>
            <rFont val="Tahoma"/>
            <family val="2"/>
          </rPr>
          <t xml:space="preserve">Example
</t>
        </r>
        <r>
          <rPr>
            <sz val="8"/>
            <color rgb="FF000000"/>
            <rFont val="Tahoma"/>
            <family val="2"/>
          </rPr>
          <t xml:space="preserve">If you look at the  TYPE of books you find you will notivce that 
30% is printed, 
60% is Illuminated and 
10% is Illustrated (adds up to 100%)
If you want to design a very expensive library you could change these number into:
0% printed
60% Illuminated and
40% Illustrated
</t>
        </r>
        <r>
          <rPr>
            <b val="true"/>
            <sz val="8"/>
            <color rgb="FF000000"/>
            <rFont val="Tahoma"/>
            <family val="2"/>
          </rPr>
          <t xml:space="preserve">Another Example:
</t>
        </r>
        <r>
          <rPr>
            <sz val="8"/>
            <color rgb="FF000000"/>
            <rFont val="Tahoma"/>
            <family val="2"/>
          </rPr>
          <t xml:space="preserve">Considering "Classification of Writing"
If you walk into the library of a Sigmarite tempel, you can imagine that you will encounter more then 10% Religious doctrines and hardly any if all cook books. or fiction Certainly in the 'public section' you won't find 'Forbidden, Exotic or Heretical Topics'. So in that case you could change the numbers into:
25%   Biography
5%      Bestiary
0        Cook Book
0        Fiction
10%    Guidebook or Travel Account
50%    Religious Doctrine
10%    Scholarship
0        Forbidden, Exotic or Heretical Topic
By clicking on the resetbuttons you can reset the distribution values to the standard values</t>
        </r>
      </text>
      <mc:AlternateContent>
        <mc:Choice Requires="v2">
          <commentPr autoFill="true" autoScale="false" colHidden="false" locked="false" rowHidden="false" textHAlign="justify" textVAlign="top">
            <anchor moveWithCells="false" sizeWithCells="false">
              <xdr:from>
                <xdr:col>4</xdr:col>
                <xdr:colOff>20</xdr:colOff>
                <xdr:row>10</xdr:row>
                <xdr:rowOff>6</xdr:rowOff>
              </xdr:from>
              <xdr:to>
                <xdr:col>9</xdr:col>
                <xdr:colOff>2</xdr:colOff>
                <xdr:row>38</xdr:row>
                <xdr:rowOff>3</xdr:rowOff>
              </xdr:to>
            </anchor>
          </commentPr>
        </mc:Choice>
        <mc:Fallback/>
      </mc:AlternateContent>
    </comment>
    <comment ref="E22" authorId="0">
      <text>
        <r>
          <rPr>
            <sz val="8"/>
            <color rgb="FF000000"/>
            <rFont val="Tahoma"/>
            <family val="2"/>
          </rPr>
          <t xml:space="preserve">Books are bound in quires (sheets whereupon multiple pages are printed and then folded into a quire. Hence a quire consists out of 4, 8, 16 or 32 pages and a book thus out of a multiple of that. 4 However is extremely rare and only done for tiny books, 16 and 32 are most common, depending on the thickness of the book...</t>
        </r>
      </text>
      <mc:AlternateContent>
        <mc:Choice Requires="v2">
          <commentPr autoFill="true" autoScale="false" colHidden="false" locked="false" rowHidden="false" textHAlign="justify" textVAlign="top">
            <anchor moveWithCells="false" sizeWithCells="false">
              <xdr:from>
                <xdr:col>19</xdr:col>
                <xdr:colOff>40</xdr:colOff>
                <xdr:row>28</xdr:row>
                <xdr:rowOff>10</xdr:rowOff>
              </xdr:from>
              <xdr:to>
                <xdr:col>23</xdr:col>
                <xdr:colOff>43</xdr:colOff>
                <xdr:row>35</xdr:row>
                <xdr:rowOff>12</xdr:rowOff>
              </xdr:to>
            </anchor>
          </commentPr>
        </mc:Choice>
        <mc:Fallback/>
      </mc:AlternateContent>
    </comment>
    <comment ref="F40" authorId="0">
      <text>
        <r>
          <rPr>
            <sz val="8"/>
            <color rgb="FF000000"/>
            <rFont val="Tahoma"/>
            <family val="2"/>
          </rPr>
          <t xml:space="preserve">Formula used (was pretty difficult to find):
0,0015*(I28^(0,822)-7)+0,07
This formula is not used for the New books! Only for contemporary to Ancient
</t>
        </r>
        <r>
          <rPr>
            <b val="true"/>
            <sz val="8"/>
            <color rgb="FF000000"/>
            <rFont val="Tahoma"/>
            <family val="2"/>
          </rPr>
          <t xml:space="preserve">Note to self</t>
        </r>
        <r>
          <rPr>
            <sz val="8"/>
            <color rgb="FF000000"/>
            <rFont val="Tahoma"/>
            <family val="2"/>
          </rPr>
          <t xml:space="preserve">, formula according to LF article:
=1,28*(Age^(1/24)-1,1)</t>
        </r>
      </text>
      <mc:AlternateContent>
        <mc:Choice Requires="v2">
          <commentPr autoFill="true" autoScale="false" colHidden="true" locked="false" rowHidden="false" textHAlign="justify" textVAlign="top">
            <anchor moveWithCells="false" sizeWithCells="false">
              <xdr:from>
                <xdr:col>20</xdr:col>
                <xdr:colOff>40</xdr:colOff>
                <xdr:row>46</xdr:row>
                <xdr:rowOff>13</xdr:rowOff>
              </xdr:from>
              <xdr:to>
                <xdr:col>23</xdr:col>
                <xdr:colOff>26</xdr:colOff>
                <xdr:row>50</xdr:row>
                <xdr:rowOff>42</xdr:rowOff>
              </xdr:to>
            </anchor>
          </commentPr>
        </mc:Choice>
        <mc:Fallback/>
      </mc:AlternateContent>
    </comment>
    <comment ref="G10" authorId="0">
      <text>
        <r>
          <rPr>
            <sz val="8"/>
            <color rgb="FF000000"/>
            <rFont val="Tahoma"/>
            <family val="2"/>
          </rPr>
          <t xml:space="preserve">add/remove % to you liking in this column, everything is automatically calculated</t>
        </r>
      </text>
      <mc:AlternateContent>
        <mc:Choice Requires="v2">
          <commentPr autoFill="true" autoScale="false" colHidden="true" locked="false" rowHidden="false" textHAlign="justify" textVAlign="top">
            <anchor moveWithCells="false" sizeWithCells="false">
              <xdr:from>
                <xdr:col>21</xdr:col>
                <xdr:colOff>40</xdr:colOff>
                <xdr:row>17</xdr:row>
                <xdr:rowOff>10</xdr:rowOff>
              </xdr:from>
              <xdr:to>
                <xdr:col>23</xdr:col>
                <xdr:colOff>67</xdr:colOff>
                <xdr:row>20</xdr:row>
                <xdr:rowOff>13</xdr:rowOff>
              </xdr:to>
            </anchor>
          </commentPr>
        </mc:Choice>
        <mc:Fallback/>
      </mc:AlternateContent>
    </comment>
    <comment ref="G28" authorId="0">
      <text>
        <r>
          <rPr>
            <sz val="8"/>
            <color rgb="FF000000"/>
            <rFont val="Tahoma"/>
            <family val="2"/>
          </rPr>
          <t xml:space="preserve">Ok some assumptions:
The most expensive book that you can buy according to OWA is illuminated book of 350 GC (normal quality, new)
The thickest book according to this system is 640 pages.
Also in this system, illuminated books gain a +250%, so a 'normal' book (=printed) costs 100 GC.
Now assuming that the base cost (cover + work) of a book is:
Glued: 18 GC and Stitched: 36 GC 
This leaves 64 GC for a 'standard' thickest book with 640 pages. That makes 0,1 GC/page. This makes:
Glued:      18 + 0,1 /page  GC
Stitched: 36 + 0,1/page GC
Note that this makes:
- books generally cheaper
- also more sense...
</t>
        </r>
      </text>
      <mc:AlternateContent>
        <mc:Choice Requires="v2">
          <commentPr autoFill="true" autoScale="false" colHidden="true" locked="false" rowHidden="false" textHAlign="justify" textVAlign="top">
            <anchor moveWithCells="false" sizeWithCells="false">
              <xdr:from>
                <xdr:col>21</xdr:col>
                <xdr:colOff>40</xdr:colOff>
                <xdr:row>34</xdr:row>
                <xdr:rowOff>13</xdr:rowOff>
              </xdr:from>
              <xdr:to>
                <xdr:col>26</xdr:col>
                <xdr:colOff>24</xdr:colOff>
                <xdr:row>50</xdr:row>
                <xdr:rowOff>36</xdr:rowOff>
              </xdr:to>
            </anchor>
          </commentPr>
        </mc:Choice>
        <mc:Fallback/>
      </mc:AlternateContent>
    </comment>
    <comment ref="G40" authorId="0">
      <text>
        <r>
          <rPr>
            <sz val="8"/>
            <color rgb="FF000000"/>
            <rFont val="Tahoma"/>
            <family val="2"/>
          </rPr>
          <t xml:space="preserve">Following formula is used:
[Age/481]^3</t>
        </r>
      </text>
      <mc:AlternateContent>
        <mc:Choice Requires="v2">
          <commentPr autoFill="true" autoScale="false" colHidden="true" locked="false" rowHidden="false" textHAlign="justify" textVAlign="top">
            <anchor moveWithCells="false" sizeWithCells="false">
              <xdr:from>
                <xdr:col>21</xdr:col>
                <xdr:colOff>40</xdr:colOff>
                <xdr:row>46</xdr:row>
                <xdr:rowOff>13</xdr:rowOff>
              </xdr:from>
              <xdr:to>
                <xdr:col>23</xdr:col>
                <xdr:colOff>40</xdr:colOff>
                <xdr:row>50</xdr:row>
                <xdr:rowOff>28</xdr:rowOff>
              </xdr:to>
            </anchor>
          </commentPr>
        </mc:Choice>
        <mc:Fallback/>
      </mc:AlternateContent>
    </comment>
    <comment ref="G51" authorId="0">
      <text>
        <r>
          <rPr>
            <sz val="8"/>
            <color rgb="FF000000"/>
            <rFont val="Tahoma"/>
            <family val="2"/>
          </rPr>
          <t xml:space="preserve">worth -25% - 1% per illegible %</t>
        </r>
      </text>
      <mc:AlternateContent>
        <mc:Choice Requires="v2">
          <commentPr autoFill="true" autoScale="false" colHidden="true" locked="false" rowHidden="false" textHAlign="justify" textVAlign="top">
            <anchor moveWithCells="false" sizeWithCells="false">
              <xdr:from>
                <xdr:col>21</xdr:col>
                <xdr:colOff>40</xdr:colOff>
                <xdr:row>50</xdr:row>
                <xdr:rowOff>42</xdr:rowOff>
              </xdr:from>
              <xdr:to>
                <xdr:col>23</xdr:col>
                <xdr:colOff>42</xdr:colOff>
                <xdr:row>64</xdr:row>
                <xdr:rowOff>6</xdr:rowOff>
              </xdr:to>
            </anchor>
          </commentPr>
        </mc:Choice>
        <mc:Fallback/>
      </mc:AlternateContent>
    </comment>
    <comment ref="G60" authorId="0">
      <text>
        <r>
          <rPr>
            <sz val="8"/>
            <color rgb="FF000000"/>
            <rFont val="Tahoma"/>
            <family val="2"/>
          </rPr>
          <t xml:space="preserve">Worth: -30% - 1% per missing page</t>
        </r>
      </text>
      <mc:AlternateContent>
        <mc:Choice Requires="v2">
          <commentPr autoFill="true" autoScale="false" colHidden="true" locked="false" rowHidden="false" textHAlign="justify" textVAlign="top">
            <anchor moveWithCells="false" sizeWithCells="false">
              <xdr:from>
                <xdr:col>21</xdr:col>
                <xdr:colOff>40</xdr:colOff>
                <xdr:row>63</xdr:row>
                <xdr:rowOff>9</xdr:rowOff>
              </xdr:from>
              <xdr:to>
                <xdr:col>23</xdr:col>
                <xdr:colOff>42</xdr:colOff>
                <xdr:row>64</xdr:row>
                <xdr:rowOff>13</xdr:rowOff>
              </xdr:to>
            </anchor>
          </commentPr>
        </mc:Choice>
        <mc:Fallback/>
      </mc:AlternateContent>
    </comment>
    <comment ref="G62" authorId="0">
      <text>
        <r>
          <rPr>
            <sz val="8"/>
            <color rgb="FF000000"/>
            <rFont val="Tahoma"/>
            <family val="2"/>
          </rPr>
          <t xml:space="preserve">Worth:  - 1% per missing page</t>
        </r>
      </text>
      <mc:AlternateContent>
        <mc:Choice Requires="v2">
          <commentPr autoFill="true" autoScale="false" colHidden="true" locked="false" rowHidden="false" textHAlign="justify" textVAlign="top">
            <anchor moveWithCells="false" sizeWithCells="false">
              <xdr:from>
                <xdr:col>21</xdr:col>
                <xdr:colOff>40</xdr:colOff>
                <xdr:row>65</xdr:row>
                <xdr:rowOff>9</xdr:rowOff>
              </xdr:from>
              <xdr:to>
                <xdr:col>23</xdr:col>
                <xdr:colOff>42</xdr:colOff>
                <xdr:row>67</xdr:row>
                <xdr:rowOff>13</xdr:rowOff>
              </xdr:to>
            </anchor>
          </commentPr>
        </mc:Choice>
        <mc:Fallback/>
      </mc:AlternateContent>
    </comment>
    <comment ref="H10" authorId="0">
      <text>
        <r>
          <rPr>
            <b val="true"/>
            <sz val="8"/>
            <color rgb="FF000000"/>
            <rFont val="Tahoma"/>
            <family val="2"/>
          </rPr>
          <t xml:space="preserve">Explanation: </t>
        </r>
        <r>
          <rPr>
            <sz val="8"/>
            <color rgb="FF000000"/>
            <rFont val="Tahoma"/>
            <family val="2"/>
          </rPr>
          <t xml:space="preserve">if [@] is found in the text it will be replaced by the result of the dice roll indicated in this ros, the dice roll indicator is however restricted (see DA RULES)
</t>
        </r>
        <r>
          <rPr>
            <b val="true"/>
            <sz val="8"/>
            <color rgb="FF000000"/>
            <rFont val="Tahoma"/>
            <family val="2"/>
          </rPr>
          <t xml:space="preserve">
DA RULES:
</t>
        </r>
        <r>
          <rPr>
            <sz val="8"/>
            <color rgb="FF000000"/>
            <rFont val="Tahoma"/>
            <family val="2"/>
          </rPr>
          <t xml:space="preserve">
</t>
        </r>
        <r>
          <rPr>
            <b val="true"/>
            <sz val="8"/>
            <color rgb="FF000000"/>
            <rFont val="Tahoma"/>
            <family val="2"/>
          </rPr>
          <t xml:space="preserve">d10 = 1d10:  Standard
</t>
        </r>
        <r>
          <rPr>
            <sz val="8"/>
            <color rgb="FF000000"/>
            <rFont val="Tahoma"/>
            <family val="2"/>
          </rPr>
          <t xml:space="preserve">
</t>
        </r>
        <r>
          <rPr>
            <b val="true"/>
            <sz val="8"/>
            <color rgb="FF000000"/>
            <rFont val="Tahoma"/>
            <family val="2"/>
          </rPr>
          <t xml:space="preserve">Different operators:
</t>
        </r>
        <r>
          <rPr>
            <sz val="8"/>
            <color rgb="FF000000"/>
            <rFont val="Tahoma"/>
            <family val="2"/>
          </rPr>
          <t xml:space="preserve">2d10     : Highest of 2d10 (Impact property)
2d10+  : 1d10 + 1d10 (greatsword in DH)
2d10*   : 1d10 multiplied by 2
other examples:
6d4 (highest of 6 d4)
13d8+ (sum of 13 d8)
12d40* (12x 1d40)
</t>
        </r>
        <r>
          <rPr>
            <b val="true"/>
            <sz val="8"/>
            <color rgb="FF000000"/>
            <rFont val="Tahoma"/>
            <family val="2"/>
          </rPr>
          <t xml:space="preserve">So indeed: '1d10+5', 2d20*3', etc.  will screw up the program!!!
</t>
        </r>
        <r>
          <rPr>
            <sz val="8"/>
            <color rgb="FF000000"/>
            <rFont val="Tahoma"/>
            <family val="2"/>
          </rPr>
          <t xml:space="preserve">
MAKE SURE THERE ARE NO UNKNOWN CHARACTERS IN THIS FIELS LIKE SPACES (" ")</t>
        </r>
      </text>
      <mc:AlternateContent>
        <mc:Choice Requires="v2">
          <commentPr autoFill="true" autoScale="false" colHidden="false" locked="false" rowHidden="false" textHAlign="justify" textVAlign="top">
            <anchor moveWithCells="false" sizeWithCells="false">
              <xdr:from>
                <xdr:col>8</xdr:col>
                <xdr:colOff>16</xdr:colOff>
                <xdr:row>8</xdr:row>
                <xdr:rowOff>2</xdr:rowOff>
              </xdr:from>
              <xdr:to>
                <xdr:col>17</xdr:col>
                <xdr:colOff>1</xdr:colOff>
                <xdr:row>27</xdr:row>
                <xdr:rowOff>10</xdr:rowOff>
              </xdr:to>
            </anchor>
          </commentPr>
        </mc:Choice>
        <mc:Fallback/>
      </mc:AlternateContent>
    </comment>
    <comment ref="K10" authorId="0">
      <text>
        <r>
          <rPr>
            <sz val="8"/>
            <color rgb="FF000000"/>
            <rFont val="Tahoma"/>
            <family val="2"/>
          </rPr>
          <t xml:space="preserve">In this column you can set the distribution from the books to be found.
This is usefull if you want to design specific libraries.
</t>
        </r>
        <r>
          <rPr>
            <b val="true"/>
            <sz val="8"/>
            <color rgb="FF000000"/>
            <rFont val="Tahoma"/>
            <family val="2"/>
          </rPr>
          <t xml:space="preserve">Example
</t>
        </r>
        <r>
          <rPr>
            <sz val="8"/>
            <color rgb="FF000000"/>
            <rFont val="Tahoma"/>
            <family val="2"/>
          </rPr>
          <t xml:space="preserve">If you look at the  TYPE of books you find you will notivce that 
30% is printed, 
60% is Illuminated and 
10% is Illustrated (adds up to 100%)
If you want to design a very expensive library you could change these number into:
0% printed
60% Illuminated and
40% Illustrated
</t>
        </r>
        <r>
          <rPr>
            <b val="true"/>
            <sz val="8"/>
            <color rgb="FF000000"/>
            <rFont val="Tahoma"/>
            <family val="2"/>
          </rPr>
          <t xml:space="preserve">Another Example:
</t>
        </r>
        <r>
          <rPr>
            <sz val="8"/>
            <color rgb="FF000000"/>
            <rFont val="Tahoma"/>
            <family val="2"/>
          </rPr>
          <t xml:space="preserve">Considering "Classification of Writing"
If you walk into the library of a Sigmarite tempel, you can imagine that you will encounter more then 10% Religious doctrines and hardly any if all cook books. or fiction Certainly in the 'public section' you won't find 'Forbidden, Exotic or Heretical Topics'. So in that case you could change the numbers into:
25%   Biography
5%      Bestiary
0        Cook Book
0        Fiction
10%    Guidebook or Travel Account
50%    Religious Doctrine
10%    Scholarship
0        Forbidden, Exotic or Heretical Topic</t>
        </r>
      </text>
      <mc:AlternateContent>
        <mc:Choice Requires="v2">
          <commentPr autoFill="true" autoScale="false" colHidden="false" locked="false" rowHidden="false" textHAlign="justify" textVAlign="top">
            <anchor moveWithCells="false" sizeWithCells="false">
              <xdr:from>
                <xdr:col>12</xdr:col>
                <xdr:colOff>38</xdr:colOff>
                <xdr:row>8</xdr:row>
                <xdr:rowOff>2</xdr:rowOff>
              </xdr:from>
              <xdr:to>
                <xdr:col>19</xdr:col>
                <xdr:colOff>1</xdr:colOff>
                <xdr:row>36</xdr:row>
                <xdr:rowOff>9</xdr:rowOff>
              </xdr:to>
            </anchor>
          </commentPr>
        </mc:Choice>
        <mc:Fallback/>
      </mc:AlternateContent>
    </comment>
    <comment ref="O10" authorId="0">
      <text>
        <r>
          <rPr>
            <sz val="8"/>
            <color rgb="FF000000"/>
            <rFont val="Tahoma"/>
            <family val="2"/>
          </rPr>
          <t xml:space="preserve">add/remove % to you liking in this column, everything is automatically calculated</t>
        </r>
      </text>
      <mc:AlternateContent>
        <mc:Choice Requires="v2">
          <commentPr autoFill="true" autoScale="false" colHidden="true" locked="false" rowHidden="false" textHAlign="justify" textVAlign="top">
            <anchor moveWithCells="false" sizeWithCells="false">
              <xdr:from>
                <xdr:col>15</xdr:col>
                <xdr:colOff>80</xdr:colOff>
                <xdr:row>8</xdr:row>
                <xdr:rowOff>2</xdr:rowOff>
              </xdr:from>
              <xdr:to>
                <xdr:col>18</xdr:col>
                <xdr:colOff>22</xdr:colOff>
                <xdr:row>11</xdr:row>
                <xdr:rowOff>12</xdr:rowOff>
              </xdr:to>
            </anchor>
          </commentPr>
        </mc:Choice>
        <mc:Fallback/>
      </mc:AlternateContent>
    </comment>
    <comment ref="P10" authorId="0">
      <text>
        <r>
          <rPr>
            <b val="true"/>
            <sz val="8"/>
            <color rgb="FF000000"/>
            <rFont val="Tahoma"/>
            <family val="2"/>
          </rPr>
          <t xml:space="preserve">Explanation: </t>
        </r>
        <r>
          <rPr>
            <sz val="8"/>
            <color rgb="FF000000"/>
            <rFont val="Tahoma"/>
            <family val="2"/>
          </rPr>
          <t xml:space="preserve">if [@] is found in the text it will be replaced by the result of the dice roll indicated in this ros, the dice roll indicator is however restricted (see DA RULES)
</t>
        </r>
        <r>
          <rPr>
            <b val="true"/>
            <sz val="8"/>
            <color rgb="FF000000"/>
            <rFont val="Tahoma"/>
            <family val="2"/>
          </rPr>
          <t xml:space="preserve">
DA RULES:
</t>
        </r>
        <r>
          <rPr>
            <sz val="8"/>
            <color rgb="FF000000"/>
            <rFont val="Tahoma"/>
            <family val="2"/>
          </rPr>
          <t xml:space="preserve">
</t>
        </r>
        <r>
          <rPr>
            <b val="true"/>
            <sz val="8"/>
            <color rgb="FF000000"/>
            <rFont val="Tahoma"/>
            <family val="2"/>
          </rPr>
          <t xml:space="preserve">d10 = 1d10:  Standard
</t>
        </r>
        <r>
          <rPr>
            <sz val="8"/>
            <color rgb="FF000000"/>
            <rFont val="Tahoma"/>
            <family val="2"/>
          </rPr>
          <t xml:space="preserve">
</t>
        </r>
        <r>
          <rPr>
            <b val="true"/>
            <sz val="8"/>
            <color rgb="FF000000"/>
            <rFont val="Tahoma"/>
            <family val="2"/>
          </rPr>
          <t xml:space="preserve">Different operators:
</t>
        </r>
        <r>
          <rPr>
            <sz val="8"/>
            <color rgb="FF000000"/>
            <rFont val="Tahoma"/>
            <family val="2"/>
          </rPr>
          <t xml:space="preserve">2d10     : Highest of 2d10 (Impact property)
2d10+  : 1d10 + 1d10 (greatsword in DH)
2d10*   : 1d10 multiplied by 2
other examples:
6d4 (highest of 6 d4)
13d8+ (sum of 13 d8)
12d40* (12x 1d40)
</t>
        </r>
        <r>
          <rPr>
            <b val="true"/>
            <sz val="8"/>
            <color rgb="FF000000"/>
            <rFont val="Tahoma"/>
            <family val="2"/>
          </rPr>
          <t xml:space="preserve">So indeed: '1d10+5', 2d20*3', etc.  will screw up the program!!!
</t>
        </r>
        <r>
          <rPr>
            <sz val="8"/>
            <color rgb="FF000000"/>
            <rFont val="Tahoma"/>
            <family val="2"/>
          </rPr>
          <t xml:space="preserve">
MAKE SURE THERE ARE NO UNKNOWN CHARACTERS IN THIS FIELS LIKE SPACES (" ")</t>
        </r>
      </text>
      <mc:AlternateContent>
        <mc:Choice Requires="v2">
          <commentPr autoFill="true" autoScale="false" colHidden="false" locked="false" rowHidden="false" textHAlign="justify" textVAlign="top">
            <anchor moveWithCells="false" sizeWithCells="false">
              <xdr:from>
                <xdr:col>16</xdr:col>
                <xdr:colOff>16</xdr:colOff>
                <xdr:row>8</xdr:row>
                <xdr:rowOff>2</xdr:rowOff>
              </xdr:from>
              <xdr:to>
                <xdr:col>22</xdr:col>
                <xdr:colOff>6</xdr:colOff>
                <xdr:row>2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In this column you can set the distribution from the books to be found.
This is usefull if you want to design specific libraries.
</t>
        </r>
        <r>
          <rPr>
            <b val="true"/>
            <sz val="8"/>
            <color rgb="FF000000"/>
            <rFont val="Tahoma"/>
            <family val="2"/>
          </rPr>
          <t xml:space="preserve">Example
</t>
        </r>
        <r>
          <rPr>
            <sz val="8"/>
            <color rgb="FF000000"/>
            <rFont val="Tahoma"/>
            <family val="2"/>
          </rPr>
          <t xml:space="preserve">If you look at the  TYPE of books you find you will notivce that 
30% is printed, 
60% is Illuminated and 
10% is Illustrated (adds up to 100%)
If you want to design a very expensive library you could change these number into:
0% printed
60% Illuminated and
40% Illustrated
</t>
        </r>
        <r>
          <rPr>
            <b val="true"/>
            <sz val="8"/>
            <color rgb="FF000000"/>
            <rFont val="Tahoma"/>
            <family val="2"/>
          </rPr>
          <t xml:space="preserve">Another Example:
</t>
        </r>
        <r>
          <rPr>
            <sz val="8"/>
            <color rgb="FF000000"/>
            <rFont val="Tahoma"/>
            <family val="2"/>
          </rPr>
          <t xml:space="preserve">Considering "Classification of Writing"
If you walk into the library of a Sigmarite tempel, you can imagine that you will encounter more then 10% Religious doctrines and hardly any if all cook books. or fiction Certainly in the 'public section' you won't find 'Forbidden, Exotic or Heretical Topics'. So in that case you could change the numbers into:
25%   Biography
5%      Bestiary
0        Cook Book
0        Fiction
10%    Guidebook or Travel Account
50%    Religious Doctrine
10%    Scholarship
0        Forbidden, Exotic or Heretical Topic</t>
        </r>
      </text>
      <mc:AlternateContent>
        <mc:Choice Requires="v2">
          <commentPr autoFill="true" autoScale="false" colHidden="false" locked="false" rowHidden="false" textHAlign="justify" textVAlign="top">
            <anchor moveWithCells="false" sizeWithCells="false">
              <xdr:from>
                <xdr:col>3</xdr:col>
                <xdr:colOff>41</xdr:colOff>
                <xdr:row>13</xdr:row>
                <xdr:rowOff>6</xdr:rowOff>
              </xdr:from>
              <xdr:to>
                <xdr:col>7</xdr:col>
                <xdr:colOff>69</xdr:colOff>
                <xdr:row>41</xdr:row>
                <xdr:rowOff>4</xdr:rowOff>
              </xdr:to>
            </anchor>
          </commentPr>
        </mc:Choice>
        <mc:Fallback/>
      </mc:AlternateContent>
    </comment>
    <comment ref="E22" authorId="0">
      <text>
        <r>
          <rPr>
            <sz val="8"/>
            <color rgb="FF000000"/>
            <rFont val="Tahoma"/>
            <family val="2"/>
          </rPr>
          <t xml:space="preserve">Books are bound in quires (sheets whereupon multiple pages are printed and then folded into a quire. Hence a quire consists out of 4, 8, 16 or 32 pages and a book thus out of a multiple of that. 4 However is extremely rare and only done for tiny books, 16 and 32 are most common, depending on the thickness of the boo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51</xdr:colOff>
                <xdr:row>28</xdr:row>
                <xdr:rowOff>5</xdr:rowOff>
              </xdr:to>
            </anchor>
          </commentPr>
        </mc:Choice>
        <mc:Fallback/>
      </mc:AlternateContent>
    </comment>
    <comment ref="E47" authorId="0">
      <text>
        <r>
          <rPr>
            <sz val="8"/>
            <color rgb="FF000000"/>
            <rFont val="Tahoma"/>
            <family val="2"/>
          </rPr>
          <t xml:space="preserve">Add the modification from the Age table above</t>
        </r>
      </text>
      <mc:AlternateContent>
        <mc:Choice Requires="v2">
          <commentPr autoFill="true" autoScale="false" colHidden="false" locked="false" rowHidden="false" textHAlign="justify" textVAlign="top">
            <anchor moveWithCells="false" sizeWithCells="false">
              <xdr:from>
                <xdr:col>5</xdr:col>
                <xdr:colOff>67</xdr:colOff>
                <xdr:row>47</xdr:row>
                <xdr:rowOff>14</xdr:rowOff>
              </xdr:from>
              <xdr:to>
                <xdr:col>7</xdr:col>
                <xdr:colOff>37</xdr:colOff>
                <xdr:row>52</xdr:row>
                <xdr:rowOff>2</xdr:rowOff>
              </xdr:to>
            </anchor>
          </commentPr>
        </mc:Choice>
        <mc:Fallback/>
      </mc:AlternateContent>
    </comment>
    <comment ref="F40" authorId="0">
      <text>
        <r>
          <rPr>
            <sz val="8"/>
            <color rgb="FF000000"/>
            <rFont val="Tahoma"/>
            <family val="2"/>
          </rPr>
          <t xml:space="preserve">Formula used (was pretty difficult to find):
0,0015*(I28^(0,822)-7)+0,07
This formula is not used for the New books! Only for contemporary to Ancient
</t>
        </r>
        <r>
          <rPr>
            <b val="true"/>
            <sz val="8"/>
            <color rgb="FF000000"/>
            <rFont val="Tahoma"/>
            <family val="2"/>
          </rPr>
          <t xml:space="preserve">Note to self</t>
        </r>
        <r>
          <rPr>
            <sz val="8"/>
            <color rgb="FF000000"/>
            <rFont val="Tahoma"/>
            <family val="2"/>
          </rPr>
          <t xml:space="preserve">, formula according to LF article:
=1,28*(Age^(1/24)-1,1)</t>
        </r>
      </text>
      <mc:AlternateContent>
        <mc:Choice Requires="v2">
          <commentPr autoFill="true" autoScale="false" colHidden="false" locked="false" rowHidden="false" textHAlign="justify" textVAlign="top">
            <anchor moveWithCells="false" sizeWithCells="false">
              <xdr:from>
                <xdr:col>6</xdr:col>
                <xdr:colOff>35</xdr:colOff>
                <xdr:row>43</xdr:row>
                <xdr:rowOff>15</xdr:rowOff>
              </xdr:from>
              <xdr:to>
                <xdr:col>8</xdr:col>
                <xdr:colOff>69</xdr:colOff>
                <xdr:row>52</xdr:row>
                <xdr:rowOff>11</xdr:rowOff>
              </xdr:to>
            </anchor>
          </commentPr>
        </mc:Choice>
        <mc:Fallback/>
      </mc:AlternateContent>
    </comment>
    <comment ref="G10" authorId="0">
      <text>
        <r>
          <rPr>
            <sz val="8"/>
            <color rgb="FF000000"/>
            <rFont val="Tahoma"/>
            <family val="2"/>
          </rPr>
          <t xml:space="preserve">add/remove % to you liking in this column, everything is automatically calculated</t>
        </r>
      </text>
      <mc:AlternateContent>
        <mc:Choice Requires="v2">
          <commentPr autoFill="true" autoScale="false" colHidden="false" locked="false" rowHidden="false" textHAlign="justify" textVAlign="top">
            <anchor moveWithCells="false" sizeWithCells="false">
              <xdr:from>
                <xdr:col>7</xdr:col>
                <xdr:colOff>45</xdr:colOff>
                <xdr:row>12</xdr:row>
                <xdr:rowOff>11</xdr:rowOff>
              </xdr:from>
              <xdr:to>
                <xdr:col>9</xdr:col>
                <xdr:colOff>50</xdr:colOff>
                <xdr:row>15</xdr:row>
                <xdr:rowOff>18</xdr:rowOff>
              </xdr:to>
            </anchor>
          </commentPr>
        </mc:Choice>
        <mc:Fallback/>
      </mc:AlternateContent>
    </comment>
    <comment ref="G28" authorId="0">
      <text>
        <r>
          <rPr>
            <sz val="8"/>
            <color rgb="FF000000"/>
            <rFont val="Tahoma"/>
            <family val="2"/>
          </rPr>
          <t xml:space="preserve">Ok some assumptions:
The most expensive book that you can buy according to OWA is illuminated book of 350 GC (normal quality, new)
The thickest book according to this system is 640 pages.
Also in this system, illuminated books gain a +250%, so a 'normal' book (=printed) costs 100 GC.
Now assuming that the base cost (cover + work) of a book is:
Glued: 18 GC and Stitched: 36 GC 
This leaves 64 GC for a 'standard' thickest book with 640 pages. That makes 0,1 GC/page. This makes:
Glued:      18 + 0,1 /page  GC
Stitched: 36 + 0,1/page GC
Note that this makes:
- books generally cheaper
- also more sense...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9</xdr:col>
                <xdr:colOff>181</xdr:colOff>
                <xdr:row>45</xdr:row>
                <xdr:rowOff>12</xdr:rowOff>
              </xdr:to>
            </anchor>
          </commentPr>
        </mc:Choice>
        <mc:Fallback/>
      </mc:AlternateContent>
    </comment>
    <comment ref="G40" authorId="0">
      <text>
        <r>
          <rPr>
            <sz val="8"/>
            <color rgb="FF000000"/>
            <rFont val="Tahoma"/>
            <family val="2"/>
          </rPr>
          <t xml:space="preserve">Following formula is used:
[Age/481]^3</t>
        </r>
      </text>
      <mc:AlternateContent>
        <mc:Choice Requires="v2">
          <commentPr autoFill="true" autoScale="false" colHidden="false" locked="false" rowHidden="false" textHAlign="justify" textVAlign="top">
            <anchor moveWithCells="false" sizeWithCells="false">
              <xdr:from>
                <xdr:col>12</xdr:col>
                <xdr:colOff>34</xdr:colOff>
                <xdr:row>48</xdr:row>
                <xdr:rowOff>12</xdr:rowOff>
              </xdr:from>
              <xdr:to>
                <xdr:col>13</xdr:col>
                <xdr:colOff>103</xdr:colOff>
                <xdr:row>54</xdr:row>
                <xdr:rowOff>6</xdr:rowOff>
              </xdr:to>
            </anchor>
          </commentPr>
        </mc:Choice>
        <mc:Fallback/>
      </mc:AlternateContent>
    </comment>
    <comment ref="G51" authorId="0">
      <text>
        <r>
          <rPr>
            <sz val="8"/>
            <color rgb="FF000000"/>
            <rFont val="Tahoma"/>
            <family val="2"/>
          </rPr>
          <t xml:space="preserve">worth -25% - 1% per illegible %</t>
        </r>
      </text>
      <mc:AlternateContent>
        <mc:Choice Requires="v2">
          <commentPr autoFill="true" autoScale="false" colHidden="false" locked="false" rowHidden="false" textHAlign="justify" textVAlign="top">
            <anchor moveWithCells="false" sizeWithCells="false">
              <xdr:from>
                <xdr:col>10</xdr:col>
                <xdr:colOff>24</xdr:colOff>
                <xdr:row>52</xdr:row>
                <xdr:rowOff>6</xdr:rowOff>
              </xdr:from>
              <xdr:to>
                <xdr:col>11</xdr:col>
                <xdr:colOff>105</xdr:colOff>
                <xdr:row>56</xdr:row>
                <xdr:rowOff>4</xdr:rowOff>
              </xdr:to>
            </anchor>
          </commentPr>
        </mc:Choice>
        <mc:Fallback/>
      </mc:AlternateContent>
    </comment>
    <comment ref="G60" authorId="0">
      <text>
        <r>
          <rPr>
            <sz val="8"/>
            <color rgb="FF000000"/>
            <rFont val="Tahoma"/>
            <family val="2"/>
          </rPr>
          <t xml:space="preserve">Worth: -30% - 1% per missing page</t>
        </r>
      </text>
      <mc:AlternateContent>
        <mc:Choice Requires="v2">
          <commentPr autoFill="true" autoScale="false" colHidden="false" locked="false" rowHidden="false" textHAlign="justify" textVAlign="top">
            <anchor moveWithCells="false" sizeWithCells="false">
              <xdr:from>
                <xdr:col>10</xdr:col>
                <xdr:colOff>24</xdr:colOff>
                <xdr:row>65</xdr:row>
                <xdr:rowOff>10</xdr:rowOff>
              </xdr:from>
              <xdr:to>
                <xdr:col>11</xdr:col>
                <xdr:colOff>105</xdr:colOff>
                <xdr:row>67</xdr:row>
                <xdr:rowOff>7</xdr:rowOff>
              </xdr:to>
            </anchor>
          </commentPr>
        </mc:Choice>
        <mc:Fallback/>
      </mc:AlternateContent>
    </comment>
    <comment ref="G62" authorId="0">
      <text>
        <r>
          <rPr>
            <sz val="8"/>
            <color rgb="FF000000"/>
            <rFont val="Tahoma"/>
            <family val="2"/>
          </rPr>
          <t xml:space="preserve">Worth:  - 1% per missing page</t>
        </r>
      </text>
      <mc:AlternateContent>
        <mc:Choice Requires="v2">
          <commentPr autoFill="true" autoScale="false" colHidden="false" locked="false" rowHidden="false" textHAlign="justify" textVAlign="top">
            <anchor moveWithCells="false" sizeWithCells="false">
              <xdr:from>
                <xdr:col>10</xdr:col>
                <xdr:colOff>24</xdr:colOff>
                <xdr:row>68</xdr:row>
                <xdr:rowOff>3</xdr:rowOff>
              </xdr:from>
              <xdr:to>
                <xdr:col>11</xdr:col>
                <xdr:colOff>105</xdr:colOff>
                <xdr:row>70</xdr:row>
                <xdr:rowOff>7</xdr:rowOff>
              </xdr:to>
            </anchor>
          </commentPr>
        </mc:Choice>
        <mc:Fallback/>
      </mc:AlternateContent>
    </comment>
    <comment ref="G118" authorId="0">
      <text>
        <r>
          <rPr>
            <sz val="8"/>
            <color rgb="FF000000"/>
            <rFont val="Tahoma"/>
            <family val="2"/>
          </rPr>
          <t xml:space="preserve">Worth increase 2% per picture</t>
        </r>
      </text>
      <mc:AlternateContent>
        <mc:Choice Requires="v2">
          <commentPr autoFill="true" autoScale="false" colHidden="false" locked="false" rowHidden="false" textHAlign="justify" textVAlign="top">
            <anchor moveWithCells="false" sizeWithCells="false">
              <xdr:from>
                <xdr:col>10</xdr:col>
                <xdr:colOff>24</xdr:colOff>
                <xdr:row>123</xdr:row>
                <xdr:rowOff>9</xdr:rowOff>
              </xdr:from>
              <xdr:to>
                <xdr:col>11</xdr:col>
                <xdr:colOff>105</xdr:colOff>
                <xdr:row>128</xdr:row>
                <xdr:rowOff>11</xdr:rowOff>
              </xdr:to>
            </anchor>
          </commentPr>
        </mc:Choice>
        <mc:Fallback/>
      </mc:AlternateContent>
    </comment>
    <comment ref="H10" authorId="0">
      <text>
        <r>
          <rPr>
            <b val="true"/>
            <sz val="8"/>
            <color rgb="FF000000"/>
            <rFont val="Tahoma"/>
            <family val="2"/>
          </rPr>
          <t xml:space="preserve">Explanation: </t>
        </r>
        <r>
          <rPr>
            <sz val="8"/>
            <color rgb="FF000000"/>
            <rFont val="Tahoma"/>
            <family val="2"/>
          </rPr>
          <t xml:space="preserve">if [@] is found in the text it will be replaced by the result of the dice roll indicated in this ros, the dice roll indicator is however restricted (see DA RULES)
</t>
        </r>
        <r>
          <rPr>
            <b val="true"/>
            <sz val="8"/>
            <color rgb="FF000000"/>
            <rFont val="Tahoma"/>
            <family val="2"/>
          </rPr>
          <t xml:space="preserve">
DA RULES:
</t>
        </r>
        <r>
          <rPr>
            <sz val="8"/>
            <color rgb="FF000000"/>
            <rFont val="Tahoma"/>
            <family val="2"/>
          </rPr>
          <t xml:space="preserve">
</t>
        </r>
        <r>
          <rPr>
            <b val="true"/>
            <sz val="8"/>
            <color rgb="FF000000"/>
            <rFont val="Tahoma"/>
            <family val="2"/>
          </rPr>
          <t xml:space="preserve">d10 = 1d10:  Standard
</t>
        </r>
        <r>
          <rPr>
            <sz val="8"/>
            <color rgb="FF000000"/>
            <rFont val="Tahoma"/>
            <family val="2"/>
          </rPr>
          <t xml:space="preserve">
</t>
        </r>
        <r>
          <rPr>
            <b val="true"/>
            <sz val="8"/>
            <color rgb="FF000000"/>
            <rFont val="Tahoma"/>
            <family val="2"/>
          </rPr>
          <t xml:space="preserve">Different operators:
</t>
        </r>
        <r>
          <rPr>
            <sz val="8"/>
            <color rgb="FF000000"/>
            <rFont val="Tahoma"/>
            <family val="2"/>
          </rPr>
          <t xml:space="preserve">2d10     : Highest of 2d10 (Impact property)
2d10+  : 1d10 + 1d10 (greatsword in DH)
2d10*   : 1d10 multiplied by 2
other examples:
6d4 (highest of 6 d4)
13d8+ (sum of 13 d8)
12d40* (12x 1d40)
</t>
        </r>
        <r>
          <rPr>
            <b val="true"/>
            <sz val="8"/>
            <color rgb="FF000000"/>
            <rFont val="Tahoma"/>
            <family val="2"/>
          </rPr>
          <t xml:space="preserve">So indeed: '1d10+5', 2d20*3', etc.  will screw up the program!!!
</t>
        </r>
        <r>
          <rPr>
            <sz val="8"/>
            <color rgb="FF000000"/>
            <rFont val="Tahoma"/>
            <family val="2"/>
          </rPr>
          <t xml:space="preserve">
MAKE SURE THERE ARE NO UNKNOWN CHARACTERS IN THIS FIELS LIKE SPACES (" ")</t>
        </r>
      </text>
      <mc:AlternateContent>
        <mc:Choice Requires="v2">
          <commentPr autoFill="true" autoScale="false" colHidden="false" locked="false" rowHidden="false" textHAlign="justify" textVAlign="top">
            <anchor moveWithCells="false" sizeWithCells="false">
              <xdr:from>
                <xdr:col>9</xdr:col>
                <xdr:colOff>10</xdr:colOff>
                <xdr:row>13</xdr:row>
                <xdr:rowOff>6</xdr:rowOff>
              </xdr:from>
              <xdr:to>
                <xdr:col>11</xdr:col>
                <xdr:colOff>145</xdr:colOff>
                <xdr:row>33</xdr:row>
                <xdr:rowOff>11</xdr:rowOff>
              </xdr:to>
            </anchor>
          </commentPr>
        </mc:Choice>
        <mc:Fallback/>
      </mc:AlternateContent>
    </comment>
    <comment ref="I10" authorId="0">
      <text>
        <r>
          <rPr>
            <sz val="8"/>
            <color rgb="FF000000"/>
            <rFont val="Tahoma"/>
            <family val="2"/>
          </rPr>
          <t xml:space="preserve">If a dice indicator is found in the column to the left, the script will put the result of the roll in this column</t>
        </r>
      </text>
      <mc:AlternateContent>
        <mc:Choice Requires="v2">
          <commentPr autoFill="true" autoScale="false" colHidden="false" locked="false" rowHidden="false" textHAlign="justify" textVAlign="top">
            <anchor moveWithCells="false" sizeWithCells="false">
              <xdr:from>
                <xdr:col>9</xdr:col>
                <xdr:colOff>187</xdr:colOff>
                <xdr:row>9</xdr:row>
                <xdr:rowOff>7</xdr:rowOff>
              </xdr:from>
              <xdr:to>
                <xdr:col>11</xdr:col>
                <xdr:colOff>63</xdr:colOff>
                <xdr:row>13</xdr:row>
                <xdr:rowOff>13</xdr:rowOff>
              </xdr:to>
            </anchor>
          </commentPr>
        </mc:Choice>
        <mc:Fallback/>
      </mc:AlternateContent>
    </comment>
    <comment ref="J10" authorId="0">
      <text>
        <r>
          <rPr>
            <sz val="8"/>
            <color rgb="FF000000"/>
            <rFont val="Tahoma"/>
            <family val="0"/>
          </rPr>
          <t xml:space="preserve">In this colunm the text containing [@] substituted by the die result will be represented.
If you want to create extra [@] entries in the table, stick to the following:
</t>
        </r>
        <r>
          <rPr>
            <b val="true"/>
            <sz val="8"/>
            <color rgb="FF000000"/>
            <rFont val="Tahoma"/>
            <family val="2"/>
          </rPr>
          <t xml:space="preserve">1. </t>
        </r>
        <r>
          <rPr>
            <sz val="8"/>
            <color rgb="FF000000"/>
            <rFont val="Tahoma"/>
            <family val="0"/>
          </rPr>
          <t xml:space="preserve">Only 1 [@] per entry
</t>
        </r>
        <r>
          <rPr>
            <b val="true"/>
            <sz val="8"/>
            <color rgb="FF000000"/>
            <rFont val="Tahoma"/>
            <family val="2"/>
          </rPr>
          <t xml:space="preserve">2. </t>
        </r>
        <r>
          <rPr>
            <sz val="8"/>
            <color rgb="FF000000"/>
            <rFont val="Tahoma"/>
            <family val="0"/>
          </rPr>
          <t xml:space="preserve">If you've created a new text with [@] in it, copy paste one of the cells in this column which already contains a [@] entry in that cell.
</t>
        </r>
        <r>
          <rPr>
            <b val="true"/>
            <sz val="8"/>
            <color rgb="FF000000"/>
            <rFont val="Tahoma"/>
            <family val="2"/>
          </rPr>
          <t xml:space="preserve">Example:
</t>
        </r>
        <r>
          <rPr>
            <sz val="8"/>
            <color rgb="FF000000"/>
            <rFont val="Tahoma"/>
            <family val="0"/>
          </rPr>
          <t xml:space="preserve">Say in special roll on condition you want to change 
"The first page is used for notes" (line 66, column D) into:
"The first 1d10 pages are used for notes" then do the following:
</t>
        </r>
        <r>
          <rPr>
            <b val="true"/>
            <sz val="8"/>
            <color rgb="FF000000"/>
            <rFont val="Tahoma"/>
            <family val="2"/>
          </rPr>
          <t xml:space="preserve">1.</t>
        </r>
        <r>
          <rPr>
            <sz val="8"/>
            <color rgb="FF000000"/>
            <rFont val="Tahoma"/>
            <family val="0"/>
          </rPr>
          <t xml:space="preserve"> Change cell D44 into:
"The first [@] pages are used for notes" 
</t>
        </r>
        <r>
          <rPr>
            <b val="true"/>
            <sz val="8"/>
            <color rgb="FF000000"/>
            <rFont val="Tahoma"/>
            <family val="2"/>
          </rPr>
          <t xml:space="preserve">2.</t>
        </r>
        <r>
          <rPr>
            <sz val="8"/>
            <color rgb="FF000000"/>
            <rFont val="Tahoma"/>
            <family val="0"/>
          </rPr>
          <t xml:space="preserve"> In cell G44 enter: 1D10
</t>
        </r>
        <r>
          <rPr>
            <b val="true"/>
            <sz val="8"/>
            <color rgb="FF000000"/>
            <rFont val="Tahoma"/>
            <family val="2"/>
          </rPr>
          <t xml:space="preserve">3.</t>
        </r>
        <r>
          <rPr>
            <sz val="8"/>
            <color rgb="FF000000"/>
            <rFont val="Tahoma"/>
            <family val="0"/>
          </rPr>
          <t xml:space="preserve"> copy cell i26 (which already refers to a [@] entry) and paste it into i44. (column "i" is this column)
et voila it should work!</t>
        </r>
      </text>
      <mc:AlternateContent>
        <mc:Choice Requires="v2">
          <commentPr autoFill="true" autoScale="false" colHidden="false" locked="false" rowHidden="false" textHAlign="justify" textVAlign="top">
            <anchor moveWithCells="false" sizeWithCells="false">
              <xdr:from>
                <xdr:col>10</xdr:col>
                <xdr:colOff>55</xdr:colOff>
                <xdr:row>12</xdr:row>
                <xdr:rowOff>11</xdr:rowOff>
              </xdr:from>
              <xdr:to>
                <xdr:col>13</xdr:col>
                <xdr:colOff>114</xdr:colOff>
                <xdr:row>32</xdr:row>
                <xdr:rowOff>8</xdr:rowOff>
              </xdr:to>
            </anchor>
          </commentPr>
        </mc:Choice>
        <mc:Fallback/>
      </mc:AlternateContent>
    </comment>
    <comment ref="N22" authorId="0">
      <text>
        <r>
          <rPr>
            <sz val="8"/>
            <color rgb="FF000000"/>
            <rFont val="Tahoma"/>
            <family val="0"/>
          </rPr>
          <t xml:space="preserve">Ok some assumptions here:
The thickest book counts 640 pages
So that will be 50 enc. Say that the cover is 5 enc. Then you have 45 enc for 640pages or 0,07 enc./page.
So the enc of a book is:
5+0,07*pagecount enc.</t>
        </r>
      </text>
      <mc:AlternateContent>
        <mc:Choice Requires="v2">
          <commentPr autoFill="true" autoScale="false" colHidden="false" locked="false" rowHidden="false" textHAlign="justify" textVAlign="top">
            <anchor moveWithCells="false" sizeWithCells="false">
              <xdr:from>
                <xdr:col>13</xdr:col>
                <xdr:colOff>115</xdr:colOff>
                <xdr:row>21</xdr:row>
                <xdr:rowOff>6</xdr:rowOff>
              </xdr:from>
              <xdr:to>
                <xdr:col>16</xdr:col>
                <xdr:colOff>35</xdr:colOff>
                <xdr:row>28</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result must be differ from the first roll</t>
        </r>
      </text>
      <mc:AlternateContent>
        <mc:Choice Requires="v2">
          <commentPr autoFill="true" autoScale="false" colHidden="false" locked="false" rowHidden="false" textHAlign="justify" textVAlign="top">
            <anchor moveWithCells="false" sizeWithCells="false">
              <xdr:from>
                <xdr:col>2</xdr:col>
                <xdr:colOff>17</xdr:colOff>
                <xdr:row>8</xdr:row>
                <xdr:rowOff>11</xdr:rowOff>
              </xdr:from>
              <xdr:to>
                <xdr:col>3</xdr:col>
                <xdr:colOff>-34</xdr:colOff>
                <xdr:row>12</xdr:row>
                <xdr:rowOff>1</xdr:rowOff>
              </xdr:to>
            </anchor>
          </commentPr>
        </mc:Choice>
        <mc:Fallback/>
      </mc:AlternateContent>
    </comment>
  </commentList>
</comments>
</file>

<file path=xl/sharedStrings.xml><?xml version="1.0" encoding="utf-8"?>
<sst xmlns="http://schemas.openxmlformats.org/spreadsheetml/2006/main" count="2955" uniqueCount="2544">
  <si>
    <t xml:space="preserve">No.</t>
  </si>
  <si>
    <t xml:space="preserve">Value (G)</t>
  </si>
  <si>
    <t xml:space="preserve">Enc.</t>
  </si>
  <si>
    <t xml:space="preserve">Read mod.</t>
  </si>
  <si>
    <t xml:space="preserve">Pages</t>
  </si>
  <si>
    <t xml:space="preserve">Classification</t>
  </si>
  <si>
    <t xml:space="preserve">Geogr. Origin</t>
  </si>
  <si>
    <t xml:space="preserve">Binding</t>
  </si>
  <si>
    <t xml:space="preserve">Language</t>
  </si>
  <si>
    <t xml:space="preserve">Weight</t>
  </si>
  <si>
    <t xml:space="preserve">Description</t>
  </si>
  <si>
    <t xml:space="preserve">To generate a new book just press the excel calc button on your keyboard (F9 on MS Excel)</t>
  </si>
  <si>
    <t xml:space="preserve">De-
fault</t>
  </si>
  <si>
    <t xml:space="preserve">Distr.</t>
  </si>
  <si>
    <t xml:space="preserve">D100
Table</t>
  </si>
  <si>
    <r>
      <rPr>
        <sz val="10"/>
        <rFont val="Arial"/>
        <family val="2"/>
      </rPr>
      <t xml:space="preserve">&lt;-- Hover with mouse over </t>
    </r>
    <r>
      <rPr>
        <b val="true"/>
        <sz val="10"/>
        <rFont val="Arial"/>
        <family val="2"/>
      </rPr>
      <t xml:space="preserve">Distr.</t>
    </r>
    <r>
      <rPr>
        <sz val="10"/>
        <rFont val="Arial"/>
        <family val="2"/>
      </rPr>
      <t xml:space="preserve"> For more info</t>
    </r>
  </si>
  <si>
    <t xml:space="preserve">VARYING</t>
  </si>
  <si>
    <t xml:space="preserve">Worth (GC)/mod</t>
  </si>
  <si>
    <t xml:space="preserve">[@]</t>
  </si>
  <si>
    <t xml:space="preserve">ONLY CHANGE VALUES IN YELLOW BACKGR.</t>
  </si>
  <si>
    <t xml:space="preserve">%</t>
  </si>
  <si>
    <t xml:space="preserve">1D100</t>
  </si>
  <si>
    <t xml:space="preserve">Classification of Writing</t>
  </si>
  <si>
    <t xml:space="preserve">Worth mod</t>
  </si>
  <si>
    <t xml:space="preserve">Biography</t>
  </si>
  <si>
    <t xml:space="preserve">Breton</t>
  </si>
  <si>
    <t xml:space="preserve">Bestiary</t>
  </si>
  <si>
    <t xml:space="preserve">Estalian</t>
  </si>
  <si>
    <t xml:space="preserve">Cook Book</t>
  </si>
  <si>
    <t xml:space="preserve">Kislevian</t>
  </si>
  <si>
    <t xml:space="preserve">Fiction</t>
  </si>
  <si>
    <t xml:space="preserve">Tilean</t>
  </si>
  <si>
    <t xml:space="preserve">Guidebook or Travel Account</t>
  </si>
  <si>
    <t xml:space="preserve">Norse</t>
  </si>
  <si>
    <t xml:space="preserve">Religious Doctrine</t>
  </si>
  <si>
    <t xml:space="preserve">Classical</t>
  </si>
  <si>
    <t xml:space="preserve">Scholarship</t>
  </si>
  <si>
    <t xml:space="preserve">Khazalid (Dwarfish)</t>
  </si>
  <si>
    <t xml:space="preserve">Forbidden, Exotic or Heretical Topic</t>
  </si>
  <si>
    <t xml:space="preserve">Eltharin (Elvish)</t>
  </si>
  <si>
    <t xml:space="preserve">Other</t>
  </si>
  <si>
    <t xml:space="preserve"># Pages</t>
  </si>
  <si>
    <t xml:space="preserve">Worth (GC)</t>
  </si>
  <si>
    <t xml:space="preserve">+D10 Quires</t>
  </si>
  <si>
    <t xml:space="preserve">Reikspiel</t>
  </si>
  <si>
    <t xml:space="preserve">Glued, counting [@] pages</t>
  </si>
  <si>
    <t xml:space="preserve">2D20*</t>
  </si>
  <si>
    <t xml:space="preserve">Stitched (quire 4), counting [@] pages</t>
  </si>
  <si>
    <t xml:space="preserve">4d10*</t>
  </si>
  <si>
    <t xml:space="preserve">reset</t>
  </si>
  <si>
    <t xml:space="preserve">Geographical Origin</t>
  </si>
  <si>
    <t xml:space="preserve">Stitched (quire 8), counting [@] pages</t>
  </si>
  <si>
    <t xml:space="preserve">8d10*</t>
  </si>
  <si>
    <t xml:space="preserve">The Empire</t>
  </si>
  <si>
    <t xml:space="preserve">Stitched (quire 16), counting [@] pages</t>
  </si>
  <si>
    <t xml:space="preserve">16d10*</t>
  </si>
  <si>
    <t xml:space="preserve">Averland</t>
  </si>
  <si>
    <t xml:space="preserve">Stitched (quire 32), counting [@] pages</t>
  </si>
  <si>
    <t xml:space="preserve">32d10*</t>
  </si>
  <si>
    <t xml:space="preserve">Hochland</t>
  </si>
  <si>
    <t xml:space="preserve">GC/page:</t>
  </si>
  <si>
    <t xml:space="preserve">Middenland</t>
  </si>
  <si>
    <t xml:space="preserve">Type</t>
  </si>
  <si>
    <t xml:space="preserve">Nordland</t>
  </si>
  <si>
    <t xml:space="preserve">Printed</t>
  </si>
  <si>
    <t xml:space="preserve">Ostermark</t>
  </si>
  <si>
    <t xml:space="preserve">Illuminated</t>
  </si>
  <si>
    <t xml:space="preserve">Ostland</t>
  </si>
  <si>
    <t xml:space="preserve">Illustrated</t>
  </si>
  <si>
    <t xml:space="preserve">Reikland</t>
  </si>
  <si>
    <t xml:space="preserve">Stirland</t>
  </si>
  <si>
    <t xml:space="preserve">Quality of Writing</t>
  </si>
  <si>
    <t xml:space="preserve">Talabecland</t>
  </si>
  <si>
    <t xml:space="preserve">Best</t>
  </si>
  <si>
    <t xml:space="preserve">Wissenland</t>
  </si>
  <si>
    <t xml:space="preserve">Good</t>
  </si>
  <si>
    <t xml:space="preserve">Sylvania</t>
  </si>
  <si>
    <t xml:space="preserve">Common</t>
  </si>
  <si>
    <t xml:space="preserve">The Moot</t>
  </si>
  <si>
    <t xml:space="preserve">Poor (increase Avail. one step)</t>
  </si>
  <si>
    <t xml:space="preserve">Altdorf</t>
  </si>
  <si>
    <t xml:space="preserve">Nuln</t>
  </si>
  <si>
    <t xml:space="preserve">Age</t>
  </si>
  <si>
    <t xml:space="preserve">Condition mod</t>
  </si>
  <si>
    <t xml:space="preserve">Middenheim</t>
  </si>
  <si>
    <t xml:space="preserve">New, roughly [@] months old</t>
  </si>
  <si>
    <t xml:space="preserve">1D10</t>
  </si>
  <si>
    <t xml:space="preserve">Marienburg</t>
  </si>
  <si>
    <t xml:space="preserve">Contemporary, approximately [@] years old</t>
  </si>
  <si>
    <t xml:space="preserve">Bretonnia</t>
  </si>
  <si>
    <t xml:space="preserve">Recent, around [@] years old</t>
  </si>
  <si>
    <t xml:space="preserve">5D10*</t>
  </si>
  <si>
    <t xml:space="preserve">Bthe Order Princes</t>
  </si>
  <si>
    <t xml:space="preserve">Old, nearly [@] years in existence</t>
  </si>
  <si>
    <t xml:space="preserve">25D10*</t>
  </si>
  <si>
    <t xml:space="preserve">Estalia Kislev</t>
  </si>
  <si>
    <t xml:space="preserve">Ancient, at least [@] years old</t>
  </si>
  <si>
    <t xml:space="preserve">100D10*</t>
  </si>
  <si>
    <t xml:space="preserve">Norsca</t>
  </si>
  <si>
    <t xml:space="preserve">Tilea</t>
  </si>
  <si>
    <t xml:space="preserve">Condition</t>
  </si>
  <si>
    <t xml:space="preserve">Wasteland</t>
  </si>
  <si>
    <r>
      <rPr>
        <b val="true"/>
        <sz val="10"/>
        <rFont val="Arial"/>
        <family val="2"/>
      </rPr>
      <t xml:space="preserve">Mint condition: </t>
    </r>
    <r>
      <rPr>
        <sz val="10"/>
        <rFont val="Arial"/>
        <family val="2"/>
      </rPr>
      <t xml:space="preserve">Book is as new or has only a few creased pages.</t>
    </r>
  </si>
  <si>
    <t xml:space="preserve">Grey Mountains</t>
  </si>
  <si>
    <r>
      <rPr>
        <b val="true"/>
        <sz val="10"/>
        <rFont val="Arial"/>
        <family val="2"/>
      </rPr>
      <t xml:space="preserve">Used: </t>
    </r>
    <r>
      <rPr>
        <sz val="10"/>
        <rFont val="Arial"/>
        <family val="2"/>
      </rPr>
      <t xml:space="preserve">Leafed but otherwise OK.</t>
    </r>
  </si>
  <si>
    <t xml:space="preserve">Black Mountains</t>
  </si>
  <si>
    <r>
      <rPr>
        <b val="true"/>
        <sz val="10"/>
        <rFont val="Arial"/>
        <family val="2"/>
      </rPr>
      <t xml:space="preserve">Poor: </t>
    </r>
    <r>
      <rPr>
        <sz val="10"/>
        <rFont val="Arial"/>
        <family val="2"/>
      </rPr>
      <t xml:space="preserve">Pages are torn and/or stained.</t>
    </r>
  </si>
  <si>
    <t xml:space="preserve">The Vaults</t>
  </si>
  <si>
    <t xml:space="preserve">Crumbled: Copy is stained, torn and/or charred and consequently [@]% of the book is illegible.</t>
  </si>
  <si>
    <t xml:space="preserve">World’s Edge Mountains</t>
  </si>
  <si>
    <t xml:space="preserve">Middle Mountains</t>
  </si>
  <si>
    <t xml:space="preserve">The River Reik</t>
  </si>
  <si>
    <t xml:space="preserve">The River Sol</t>
  </si>
  <si>
    <t xml:space="preserve">The River Talabec</t>
  </si>
  <si>
    <t xml:space="preserve">The River Stir</t>
  </si>
  <si>
    <t xml:space="preserve">Drakwald</t>
  </si>
  <si>
    <t xml:space="preserve">Great Forest</t>
  </si>
  <si>
    <t xml:space="preserve">Result D</t>
  </si>
  <si>
    <t xml:space="preserve">Result T</t>
  </si>
  <si>
    <t xml:space="preserve">Biographies </t>
  </si>
  <si>
    <t xml:space="preserve">1d100</t>
  </si>
  <si>
    <t xml:space="preserve">1st Element</t>
  </si>
  <si>
    <t xml:space="preserve">2nd Element</t>
  </si>
  <si>
    <t xml:space="preserve">3rd </t>
  </si>
  <si>
    <t xml:space="preserve">origin</t>
  </si>
  <si>
    <t xml:space="preserve">name</t>
  </si>
  <si>
    <t xml:space="preserve">Accomplishments</t>
  </si>
  <si>
    <t xml:space="preserve">of Emperor Karl Franz</t>
  </si>
  <si>
    <t xml:space="preserve">Admirable</t>
  </si>
  <si>
    <t xml:space="preserve">Accounts</t>
  </si>
  <si>
    <t xml:space="preserve">of Magnus the Pious</t>
  </si>
  <si>
    <t xml:space="preserve">Blood-dimmed</t>
  </si>
  <si>
    <t xml:space="preserve">Achievements</t>
  </si>
  <si>
    <t xml:space="preserve">of Sigmar Heldenhammer</t>
  </si>
  <si>
    <t xml:space="preserve">Celebrated</t>
  </si>
  <si>
    <t xml:space="preserve">Ambition</t>
  </si>
  <si>
    <t xml:space="preserve">of the Todbringers of Middenheim</t>
  </si>
  <si>
    <t xml:space="preserve">Annals</t>
  </si>
  <si>
    <t xml:space="preserve">of the Ludenhofs of Hochland</t>
  </si>
  <si>
    <t xml:space="preserve">Collected</t>
  </si>
  <si>
    <t xml:space="preserve">Archives</t>
  </si>
  <si>
    <t xml:space="preserve">of the Gaussers of Nordland</t>
  </si>
  <si>
    <t xml:space="preserve">Title</t>
  </si>
  <si>
    <t xml:space="preserve">Compiled</t>
  </si>
  <si>
    <t xml:space="preserve">Aspirations</t>
  </si>
  <si>
    <t xml:space="preserve">of the Hertwigs of Ostermark</t>
  </si>
  <si>
    <t xml:space="preserve">Subtitle</t>
  </si>
  <si>
    <t xml:space="preserve">Complete</t>
  </si>
  <si>
    <t xml:space="preserve">Chronicles</t>
  </si>
  <si>
    <t xml:space="preserve">of von Raukovs of Ostland</t>
  </si>
  <si>
    <t xml:space="preserve">remarks</t>
  </si>
  <si>
    <t xml:space="preserve">Comprehensive</t>
  </si>
  <si>
    <t xml:space="preserve">Confessions</t>
  </si>
  <si>
    <t xml:space="preserve">of the Haupt-Anderssens of Stirland</t>
  </si>
  <si>
    <t xml:space="preserve">Empirical</t>
  </si>
  <si>
    <t xml:space="preserve">Conundrums</t>
  </si>
  <si>
    <t xml:space="preserve">of the von Krieglitz-Unterns of Talabheim</t>
  </si>
  <si>
    <t xml:space="preserve">Subtitle/synopsis</t>
  </si>
  <si>
    <t xml:space="preserve">remarks/topic</t>
  </si>
  <si>
    <t xml:space="preserve">Exposed</t>
  </si>
  <si>
    <t xml:space="preserve">Deeds</t>
  </si>
  <si>
    <t xml:space="preserve">of the von Krieglitz’ of Talabecland</t>
  </si>
  <si>
    <t xml:space="preserve">Faithful</t>
  </si>
  <si>
    <t xml:space="preserve">Deliberations</t>
  </si>
  <si>
    <t xml:space="preserve">of the von Liebewitz’ of Wissenland </t>
  </si>
  <si>
    <t xml:space="preserve">Final</t>
  </si>
  <si>
    <t xml:space="preserve">Desires</t>
  </si>
  <si>
    <t xml:space="preserve">of the Leitdörfers of Averland</t>
  </si>
  <si>
    <t xml:space="preserve">Finest</t>
  </si>
  <si>
    <t xml:space="preserve">Digest</t>
  </si>
  <si>
    <t xml:space="preserve">of [name], Soldier from [origin]</t>
  </si>
  <si>
    <t xml:space="preserve">Gallant</t>
  </si>
  <si>
    <t xml:space="preserve">Efforts</t>
  </si>
  <si>
    <t xml:space="preserve">of [name], Artisan from [origin]</t>
  </si>
  <si>
    <t xml:space="preserve">Gathered</t>
  </si>
  <si>
    <t xml:space="preserve">Endeavour</t>
  </si>
  <si>
    <t xml:space="preserve">of [name], Captain from [origin]</t>
  </si>
  <si>
    <t xml:space="preserve">Gilded</t>
  </si>
  <si>
    <t xml:space="preserve">Enquiry</t>
  </si>
  <si>
    <t xml:space="preserve">of [name], Champion from [origin]</t>
  </si>
  <si>
    <t xml:space="preserve">Glorious</t>
  </si>
  <si>
    <t xml:space="preserve">Essays</t>
  </si>
  <si>
    <t xml:space="preserve">of [name], Crime Lord from [origin]</t>
  </si>
  <si>
    <t xml:space="preserve">Grandiose</t>
  </si>
  <si>
    <t xml:space="preserve">Existence</t>
  </si>
  <si>
    <t xml:space="preserve">of [name], Demagogue from [origin]</t>
  </si>
  <si>
    <t xml:space="preserve">Great</t>
  </si>
  <si>
    <t xml:space="preserve">Exploits</t>
  </si>
  <si>
    <t xml:space="preserve">of [name], Duellist from [origin]</t>
  </si>
  <si>
    <t xml:space="preserve">Heretical</t>
  </si>
  <si>
    <t xml:space="preserve">Feats</t>
  </si>
  <si>
    <t xml:space="preserve">of [name], Engineer from [origin]</t>
  </si>
  <si>
    <t xml:space="preserve">Honest</t>
  </si>
  <si>
    <t xml:space="preserve">Findings (on)</t>
  </si>
  <si>
    <t xml:space="preserve">of [name], Exorcist from [origin]</t>
  </si>
  <si>
    <t xml:space="preserve">Ill-Fated</t>
  </si>
  <si>
    <t xml:space="preserve">History</t>
  </si>
  <si>
    <t xml:space="preserve">of [name], Explorer from [origin]</t>
  </si>
  <si>
    <t xml:space="preserve">Illuminative</t>
  </si>
  <si>
    <t xml:space="preserve">Labours</t>
  </si>
  <si>
    <t xml:space="preserve">of [name], Friar from [origin]</t>
  </si>
  <si>
    <t xml:space="preserve">Laudable</t>
  </si>
  <si>
    <t xml:space="preserve">Life</t>
  </si>
  <si>
    <t xml:space="preserve">of [name], Guild Master from [origin]</t>
  </si>
  <si>
    <t xml:space="preserve">Misunderstood</t>
  </si>
  <si>
    <t xml:space="preserve">Notes</t>
  </si>
  <si>
    <t xml:space="preserve">of [name], Highwayman from [origin]</t>
  </si>
  <si>
    <t xml:space="preserve">Noble</t>
  </si>
  <si>
    <t xml:space="preserve">Opus</t>
  </si>
  <si>
    <t xml:space="preserve">of [name], Knight from [origin]</t>
  </si>
  <si>
    <t xml:space="preserve">Perfect</t>
  </si>
  <si>
    <t xml:space="preserve">Prophecies</t>
  </si>
  <si>
    <t xml:space="preserve">of [name], Merchant from [origin]</t>
  </si>
  <si>
    <t xml:space="preserve">Proven</t>
  </si>
  <si>
    <t xml:space="preserve">Records</t>
  </si>
  <si>
    <t xml:space="preserve">of [name], Minstrel from [origin]</t>
  </si>
  <si>
    <t xml:space="preserve">Revealed</t>
  </si>
  <si>
    <t xml:space="preserve">Revelations</t>
  </si>
  <si>
    <t xml:space="preserve">of [name], Noble from [origin]</t>
  </si>
  <si>
    <t xml:space="preserve">Fine</t>
  </si>
  <si>
    <t xml:space="preserve">Study</t>
  </si>
  <si>
    <t xml:space="preserve">of [name], Outlaw Chief from [origin]</t>
  </si>
  <si>
    <t xml:space="preserve">Splendid</t>
  </si>
  <si>
    <t xml:space="preserve">Tales</t>
  </si>
  <si>
    <t xml:space="preserve">of [name], Physician from [origin]</t>
  </si>
  <si>
    <t xml:space="preserve">Tempting</t>
  </si>
  <si>
    <t xml:space="preserve">Testimonies</t>
  </si>
  <si>
    <t xml:space="preserve">of [name], Politician from [origin]</t>
  </si>
  <si>
    <t xml:space="preserve">Traitorous</t>
  </si>
  <si>
    <t xml:space="preserve">Transcripts</t>
  </si>
  <si>
    <t xml:space="preserve">of [name], Priest from [origin]</t>
  </si>
  <si>
    <t xml:space="preserve">Truthful</t>
  </si>
  <si>
    <t xml:space="preserve">Treatise (on)</t>
  </si>
  <si>
    <t xml:space="preserve">of [name], Scholar from [origin]</t>
  </si>
  <si>
    <t xml:space="preserve">Unambiguous</t>
  </si>
  <si>
    <t xml:space="preserve">Triumphs</t>
  </si>
  <si>
    <t xml:space="preserve">of [name], Sea Captain from [origin]</t>
  </si>
  <si>
    <t xml:space="preserve">Uncovered</t>
  </si>
  <si>
    <t xml:space="preserve">Visions</t>
  </si>
  <si>
    <t xml:space="preserve">of [name], Veteran from [origin]</t>
  </si>
  <si>
    <t xml:space="preserve">Unearthed</t>
  </si>
  <si>
    <t xml:space="preserve">Vocation</t>
  </si>
  <si>
    <t xml:space="preserve">of [name], Witch Hunter from [origin]</t>
  </si>
  <si>
    <t xml:space="preserve">Humble</t>
  </si>
  <si>
    <t xml:space="preserve">Reading</t>
  </si>
  <si>
    <t xml:space="preserve">of [name], Wizard from [origin]</t>
  </si>
  <si>
    <t xml:space="preserve">4th Element (Subtitle)</t>
  </si>
  <si>
    <t xml:space="preserve">Author’s sentiments towards person(s) covered</t>
  </si>
  <si>
    <t xml:space="preserve">Unabridged edition</t>
  </si>
  <si>
    <t xml:space="preserve">Slightly disapproving, thinks subject should have done better</t>
  </si>
  <si>
    <t xml:space="preserve">Second Printing </t>
  </si>
  <si>
    <t xml:space="preserve">Biased, lauding, and flattering: a commissioned work?</t>
  </si>
  <si>
    <t xml:space="preserve">Third Printing </t>
  </si>
  <si>
    <t xml:space="preserve">Ill-kept contempt and scorn: definitely no admirer of subject</t>
  </si>
  <si>
    <t xml:space="preserve">A True Heir of Sigmar</t>
  </si>
  <si>
    <t xml:space="preserve">Believes subject is or was an agent of the Ruinous Powers</t>
  </si>
  <si>
    <t xml:space="preserve">Now Edited and Enlarged</t>
  </si>
  <si>
    <t xml:space="preserve">Seems to believe subject is a direct descendant of Sigmar</t>
  </si>
  <si>
    <t xml:space="preserve">Previously Unpublished</t>
  </si>
  <si>
    <t xml:space="preserve">Uninterested and uncaring, but also quite unbiased</t>
  </si>
  <si>
    <t xml:space="preserve">The Complete Volume</t>
  </si>
  <si>
    <t xml:space="preserve">Author seems more interested in the time-period than the subject</t>
  </si>
  <si>
    <t xml:space="preserve">A post mortem account</t>
  </si>
  <si>
    <t xml:space="preserve">Belittles and demeans subject rather ingeniously</t>
  </si>
  <si>
    <t xml:space="preserve">Published in Interest of All</t>
  </si>
  <si>
    <t xml:space="preserve">Written as if subject was a personal acquaintance</t>
  </si>
  <si>
    <t xml:space="preserve">True and Honest Accounts</t>
  </si>
  <si>
    <t xml:space="preserve">It is evident that author disapproves of subject’s religiosity</t>
  </si>
  <si>
    <t xml:space="preserve">A Fate Forfeit </t>
  </si>
  <si>
    <t xml:space="preserve">Constantly questions and mistrusts the subject’s acts</t>
  </si>
  <si>
    <t xml:space="preserve">Abridged edition</t>
  </si>
  <si>
    <t xml:space="preserve">Conspiracy-theorist; looks for ties to Outlaws (and worse)</t>
  </si>
  <si>
    <t xml:space="preserve">Published by [name]</t>
  </si>
  <si>
    <t xml:space="preserve">Written from a matter-of-fact and unemotional perspective</t>
  </si>
  <si>
    <t xml:space="preserve">Edited by [name]</t>
  </si>
  <si>
    <t xml:space="preserve">Author seems to be a follower of the Ruinous Power…</t>
  </si>
  <si>
    <t xml:space="preserve">Bestiaries</t>
  </si>
  <si>
    <t xml:space="preserve">1st</t>
  </si>
  <si>
    <t xml:space="preserve">2nd</t>
  </si>
  <si>
    <t xml:space="preserve">3rd</t>
  </si>
  <si>
    <t xml:space="preserve">Animals</t>
  </si>
  <si>
    <t xml:space="preserve">of Manaan (aquatic creatures; fish, crayfish, squid)</t>
  </si>
  <si>
    <t xml:space="preserve">Detestable</t>
  </si>
  <si>
    <t xml:space="preserve">Beasts</t>
  </si>
  <si>
    <t xml:space="preserve">of the Tooth (rodents; mice, rats, squirrels, beavers)</t>
  </si>
  <si>
    <t xml:space="preserve">Enquiries on the</t>
  </si>
  <si>
    <t xml:space="preserve">Beings</t>
  </si>
  <si>
    <t xml:space="preserve">of the Farm (domestic animals; cows, goats, dogs, chicken)</t>
  </si>
  <si>
    <t xml:space="preserve">Essays on the</t>
  </si>
  <si>
    <t xml:space="preserve">Childer</t>
  </si>
  <si>
    <t xml:space="preserve">of the Swamps (amphibians; lizards, snakes, frogs)</t>
  </si>
  <si>
    <t xml:space="preserve">Facts of the</t>
  </si>
  <si>
    <t xml:space="preserve">Children</t>
  </si>
  <si>
    <t xml:space="preserve">of the Woods (wildmammals; bears, elk, rabbits, deer)</t>
  </si>
  <si>
    <t xml:space="preserve">Findings on the</t>
  </si>
  <si>
    <t xml:space="preserve">Creatures</t>
  </si>
  <si>
    <t xml:space="preserve">of the Saddle (mounts; including horses, donkeys, mules)</t>
  </si>
  <si>
    <t xml:space="preserve">Horrifying</t>
  </si>
  <si>
    <t xml:space="preserve">Denizens</t>
  </si>
  <si>
    <t xml:space="preserve">of the Swarm (insects including ants, flies, butterflies etc)</t>
  </si>
  <si>
    <t xml:space="preserve">Ideas on the</t>
  </si>
  <si>
    <t xml:space="preserve">Dwellers</t>
  </si>
  <si>
    <t xml:space="preserve">of the Skies (wild birds)</t>
  </si>
  <si>
    <t xml:space="preserve">Lectures on the</t>
  </si>
  <si>
    <t xml:space="preserve">Inhabitants</t>
  </si>
  <si>
    <t xml:space="preserve">of the Hive (bees and wasps)</t>
  </si>
  <si>
    <t xml:space="preserve">Lessons on the </t>
  </si>
  <si>
    <t xml:space="preserve">Lords</t>
  </si>
  <si>
    <t xml:space="preserve">of Ulric (wolves)</t>
  </si>
  <si>
    <t xml:space="preserve">Loathsome</t>
  </si>
  <si>
    <t xml:space="preserve">Masters</t>
  </si>
  <si>
    <t xml:space="preserve">of Hunger (all kinds of Trolls)</t>
  </si>
  <si>
    <t xml:space="preserve">Opinions on the</t>
  </si>
  <si>
    <t xml:space="preserve">Minds</t>
  </si>
  <si>
    <t xml:space="preserve">of Myth (mythical beast like Dragons, probably a hoax)</t>
  </si>
  <si>
    <t xml:space="preserve">Reports on the</t>
  </si>
  <si>
    <t xml:space="preserve">Natives</t>
  </si>
  <si>
    <t xml:space="preserve">of the Tomb (incorporeal undead like Ghosts and Spectres)</t>
  </si>
  <si>
    <t xml:space="preserve">Seminars on the</t>
  </si>
  <si>
    <t xml:space="preserve">Residents</t>
  </si>
  <si>
    <t xml:space="preserve">of the Grave (material undead like Skeletons and Ghouls)</t>
  </si>
  <si>
    <t xml:space="preserve">Study on the</t>
  </si>
  <si>
    <t xml:space="preserve">Servants</t>
  </si>
  <si>
    <t xml:space="preserve">of Savagery (Goblinoid races; Orcs and Goblins)</t>
  </si>
  <si>
    <t xml:space="preserve">Survey of the</t>
  </si>
  <si>
    <t xml:space="preserve">Sons</t>
  </si>
  <si>
    <t xml:space="preserve">of Ruin (Beastmen, Minotaurs and Mutants)</t>
  </si>
  <si>
    <t xml:space="preserve">Theories on the</t>
  </si>
  <si>
    <t xml:space="preserve">Souls</t>
  </si>
  <si>
    <t xml:space="preserve">of Blood (Vampires)</t>
  </si>
  <si>
    <t xml:space="preserve">Thesis on </t>
  </si>
  <si>
    <t xml:space="preserve">Spirits</t>
  </si>
  <si>
    <t xml:space="preserve">of the Horned Rat (Skaven)</t>
  </si>
  <si>
    <t xml:space="preserve">A Treatise on the</t>
  </si>
  <si>
    <t xml:space="preserve">Tenants</t>
  </si>
  <si>
    <t xml:space="preserve">of Chaos (Chaos Warriors, Marauders and Dwarfs)</t>
  </si>
  <si>
    <t xml:space="preserve">An inquiry into</t>
  </si>
  <si>
    <t xml:space="preserve">Habits</t>
  </si>
  <si>
    <t xml:space="preserve">of the Avatars (Animal projections of the gods)</t>
  </si>
  <si>
    <t xml:space="preserve">Principal Field or Aspect Studied</t>
  </si>
  <si>
    <t xml:space="preserve">None, overview of all aspects of the creatures</t>
  </si>
  <si>
    <t xml:space="preserve">The Lore of Beasts</t>
  </si>
  <si>
    <t xml:space="preserve">Usage as food (not necessarily for Humans…)</t>
  </si>
  <si>
    <t xml:space="preserve">Servants of Taal?</t>
  </si>
  <si>
    <t xml:space="preserve">On how to train or interact with the beasts in question</t>
  </si>
  <si>
    <t xml:space="preserve">Call of the Wild</t>
  </si>
  <si>
    <t xml:space="preserve">How the creature can be used as medicine (or poison)</t>
  </si>
  <si>
    <t xml:space="preserve">The Erudite Colloquia of Nuln</t>
  </si>
  <si>
    <t xml:space="preserve">Feeding habits and preferred foods</t>
  </si>
  <si>
    <t xml:space="preserve">Wonderful Wild</t>
  </si>
  <si>
    <t xml:space="preserve">Mating rituals, selection of mates, rearing of the young</t>
  </si>
  <si>
    <t xml:space="preserve">Magnificent Creatures</t>
  </si>
  <si>
    <t xml:space="preserve">A study of the creatures typical lairs and habitats</t>
  </si>
  <si>
    <t xml:space="preserve">A Study of Creatures Fair and Foul</t>
  </si>
  <si>
    <t xml:space="preserve">Methods of defence and attack (where applicable)</t>
  </si>
  <si>
    <t xml:space="preserve">A Hypothesis Most Remarkable</t>
  </si>
  <si>
    <t xml:space="preserve">Social status and interaction within a group or horde</t>
  </si>
  <si>
    <t xml:space="preserve">A Natural Philosophy</t>
  </si>
  <si>
    <t xml:space="preserve">Primarily deals with the creatures typical environment</t>
  </si>
  <si>
    <t xml:space="preserve">cookbooks</t>
  </si>
  <si>
    <t xml:space="preserve">2nd Element (Topic)</t>
  </si>
  <si>
    <t xml:space="preserve">4th Element (Subtitles and Similar)</t>
  </si>
  <si>
    <t xml:space="preserve">Appetizing</t>
  </si>
  <si>
    <t xml:space="preserve">Beers</t>
  </si>
  <si>
    <t xml:space="preserve">from [origin]</t>
  </si>
  <si>
    <t xml:space="preserve">The Bounty of Esmeralda</t>
  </si>
  <si>
    <t xml:space="preserve">Customary</t>
  </si>
  <si>
    <t xml:space="preserve">Breads &amp; Biscuits</t>
  </si>
  <si>
    <t xml:space="preserve">The Bretonnian’s Choice</t>
  </si>
  <si>
    <t xml:space="preserve">Delicious</t>
  </si>
  <si>
    <t xml:space="preserve">Cookery</t>
  </si>
  <si>
    <t xml:space="preserve">The Forgotten Fare</t>
  </si>
  <si>
    <t xml:space="preserve">Delightful</t>
  </si>
  <si>
    <t xml:space="preserve">Delicacies</t>
  </si>
  <si>
    <t xml:space="preserve">The Garnet Guide</t>
  </si>
  <si>
    <t xml:space="preserve">Enticing</t>
  </si>
  <si>
    <t xml:space="preserve">Desserts</t>
  </si>
  <si>
    <t xml:space="preserve">A Horn of Plenty</t>
  </si>
  <si>
    <t xml:space="preserve">Fabulous</t>
  </si>
  <si>
    <t xml:space="preserve">Fare</t>
  </si>
  <si>
    <t xml:space="preserve">Contemporary Cuisine</t>
  </si>
  <si>
    <t xml:space="preserve">Favourite</t>
  </si>
  <si>
    <t xml:space="preserve">Foods</t>
  </si>
  <si>
    <t xml:space="preserve">An Essential Guide to the Kitchen</t>
  </si>
  <si>
    <t xml:space="preserve">Forgotten</t>
  </si>
  <si>
    <t xml:space="preserve">Hostels</t>
  </si>
  <si>
    <t xml:space="preserve">Secrets of the Hearth Revealed</t>
  </si>
  <si>
    <t xml:space="preserve">Innovative</t>
  </si>
  <si>
    <t xml:space="preserve">Kitchen</t>
  </si>
  <si>
    <t xml:space="preserve">Prestigious Pots and Platters</t>
  </si>
  <si>
    <t xml:space="preserve">Marvellous</t>
  </si>
  <si>
    <t xml:space="preserve">Meals</t>
  </si>
  <si>
    <t xml:space="preserve">A Seductive Selection</t>
  </si>
  <si>
    <t xml:space="preserve">Overlooked</t>
  </si>
  <si>
    <t xml:space="preserve">Menus</t>
  </si>
  <si>
    <t xml:space="preserve">4D10+</t>
  </si>
  <si>
    <t xml:space="preserve">Precious</t>
  </si>
  <si>
    <t xml:space="preserve">Pies</t>
  </si>
  <si>
    <t xml:space="preserve">3D10+</t>
  </si>
  <si>
    <t xml:space="preserve">Quickening</t>
  </si>
  <si>
    <t xml:space="preserve">Repasts</t>
  </si>
  <si>
    <t xml:space="preserve">By [name], Chef Appointed to the Court</t>
  </si>
  <si>
    <t xml:space="preserve">Scrumptious</t>
  </si>
  <si>
    <t xml:space="preserve">Sausages</t>
  </si>
  <si>
    <t xml:space="preserve">By the Famous Cook [name]</t>
  </si>
  <si>
    <t xml:space="preserve">Soups</t>
  </si>
  <si>
    <t xml:space="preserve">from the Cuisine of [origin]</t>
  </si>
  <si>
    <t xml:space="preserve">Tantalizing</t>
  </si>
  <si>
    <t xml:space="preserve">Stews</t>
  </si>
  <si>
    <t xml:space="preserve">Tables</t>
  </si>
  <si>
    <t xml:space="preserve">from the Tastes of [origin]</t>
  </si>
  <si>
    <t xml:space="preserve">Time-honoured</t>
  </si>
  <si>
    <t xml:space="preserve">Treats</t>
  </si>
  <si>
    <t xml:space="preserve">Traditional</t>
  </si>
  <si>
    <t xml:space="preserve">Wines</t>
  </si>
  <si>
    <t xml:space="preserve">from the Kitchen of [origin]</t>
  </si>
  <si>
    <t xml:space="preserve">Excuise</t>
  </si>
  <si>
    <t xml:space="preserve">Roasts</t>
  </si>
  <si>
    <t xml:space="preserve">career</t>
  </si>
  <si>
    <t xml:space="preserve">2nd Element†</t>
  </si>
  <si>
    <t xml:space="preserve">Synopsis</t>
  </si>
  <si>
    <t xml:space="preserve">Soldier</t>
  </si>
  <si>
    <t xml:space="preserve">Black</t>
  </si>
  <si>
    <t xml:space="preserve">Autumn</t>
  </si>
  <si>
    <t xml:space="preserve">Sleazy “love stories” (bthe Orderline pornographic)</t>
  </si>
  <si>
    <t xml:space="preserve">Artisan</t>
  </si>
  <si>
    <t xml:space="preserve">Colour of</t>
  </si>
  <si>
    <t xml:space="preserve">Awakening</t>
  </si>
  <si>
    <t xml:space="preserve">Instructive moral stories for young lovers</t>
  </si>
  <si>
    <t xml:space="preserve">Captain</t>
  </si>
  <si>
    <t xml:space="preserve">Dying</t>
  </si>
  <si>
    <t xml:space="preserve">Crown</t>
  </si>
  <si>
    <t xml:space="preserve">Traditional fable or fairytale</t>
  </si>
  <si>
    <t xml:space="preserve">Champion</t>
  </si>
  <si>
    <t xml:space="preserve">First</t>
  </si>
  <si>
    <t xml:space="preserve">Dawn</t>
  </si>
  <si>
    <t xml:space="preserve">Ghost or horror story</t>
  </si>
  <si>
    <t xml:space="preserve">Crime Lord</t>
  </si>
  <si>
    <t xml:space="preserve">Evening</t>
  </si>
  <si>
    <t xml:space="preserve">Classical novel by famous writer</t>
  </si>
  <si>
    <t xml:space="preserve">Demagogue</t>
  </si>
  <si>
    <t xml:space="preserve">Golden</t>
  </si>
  <si>
    <t xml:space="preserve">Flower</t>
  </si>
  <si>
    <t xml:space="preserve">First part of an epic (and rather dry) love story</t>
  </si>
  <si>
    <t xml:space="preserve">Duellist</t>
  </si>
  <si>
    <t xml:space="preserve">Her</t>
  </si>
  <si>
    <t xml:space="preserve">Hand</t>
  </si>
  <si>
    <t xml:space="preserve">Struggle of a emerging Marienburg merchant family</t>
  </si>
  <si>
    <t xml:space="preserve">Engineer</t>
  </si>
  <si>
    <t xml:space="preserve">His</t>
  </si>
  <si>
    <t xml:space="preserve">Heart</t>
  </si>
  <si>
    <t xml:space="preserve">A family feud that has gone on for generations</t>
  </si>
  <si>
    <t xml:space="preserve">Exorcist</t>
  </si>
  <si>
    <t xml:space="preserve">Last</t>
  </si>
  <si>
    <t xml:space="preserve">Legend</t>
  </si>
  <si>
    <t xml:space="preserve">A sad tale of the life of a destitute maiden</t>
  </si>
  <si>
    <t xml:space="preserve">Explorer</t>
  </si>
  <si>
    <t xml:space="preserve">Light</t>
  </si>
  <si>
    <t xml:space="preserve">Conformist story of a righteous baron and his reign</t>
  </si>
  <si>
    <t xml:space="preserve">Friar</t>
  </si>
  <si>
    <t xml:space="preserve">Ominous</t>
  </si>
  <si>
    <t xml:space="preserve">Memory</t>
  </si>
  <si>
    <t xml:space="preserve">A glamorous ball recalled by ten different people</t>
  </si>
  <si>
    <t xml:space="preserve">Guild Master</t>
  </si>
  <si>
    <t xml:space="preserve">Penultimate</t>
  </si>
  <si>
    <t xml:space="preserve">Morning</t>
  </si>
  <si>
    <t xml:space="preserve">Recollection of a plague that afflicted a small town Dark</t>
  </si>
  <si>
    <t xml:space="preserve">Highwayman</t>
  </si>
  <si>
    <t xml:space="preserve">Persistent</t>
  </si>
  <si>
    <t xml:space="preserve">Prize</t>
  </si>
  <si>
    <t xml:space="preserve">folktale of a woman who was burnt as a witch</t>
  </si>
  <si>
    <t xml:space="preserve">Knight</t>
  </si>
  <si>
    <t xml:space="preserve">Red</t>
  </si>
  <si>
    <t xml:space="preserve">Saga</t>
  </si>
  <si>
    <t xml:space="preserve">Unblushing appraisal of Emperor Karl Franz</t>
  </si>
  <si>
    <t xml:space="preserve">Merchant</t>
  </si>
  <si>
    <t xml:space="preserve">Silent</t>
  </si>
  <si>
    <t xml:space="preserve">Shadow</t>
  </si>
  <si>
    <t xml:space="preserve">Collection of love poems on common theme‡</t>
  </si>
  <si>
    <t xml:space="preserve">Minstrel</t>
  </si>
  <si>
    <t xml:space="preserve">Soft</t>
  </si>
  <si>
    <t xml:space="preserve">Spring</t>
  </si>
  <si>
    <t xml:space="preserve">Stage Play (comedy)</t>
  </si>
  <si>
    <t xml:space="preserve">Story</t>
  </si>
  <si>
    <t xml:space="preserve">Stage Play (tragedy)</t>
  </si>
  <si>
    <t xml:space="preserve">Outlaw Chief</t>
  </si>
  <si>
    <t xml:space="preserve">White</t>
  </si>
  <si>
    <t xml:space="preserve">Summer</t>
  </si>
  <si>
    <t xml:space="preserve">Stage Play (drama)</t>
  </si>
  <si>
    <t xml:space="preserve">Physician</t>
  </si>
  <si>
    <t xml:space="preserve">Wondrous</t>
  </si>
  <si>
    <t xml:space="preserve">Tale</t>
  </si>
  <si>
    <t xml:space="preserve">Songbook‡ (lullabies and children’s songs)</t>
  </si>
  <si>
    <t xml:space="preserve">Politician</t>
  </si>
  <si>
    <t xml:space="preserve">Year of (the)</t>
  </si>
  <si>
    <t xml:space="preserve">Tear</t>
  </si>
  <si>
    <t xml:space="preserve">Songbook‡ (traditional tunes)</t>
  </si>
  <si>
    <t xml:space="preserve">Priest</t>
  </si>
  <si>
    <t xml:space="preserve">The</t>
  </si>
  <si>
    <t xml:space="preserve">Time</t>
  </si>
  <si>
    <t xml:space="preserve">Songbook‡ (religious hymns)</t>
  </si>
  <si>
    <t xml:space="preserve">Scholar</t>
  </si>
  <si>
    <t xml:space="preserve">Water</t>
  </si>
  <si>
    <t xml:space="preserve">Book on art‡ (painting)</t>
  </si>
  <si>
    <t xml:space="preserve">Sea Captain</t>
  </si>
  <si>
    <t xml:space="preserve">[name]’s</t>
  </si>
  <si>
    <t xml:space="preserve">Wind</t>
  </si>
  <si>
    <t xml:space="preserve">Songbook‡ (calligraphy or illumination)</t>
  </si>
  <si>
    <t xml:space="preserve">Veteran</t>
  </si>
  <si>
    <t xml:space="preserve">[career]’s</t>
  </si>
  <si>
    <t xml:space="preserve">Winter</t>
  </si>
  <si>
    <t xml:space="preserve">Songbook‡ (pottery or glassblowing)</t>
  </si>
  <si>
    <t xml:space="preserve">Witch Hunter</t>
  </si>
  <si>
    <t xml:space="preserve">Wizard</t>
  </si>
  <si>
    <t xml:space="preserve">Guidebook and Travel Accounts</t>
  </si>
  <si>
    <t xml:space="preserve">3rd Optional Element (Subtitle)</t>
  </si>
  <si>
    <t xml:space="preserve">Accounts from  [origin]</t>
  </si>
  <si>
    <t xml:space="preserve">A Guidebook</t>
  </si>
  <si>
    <t xml:space="preserve">Amazing</t>
  </si>
  <si>
    <t xml:space="preserve">Adventures from  [origin]</t>
  </si>
  <si>
    <t xml:space="preserve">A Life on the Road Recalled</t>
  </si>
  <si>
    <t xml:space="preserve">Astonishing</t>
  </si>
  <si>
    <t xml:space="preserve">Annals from  [origin]</t>
  </si>
  <si>
    <t xml:space="preserve">A Walkabout in the Wild</t>
  </si>
  <si>
    <t xml:space="preserve">Beaten</t>
  </si>
  <si>
    <t xml:space="preserve">Chronicles from  [origin]</t>
  </si>
  <si>
    <t xml:space="preserve">A Voyage Remembered Alleys &amp; Aqueducts</t>
  </si>
  <si>
    <t xml:space="preserve">Classic</t>
  </si>
  <si>
    <t xml:space="preserve">Crossings of  [origin]</t>
  </si>
  <si>
    <t xml:space="preserve">Being the True and Honest Accounts</t>
  </si>
  <si>
    <t xml:space="preserve">Contemplative</t>
  </si>
  <si>
    <t xml:space="preserve">Domains of  [origin]</t>
  </si>
  <si>
    <t xml:space="preserve">Castles &amp; Cul de sacs</t>
  </si>
  <si>
    <t xml:space="preserve">Dangerous</t>
  </si>
  <si>
    <t xml:space="preserve">Footpaths of  [origin]</t>
  </si>
  <si>
    <t xml:space="preserve">Country of Boon and Bounty</t>
  </si>
  <si>
    <t xml:space="preserve">Distant</t>
  </si>
  <si>
    <t xml:space="preserve">Footprints of  [origin]</t>
  </si>
  <si>
    <t xml:space="preserve">Crossroads of a Courier</t>
  </si>
  <si>
    <t xml:space="preserve">Dusty</t>
  </si>
  <si>
    <t xml:space="preserve">Inns of  [origin]</t>
  </si>
  <si>
    <t xml:space="preserve">In the Footsteps of Our Most Revered Fathers</t>
  </si>
  <si>
    <t xml:space="preserve">Evocative</t>
  </si>
  <si>
    <t xml:space="preserve">Journals from  [origin]</t>
  </si>
  <si>
    <t xml:space="preserve">Inroads of the Outback</t>
  </si>
  <si>
    <t xml:space="preserve">Faraway</t>
  </si>
  <si>
    <t xml:space="preserve">Lands of  [origin]</t>
  </si>
  <si>
    <t xml:space="preserve">Journals of a Journey</t>
  </si>
  <si>
    <t xml:space="preserve">Lovely</t>
  </si>
  <si>
    <t xml:space="preserve">Notes from  [origin]</t>
  </si>
  <si>
    <t xml:space="preserve">Manors &amp; Mansions</t>
  </si>
  <si>
    <t xml:space="preserve">Memorable</t>
  </si>
  <si>
    <t xml:space="preserve">Paths of  [origin]</t>
  </si>
  <si>
    <t xml:space="preserve">On the Road</t>
  </si>
  <si>
    <t xml:space="preserve">My</t>
  </si>
  <si>
    <t xml:space="preserve">Promenades of  [origin]</t>
  </si>
  <si>
    <t xml:space="preserve">Perilous Paths of an Empire in Flames</t>
  </si>
  <si>
    <t xml:space="preserve">Mysterious</t>
  </si>
  <si>
    <t xml:space="preserve">Steps of  [origin]</t>
  </si>
  <si>
    <t xml:space="preserve">Perspectives on the Paths of the Damned</t>
  </si>
  <si>
    <t xml:space="preserve">Streets of  [origin]</t>
  </si>
  <si>
    <t xml:space="preserve">Rivers and Rendezvous</t>
  </si>
  <si>
    <t xml:space="preserve">Noteworthy</t>
  </si>
  <si>
    <t xml:space="preserve">Sunrises of  [origin]</t>
  </si>
  <si>
    <t xml:space="preserve">Rumours &amp; Reports</t>
  </si>
  <si>
    <t xml:space="preserve">Perilous</t>
  </si>
  <si>
    <t xml:space="preserve">Sunsets of  [origin]</t>
  </si>
  <si>
    <t xml:space="preserve">Tales of a Rover</t>
  </si>
  <si>
    <t xml:space="preserve">Remarkable</t>
  </si>
  <si>
    <t xml:space="preserve">Tracks of  [origin]</t>
  </si>
  <si>
    <t xml:space="preserve">The Road to Redemption Revealed</t>
  </si>
  <si>
    <t xml:space="preserve">Strange</t>
  </si>
  <si>
    <t xml:space="preserve">Tracts of  [origin]</t>
  </si>
  <si>
    <t xml:space="preserve">There and Back Again</t>
  </si>
  <si>
    <t xml:space="preserve">Treacherous</t>
  </si>
  <si>
    <t xml:space="preserve">Travels in  [origin]</t>
  </si>
  <si>
    <t xml:space="preserve">Troubled Trails of a Tract Most Terrible</t>
  </si>
  <si>
    <t xml:space="preserve">Unknown</t>
  </si>
  <si>
    <t xml:space="preserve">Voyages in  [origin]</t>
  </si>
  <si>
    <t xml:space="preserve">A different perspective</t>
  </si>
  <si>
    <t xml:space="preserve">Weathered</t>
  </si>
  <si>
    <t xml:space="preserve">Roads of [origin]</t>
  </si>
  <si>
    <t xml:space="preserve">A notable account</t>
  </si>
  <si>
    <t xml:space="preserve">Wild</t>
  </si>
  <si>
    <t xml:space="preserve">Journeys in [origin]</t>
  </si>
  <si>
    <t xml:space="preserve">A light approach</t>
  </si>
  <si>
    <t xml:space="preserve">The wondrous</t>
  </si>
  <si>
    <t xml:space="preserve">Perils of [origin]</t>
  </si>
  <si>
    <t xml:space="preserve">Caves and Caverns</t>
  </si>
  <si>
    <t xml:space="preserve">Religious Doctrines</t>
  </si>
  <si>
    <t xml:space="preserve">1stElement</t>
  </si>
  <si>
    <t xml:space="preserve">2ndElement</t>
  </si>
  <si>
    <t xml:space="preserve">3rd Element (Topic)</t>
  </si>
  <si>
    <t xml:space="preserve">Addresses</t>
  </si>
  <si>
    <t xml:space="preserve">Divinity (religion in general) </t>
  </si>
  <si>
    <t xml:space="preserve">Articles</t>
  </si>
  <si>
    <t xml:space="preserve">Manaan (Lord of the Seas and King of Storms)</t>
  </si>
  <si>
    <t xml:space="preserve">A Study of the</t>
  </si>
  <si>
    <t xml:space="preserve">Commandments</t>
  </si>
  <si>
    <t xml:space="preserve">Camille Dauphina (Matriarch of Manaan) </t>
  </si>
  <si>
    <t xml:space="preserve">Absolute</t>
  </si>
  <si>
    <t xml:space="preserve">Commands</t>
  </si>
  <si>
    <t xml:space="preserve">On the Question of Stromfels (Aspect of Manaan?) </t>
  </si>
  <si>
    <t xml:space="preserve">Ardent</t>
  </si>
  <si>
    <t xml:space="preserve">Manhavok (weird Stirlander doomsday cult)</t>
  </si>
  <si>
    <t xml:space="preserve">Blessed</t>
  </si>
  <si>
    <t xml:space="preserve">Contradictions</t>
  </si>
  <si>
    <t xml:space="preserve">Morr (God of Death and Dreams)</t>
  </si>
  <si>
    <t xml:space="preserve">Categorical</t>
  </si>
  <si>
    <t xml:space="preserve">Course</t>
  </si>
  <si>
    <t xml:space="preserve">the Order of the Shroud</t>
  </si>
  <si>
    <t xml:space="preserve">Decrees</t>
  </si>
  <si>
    <t xml:space="preserve">the Augurs</t>
  </si>
  <si>
    <t xml:space="preserve">Fellowship of the Shroud (or Forsagh)</t>
  </si>
  <si>
    <t xml:space="preserve">Conclusive</t>
  </si>
  <si>
    <t xml:space="preserve">Demands</t>
  </si>
  <si>
    <t xml:space="preserve">Paul von Soleck (notable Augur in the Cult of Morr) </t>
  </si>
  <si>
    <t xml:space="preserve">Consecrated</t>
  </si>
  <si>
    <t xml:space="preserve">Demonstrations</t>
  </si>
  <si>
    <t xml:space="preserve">Myrmydia (Goddess of the Art and Science of War)</t>
  </si>
  <si>
    <t xml:space="preserve">Constant</t>
  </si>
  <si>
    <t xml:space="preserve">Dicta</t>
  </si>
  <si>
    <t xml:space="preserve">the Order of the Eagle </t>
  </si>
  <si>
    <t xml:space="preserve">Essential</t>
  </si>
  <si>
    <t xml:space="preserve">Direction</t>
  </si>
  <si>
    <t xml:space="preserve">the Order of the Righteous Spear</t>
  </si>
  <si>
    <t xml:space="preserve">Established</t>
  </si>
  <si>
    <t xml:space="preserve">Directives</t>
  </si>
  <si>
    <t xml:space="preserve">the Knights of the Blazing sun</t>
  </si>
  <si>
    <t xml:space="preserve">Extreme</t>
  </si>
  <si>
    <t xml:space="preserve">Discourses</t>
  </si>
  <si>
    <t xml:space="preserve">Isabella Giovanni (Chief Prist of Myrmydia) </t>
  </si>
  <si>
    <t xml:space="preserve">Elements</t>
  </si>
  <si>
    <t xml:space="preserve">Juan Franco (leader, the Order of the Righteous Spear) </t>
  </si>
  <si>
    <t xml:space="preserve">Fervent</t>
  </si>
  <si>
    <t xml:space="preserve">Errors</t>
  </si>
  <si>
    <t xml:space="preserve">Ranald (God of Tricksters, Thieves and Luck) </t>
  </si>
  <si>
    <t xml:space="preserve">Exigencies</t>
  </si>
  <si>
    <t xml:space="preserve">Ranald the Dealer (or other aspect like the Prowler) </t>
  </si>
  <si>
    <t xml:space="preserve">Expositions</t>
  </si>
  <si>
    <t xml:space="preserve">Hans von Kleptor (powerful priest in Marienburg) </t>
  </si>
  <si>
    <t xml:space="preserve">Hallowed</t>
  </si>
  <si>
    <t xml:space="preserve">Fundamentals</t>
  </si>
  <si>
    <t xml:space="preserve">Rhya and Taal (Lord of Nature, Mother of the Earth) </t>
  </si>
  <si>
    <t xml:space="preserve">Holy</t>
  </si>
  <si>
    <t xml:space="preserve">Fundaments</t>
  </si>
  <si>
    <t xml:space="preserve">Karog (or other aspect like Karnos or Haleth)</t>
  </si>
  <si>
    <t xml:space="preserve">Imperatives</t>
  </si>
  <si>
    <t xml:space="preserve">Katrinelya (Hierarch of Rhya)</t>
  </si>
  <si>
    <t xml:space="preserve">Orthodox</t>
  </si>
  <si>
    <t xml:space="preserve">Inconsistencies</t>
  </si>
  <si>
    <t xml:space="preserve">Niav (Hierarch of Taal)</t>
  </si>
  <si>
    <t xml:space="preserve">Pious</t>
  </si>
  <si>
    <t xml:space="preserve">Instructions</t>
  </si>
  <si>
    <t xml:space="preserve">Shallya (Goddess of Healing and Mercy)</t>
  </si>
  <si>
    <t xml:space="preserve">Potent</t>
  </si>
  <si>
    <t xml:space="preserve">Lectures</t>
  </si>
  <si>
    <t xml:space="preserve">the Order of the Bleeding Heart </t>
  </si>
  <si>
    <t xml:space="preserve">Primary</t>
  </si>
  <si>
    <t xml:space="preserve">Mandates</t>
  </si>
  <si>
    <t xml:space="preserve">Shallya the Purifier (or other aspect like Salyak) </t>
  </si>
  <si>
    <t xml:space="preserve">Prime</t>
  </si>
  <si>
    <t xml:space="preserve">Miracles</t>
  </si>
  <si>
    <t xml:space="preserve">Anja Gustavsson (High Priestess of Shallya) </t>
  </si>
  <si>
    <t xml:space="preserve">Principal</t>
  </si>
  <si>
    <t xml:space="preserve">Mysteries</t>
  </si>
  <si>
    <t xml:space="preserve">Sigmar (God of the Empire) </t>
  </si>
  <si>
    <t xml:space="preserve">Revered</t>
  </si>
  <si>
    <t xml:space="preserve">Papers</t>
  </si>
  <si>
    <t xml:space="preserve">the Order of the Silver Hammer</t>
  </si>
  <si>
    <t xml:space="preserve">Reverent</t>
  </si>
  <si>
    <t xml:space="preserve">Paths</t>
  </si>
  <si>
    <t xml:space="preserve">the Order of the Torch</t>
  </si>
  <si>
    <t xml:space="preserve">Righteous</t>
  </si>
  <si>
    <t xml:space="preserve">Preaching</t>
  </si>
  <si>
    <t xml:space="preserve">the Order of the Cleansing Flame </t>
  </si>
  <si>
    <t xml:space="preserve">Rigorous</t>
  </si>
  <si>
    <t xml:space="preserve">Procedures</t>
  </si>
  <si>
    <t xml:space="preserve">the Order of the Anvil </t>
  </si>
  <si>
    <t xml:space="preserve">Sacred</t>
  </si>
  <si>
    <t xml:space="preserve">Proof</t>
  </si>
  <si>
    <t xml:space="preserve">Volkmar the Grim (previous Grand Theogonist)</t>
  </si>
  <si>
    <t xml:space="preserve">Sacrosanct</t>
  </si>
  <si>
    <t xml:space="preserve">Johann Esmer (Grand Theogonist)</t>
  </si>
  <si>
    <t xml:space="preserve">Sanctified</t>
  </si>
  <si>
    <t xml:space="preserve">Questions</t>
  </si>
  <si>
    <t xml:space="preserve">Luthor Huss (a prophet of Sigmar?)</t>
  </si>
  <si>
    <t xml:space="preserve">Sanctimonious</t>
  </si>
  <si>
    <t xml:space="preserve">Requests</t>
  </si>
  <si>
    <t xml:space="preserve">Valten (Sigmar reborn?) </t>
  </si>
  <si>
    <t xml:space="preserve">Scruplous</t>
  </si>
  <si>
    <t xml:space="preserve">Requirements</t>
  </si>
  <si>
    <t xml:space="preserve">Ulric (Lord of Wolves, Winter and Battle)</t>
  </si>
  <si>
    <t xml:space="preserve">Stringent</t>
  </si>
  <si>
    <t xml:space="preserve">the Order of the Howling Wolf </t>
  </si>
  <si>
    <t xml:space="preserve">Summative</t>
  </si>
  <si>
    <t xml:space="preserve">Rudiments</t>
  </si>
  <si>
    <t xml:space="preserve">Knights of the White Wolf</t>
  </si>
  <si>
    <t xml:space="preserve">Superlative</t>
  </si>
  <si>
    <t xml:space="preserve">Salvation</t>
  </si>
  <si>
    <t xml:space="preserve">Sons of Ulric</t>
  </si>
  <si>
    <t xml:space="preserve">Supreme</t>
  </si>
  <si>
    <t xml:space="preserve">Sermons</t>
  </si>
  <si>
    <t xml:space="preserve">Ursash (or other sub-cult, like The Snow King)</t>
  </si>
  <si>
    <t xml:space="preserve">Thoughts on the</t>
  </si>
  <si>
    <t xml:space="preserve">Stipulations</t>
  </si>
  <si>
    <t xml:space="preserve">Emil Valgeir (Ar-Ulric, High Priest of Ulric)</t>
  </si>
  <si>
    <t xml:space="preserve">Time-Honoured</t>
  </si>
  <si>
    <t xml:space="preserve">Tablet</t>
  </si>
  <si>
    <t xml:space="preserve">Verena (Goddess of Wisdom and Justice)</t>
  </si>
  <si>
    <t xml:space="preserve">Treatise on the</t>
  </si>
  <si>
    <t xml:space="preserve">Teachings</t>
  </si>
  <si>
    <t xml:space="preserve">the Order of Mysteries </t>
  </si>
  <si>
    <t xml:space="preserve">True</t>
  </si>
  <si>
    <t xml:space="preserve">Clio (or other sub-cult like Renbaeth or Scriptsisti) </t>
  </si>
  <si>
    <t xml:space="preserve">Ultimate</t>
  </si>
  <si>
    <t xml:space="preserve">Manfred Arcibald (High Priest of Verena) </t>
  </si>
  <si>
    <t xml:space="preserve">Unconditional</t>
  </si>
  <si>
    <t xml:space="preserve">Treatises</t>
  </si>
  <si>
    <t xml:space="preserve">the Elves (Elven religion and pantheon)</t>
  </si>
  <si>
    <t xml:space="preserve">Virtuous</t>
  </si>
  <si>
    <t xml:space="preserve">Truths</t>
  </si>
  <si>
    <t xml:space="preserve">the Dwarfs (Dwarven religion and pantheon)</t>
  </si>
  <si>
    <t xml:space="preserve">Iluminating</t>
  </si>
  <si>
    <t xml:space="preserve">the Halflings (Halfling “religion” and “pantheon”)</t>
  </si>
  <si>
    <t xml:space="preserve">Insightfull</t>
  </si>
  <si>
    <t xml:space="preserve">Manifests</t>
  </si>
  <si>
    <t xml:space="preserve">The Ancient gods (Slann)</t>
  </si>
  <si>
    <t xml:space="preserve">4 origin</t>
  </si>
  <si>
    <t xml:space="preserve">Colloquia on</t>
  </si>
  <si>
    <t xml:space="preserve">the Contemporary Culture of the Dwarfs</t>
  </si>
  <si>
    <t xml:space="preserve">Accumulated</t>
  </si>
  <si>
    <t xml:space="preserve">Accounts of</t>
  </si>
  <si>
    <t xml:space="preserve">the History of the Dwarfs</t>
  </si>
  <si>
    <t xml:space="preserve"> </t>
  </si>
  <si>
    <t xml:space="preserve">Arguments on</t>
  </si>
  <si>
    <t xml:space="preserve">the Contemporary Culture of the Halflings</t>
  </si>
  <si>
    <t xml:space="preserve">Assembled</t>
  </si>
  <si>
    <t xml:space="preserve">Conceptions on</t>
  </si>
  <si>
    <t xml:space="preserve">the History of the Halflings</t>
  </si>
  <si>
    <t xml:space="preserve">Auspicious</t>
  </si>
  <si>
    <t xml:space="preserve">Considerations on</t>
  </si>
  <si>
    <t xml:space="preserve">the History of the Moot and the Halfling Elector</t>
  </si>
  <si>
    <t xml:space="preserve">Demonstrations of</t>
  </si>
  <si>
    <t xml:space="preserve">the Contemporary Culture of the Elves</t>
  </si>
  <si>
    <t xml:space="preserve">Discourse on</t>
  </si>
  <si>
    <t xml:space="preserve">the History of the Elves</t>
  </si>
  <si>
    <t xml:space="preserve">Dissertation on</t>
  </si>
  <si>
    <t xml:space="preserve">the Recent History of the Empire</t>
  </si>
  <si>
    <t xml:space="preserve">D100</t>
  </si>
  <si>
    <t xml:space="preserve">Elucidation of</t>
  </si>
  <si>
    <t xml:space="preserve">the Ancient History of the Empire</t>
  </si>
  <si>
    <t xml:space="preserve">Enquiries on</t>
  </si>
  <si>
    <t xml:space="preserve">the Pre-Sigmarite History of the Empire</t>
  </si>
  <si>
    <t xml:space="preserve">Compulsory</t>
  </si>
  <si>
    <t xml:space="preserve">Erudition on</t>
  </si>
  <si>
    <t xml:space="preserve">the Schism Between the Cults of Ulric and Sigmar</t>
  </si>
  <si>
    <t xml:space="preserve">Elemental</t>
  </si>
  <si>
    <t xml:space="preserve">Essays on</t>
  </si>
  <si>
    <t xml:space="preserve">How to Raise Children</t>
  </si>
  <si>
    <t xml:space="preserve">Examinations of</t>
  </si>
  <si>
    <t xml:space="preserve">the Imperial Electoral System</t>
  </si>
  <si>
    <t xml:space="preserve">Exposé of</t>
  </si>
  <si>
    <t xml:space="preserve">the [language] language</t>
  </si>
  <si>
    <t xml:space="preserve">Esteemed</t>
  </si>
  <si>
    <t xml:space="preserve">Expositions of</t>
  </si>
  <si>
    <t xml:space="preserve">Cartography</t>
  </si>
  <si>
    <t xml:space="preserve">Experiential</t>
  </si>
  <si>
    <t xml:space="preserve">Findings on</t>
  </si>
  <si>
    <t xml:space="preserve">Mining Engineering</t>
  </si>
  <si>
    <t xml:space="preserve">Foresights of</t>
  </si>
  <si>
    <t xml:space="preserve">Astronomy</t>
  </si>
  <si>
    <t xml:space="preserve">Hypothesis on</t>
  </si>
  <si>
    <t xml:space="preserve">Engineering</t>
  </si>
  <si>
    <t xml:space="preserve">Insightsinto</t>
  </si>
  <si>
    <t xml:space="preserve">Military Strategy</t>
  </si>
  <si>
    <t xml:space="preserve">Knowledge of</t>
  </si>
  <si>
    <t xml:space="preserve">Shipbuilding Embalming</t>
  </si>
  <si>
    <t xml:space="preserve">Labours on</t>
  </si>
  <si>
    <t xml:space="preserve">Candle making</t>
  </si>
  <si>
    <t xml:space="preserve">Fundamental</t>
  </si>
  <si>
    <t xml:space="preserve">Laws of</t>
  </si>
  <si>
    <t xml:space="preserve">Fishing</t>
  </si>
  <si>
    <t xml:space="preserve">Learning on</t>
  </si>
  <si>
    <t xml:space="preserve">Bowing</t>
  </si>
  <si>
    <t xml:space="preserve">Lessons on</t>
  </si>
  <si>
    <t xml:space="preserve">Calligraphy</t>
  </si>
  <si>
    <t xml:space="preserve">Notes on</t>
  </si>
  <si>
    <t xml:space="preserve">Cooping</t>
  </si>
  <si>
    <t xml:space="preserve">Observations on</t>
  </si>
  <si>
    <t xml:space="preserve">Stoneworking</t>
  </si>
  <si>
    <t xml:space="preserve">Papers on</t>
  </si>
  <si>
    <t xml:space="preserve">Tanning</t>
  </si>
  <si>
    <t xml:space="preserve">Perceptions of</t>
  </si>
  <si>
    <t xml:space="preserve">Goldsmithing</t>
  </si>
  <si>
    <t xml:space="preserve">Perspectives on</t>
  </si>
  <si>
    <t xml:space="preserve">Smithing</t>
  </si>
  <si>
    <t xml:space="preserve">Procedures on</t>
  </si>
  <si>
    <t xml:space="preserve">Apothecary</t>
  </si>
  <si>
    <t xml:space="preserve">Indispensable</t>
  </si>
  <si>
    <t xml:space="preserve">Properties of</t>
  </si>
  <si>
    <t xml:space="preserve">Architecture</t>
  </si>
  <si>
    <t xml:space="preserve">Proposals on</t>
  </si>
  <si>
    <t xml:space="preserve">Art (in general)</t>
  </si>
  <si>
    <t xml:space="preserve">Records of</t>
  </si>
  <si>
    <t xml:space="preserve">Brewer</t>
  </si>
  <si>
    <t xml:space="preserve">Obligatory</t>
  </si>
  <si>
    <t xml:space="preserve">Research on</t>
  </si>
  <si>
    <t xml:space="preserve">Carpentry</t>
  </si>
  <si>
    <t xml:space="preserve">Revelations on</t>
  </si>
  <si>
    <t xml:space="preserve">Dancing</t>
  </si>
  <si>
    <t xml:space="preserve">Rudiments of</t>
  </si>
  <si>
    <t xml:space="preserve">Etiquette of the Bourgeoisie</t>
  </si>
  <si>
    <t xml:space="preserve">Principals</t>
  </si>
  <si>
    <t xml:space="preserve">Scholarship on</t>
  </si>
  <si>
    <t xml:space="preserve">Farming</t>
  </si>
  <si>
    <t xml:space="preserve">Required</t>
  </si>
  <si>
    <t xml:space="preserve">Studies on</t>
  </si>
  <si>
    <t xml:space="preserve">Foreign Relations and Trade</t>
  </si>
  <si>
    <t xml:space="preserve">Respected</t>
  </si>
  <si>
    <t xml:space="preserve">Suggestions on</t>
  </si>
  <si>
    <t xml:space="preserve">Genealogy and Heraldry</t>
  </si>
  <si>
    <t xml:space="preserve">Teachings on</t>
  </si>
  <si>
    <t xml:space="preserve">Haute Couture</t>
  </si>
  <si>
    <t xml:space="preserve">Testimonies of</t>
  </si>
  <si>
    <t xml:space="preserve">Herbalism</t>
  </si>
  <si>
    <t xml:space="preserve">Rudimentary</t>
  </si>
  <si>
    <t xml:space="preserve">Theorems on</t>
  </si>
  <si>
    <t xml:space="preserve">Theories on</t>
  </si>
  <si>
    <t xml:space="preserve">Law</t>
  </si>
  <si>
    <t xml:space="preserve">Thesis on</t>
  </si>
  <si>
    <t xml:space="preserve">Music (in general)</t>
  </si>
  <si>
    <t xml:space="preserve">Treatise on</t>
  </si>
  <si>
    <t xml:space="preserve">Prospecting</t>
  </si>
  <si>
    <t xml:space="preserve">Understanding of</t>
  </si>
  <si>
    <t xml:space="preserve">Trade</t>
  </si>
  <si>
    <t xml:space="preserve">Wisdom of</t>
  </si>
  <si>
    <t xml:space="preserve">Weather and Climate</t>
  </si>
  <si>
    <t xml:space="preserve">Visions of</t>
  </si>
  <si>
    <t xml:space="preserve">Weaving and Sewing</t>
  </si>
  <si>
    <t xml:space="preserve">Valuable</t>
  </si>
  <si>
    <t xml:space="preserve">Writings on</t>
  </si>
  <si>
    <t xml:space="preserve">Masonry</t>
  </si>
  <si>
    <t xml:space="preserve">Forbidden, Exotic and/or Heretic Topics</t>
  </si>
  <si>
    <t xml:space="preserve">Topic</t>
  </si>
  <si>
    <t xml:space="preserve">Aethyr</t>
  </si>
  <si>
    <t xml:space="preserve">Daemonology†</t>
  </si>
  <si>
    <t xml:space="preserve">Bane</t>
  </si>
  <si>
    <t xml:space="preserve">Necromancy†</t>
  </si>
  <si>
    <t xml:space="preserve">Ruinous Powers (Chaos in general)†</t>
  </si>
  <si>
    <t xml:space="preserve">:is it an grimoire?</t>
  </si>
  <si>
    <t xml:space="preserve">Baneful</t>
  </si>
  <si>
    <t xml:space="preserve">Confession</t>
  </si>
  <si>
    <t xml:space="preserve">Tzeentch (The Changer of the Ways†</t>
  </si>
  <si>
    <t xml:space="preserve">Nurgle (Lord of All Fevers and Plague†</t>
  </si>
  <si>
    <t xml:space="preserve">Crimson</t>
  </si>
  <si>
    <t xml:space="preserve">Fang</t>
  </si>
  <si>
    <t xml:space="preserve">Khorne (The Angry Blood God)†</t>
  </si>
  <si>
    <t xml:space="preserve">Dark</t>
  </si>
  <si>
    <t xml:space="preserve">Slaneesh (Lord of Pleasures)†</t>
  </si>
  <si>
    <t xml:space="preserve">Horn</t>
  </si>
  <si>
    <t xml:space="preserve">Horned Rat†</t>
  </si>
  <si>
    <t xml:space="preserve">Khaine (God of Murder, or an Aspect of Khorne?)†</t>
  </si>
  <si>
    <t xml:space="preserve">Maelstrom</t>
  </si>
  <si>
    <t xml:space="preserve">Malal (Renegade Chaos deity)†</t>
  </si>
  <si>
    <t xml:space="preserve">Moon</t>
  </si>
  <si>
    <t xml:space="preserve">Stromfels (God of Wrecks and Piracy)†</t>
  </si>
  <si>
    <t xml:space="preserve">Grey</t>
  </si>
  <si>
    <t xml:space="preserve">Study of the fundamentals of Arcane Magic</t>
  </si>
  <si>
    <t xml:space="preserve">Luminous</t>
  </si>
  <si>
    <t xml:space="preserve">Omen</t>
  </si>
  <si>
    <t xml:space="preserve">Study of the basic conceptions of Divine Magic</t>
  </si>
  <si>
    <t xml:space="preserve">Magic</t>
  </si>
  <si>
    <t xml:space="preserve">Passion</t>
  </si>
  <si>
    <t xml:space="preserve">Solkan (God of Law)</t>
  </si>
  <si>
    <t xml:space="preserve">My Liege’s</t>
  </si>
  <si>
    <t xml:space="preserve">Principles</t>
  </si>
  <si>
    <t xml:space="preserve">A magic ritual</t>
  </si>
  <si>
    <t xml:space="preserve">My Lord’s</t>
  </si>
  <si>
    <t xml:space="preserve">Lesser Magic (Grimoire)</t>
  </si>
  <si>
    <t xml:space="preserve">Lore of Beasts (Grimoire)</t>
  </si>
  <si>
    <t xml:space="preserve">Portentous</t>
  </si>
  <si>
    <t xml:space="preserve">Sun</t>
  </si>
  <si>
    <t xml:space="preserve">Lore of Death (Grimoire)</t>
  </si>
  <si>
    <t xml:space="preserve">Primal</t>
  </si>
  <si>
    <t xml:space="preserve">Supremacy</t>
  </si>
  <si>
    <t xml:space="preserve">Lore of Fire (Grimoire)</t>
  </si>
  <si>
    <t xml:space="preserve">Purple</t>
  </si>
  <si>
    <t xml:space="preserve">Tide</t>
  </si>
  <si>
    <t xml:space="preserve">Lore of the Heavens (Grimoire)</t>
  </si>
  <si>
    <t xml:space="preserve">Lore of Life (Grimoire)</t>
  </si>
  <si>
    <t xml:space="preserve">Shining</t>
  </si>
  <si>
    <t xml:space="preserve">Ultimatum</t>
  </si>
  <si>
    <t xml:space="preserve">Lore of Metal (Grimoire)</t>
  </si>
  <si>
    <t xml:space="preserve">Wake</t>
  </si>
  <si>
    <t xml:space="preserve">Lore of Shadow (Grimoire)</t>
  </si>
  <si>
    <t xml:space="preserve">Lore of Chaos† (Grimoire)</t>
  </si>
  <si>
    <t xml:space="preserve">Yellow</t>
  </si>
  <si>
    <t xml:space="preserve">Words</t>
  </si>
  <si>
    <t xml:space="preserve">Lore of Necromancy† (Grimoire)</t>
  </si>
  <si>
    <t xml:space="preserve">]</t>
  </si>
  <si>
    <t xml:space="preserve">[@] Result</t>
  </si>
  <si>
    <t xml:space="preserve">Text with [@] substituted for result</t>
  </si>
  <si>
    <t xml:space="preserve">Result D100</t>
  </si>
  <si>
    <t xml:space="preserve">Result Text</t>
  </si>
  <si>
    <t xml:space="preserve">Worth</t>
  </si>
  <si>
    <t xml:space="preserve">#pages</t>
  </si>
  <si>
    <t xml:space="preserve">Q. of Writing</t>
  </si>
  <si>
    <t xml:space="preserve">description</t>
  </si>
  <si>
    <t xml:space="preserve">thin booklet</t>
  </si>
  <si>
    <t xml:space="preserve">with at first glance an elegant style of writing</t>
  </si>
  <si>
    <t xml:space="preserve">new</t>
  </si>
  <si>
    <t xml:space="preserve">in mint condition</t>
  </si>
  <si>
    <t xml:space="preserve">very light</t>
  </si>
  <si>
    <t xml:space="preserve">Base Worth</t>
  </si>
  <si>
    <t xml:space="preserve">Base Enc.</t>
  </si>
  <si>
    <t xml:space="preserve">small book</t>
  </si>
  <si>
    <t xml:space="preserve">while glancing at some passages, you notice a clear style of writing</t>
  </si>
  <si>
    <t xml:space="preserve">fairly new</t>
  </si>
  <si>
    <t xml:space="preserve">leafed but otherwise ok</t>
  </si>
  <si>
    <t xml:space="preserve">light</t>
  </si>
  <si>
    <t xml:space="preserve">Total Modifier</t>
  </si>
  <si>
    <t xml:space="preserve">Total modifier</t>
  </si>
  <si>
    <t xml:space="preserve">book</t>
  </si>
  <si>
    <t xml:space="preserve">with a typical scholarly writing style</t>
  </si>
  <si>
    <t xml:space="preserve">like it's been around for a while</t>
  </si>
  <si>
    <t xml:space="preserve">in poor condition, pages are torn and stained</t>
  </si>
  <si>
    <t xml:space="preserve">quite heavy</t>
  </si>
  <si>
    <t xml:space="preserve">Total value</t>
  </si>
  <si>
    <t xml:space="preserve">Total Encumbrance</t>
  </si>
  <si>
    <t xml:space="preserve">thick tome</t>
  </si>
  <si>
    <t xml:space="preserve">in which the text is hard to follow</t>
  </si>
  <si>
    <t xml:space="preserve">old</t>
  </si>
  <si>
    <t xml:space="preserve">in a crumbled state, it is torn in many places, pages tear easily</t>
  </si>
  <si>
    <t xml:space="preserve">very heavy</t>
  </si>
  <si>
    <t xml:space="preserve">#Pages</t>
  </si>
  <si>
    <t xml:space="preserve">Read Modifier</t>
  </si>
  <si>
    <t xml:space="preserve">impressively thick tome</t>
  </si>
  <si>
    <t xml:space="preserve">ancient</t>
  </si>
  <si>
    <t xml:space="preserve">Binding:</t>
  </si>
  <si>
    <t xml:space="preserve">Quick glance description</t>
  </si>
  <si>
    <t xml:space="preserve">Encumbrance</t>
  </si>
  <si>
    <t xml:space="preserve">Pages:</t>
  </si>
  <si>
    <t xml:space="preserve">Enc. Mod</t>
  </si>
  <si>
    <t xml:space="preserve">Condition modifier:</t>
  </si>
  <si>
    <t xml:space="preserve">Special Rolls on condition</t>
  </si>
  <si>
    <t xml:space="preserve">the book is in an unnaturally Mint condition, absolutely spottless, but also slightly eerie</t>
  </si>
  <si>
    <t xml:space="preserve">the book has an odd smell</t>
  </si>
  <si>
    <t xml:space="preserve">there are notes scribbled on some of the pages.</t>
  </si>
  <si>
    <t xml:space="preserve">a page is missing</t>
  </si>
  <si>
    <t xml:space="preserve">it looks like a child has been using the book as a canvas</t>
  </si>
  <si>
    <t xml:space="preserve">The first page is used for notes</t>
  </si>
  <si>
    <t xml:space="preserve">[@] pages are missing the spine is broken.</t>
  </si>
  <si>
    <t xml:space="preserve">the spine is broken.</t>
  </si>
  <si>
    <t xml:space="preserve">[@] pages are missing</t>
  </si>
  <si>
    <t xml:space="preserve">Missing cover.</t>
  </si>
  <si>
    <t xml:space="preserve">: in case of Exotic,... AND Grimoire, its defacto Arcance lang. Magic</t>
  </si>
  <si>
    <t xml:space="preserve">: in case of Exotic,...: language is defacto Classical</t>
  </si>
  <si>
    <t xml:space="preserve">: pick the language the usual way</t>
  </si>
  <si>
    <t xml:space="preserve">Notable Features</t>
  </si>
  <si>
    <t xml:space="preserve">Lengthy foreword or dedication</t>
  </si>
  <si>
    <t xml:space="preserve">Starts with a prayer to appropriate deity</t>
  </si>
  <si>
    <t xml:space="preserve">First page has a portrait of the author</t>
  </si>
  <si>
    <t xml:space="preserve">Book unfinished, ends abruptly after ¾</t>
  </si>
  <si>
    <t xml:space="preserve">Contains [@] magnificent pictures</t>
  </si>
  <si>
    <t xml:space="preserve">Title does not match content</t>
  </si>
  <si>
    <t xml:space="preserve">Part of a series of [@] volumes</t>
  </si>
  <si>
    <t xml:space="preserve">2D10+</t>
  </si>
  <si>
    <t xml:space="preserve">Bound in ornate leather</t>
  </si>
  <si>
    <t xml:space="preserve">Colourful first page</t>
  </si>
  <si>
    <t xml:space="preserve">Binding is plain and unadorned</t>
  </si>
  <si>
    <t xml:space="preserve">Very ornate lettering throughout</t>
  </si>
  <si>
    <t xml:space="preserve">Metal hinges and clasps</t>
  </si>
  <si>
    <t xml:space="preserve">Metal hinges and clasps, book is locked</t>
  </si>
  <si>
    <t xml:space="preserve">Bound in heavy wooden frames</t>
  </si>
  <si>
    <t xml:space="preserve">The book’s pages smell funky</t>
  </si>
  <si>
    <t xml:space="preserve">Title embossed in large letters on cover</t>
  </si>
  <si>
    <t xml:space="preserve">No binding–pages are in a box or cloth</t>
  </si>
  <si>
    <t xml:space="preserve">Richly decorated pages</t>
  </si>
  <si>
    <t xml:space="preserve">Something is found between two pages…</t>
  </si>
  <si>
    <t xml:space="preserve">There are bloodstains on some of the pages</t>
  </si>
  <si>
    <t xml:space="preserve">The title of the book is written in large friendly letters</t>
  </si>
  <si>
    <t xml:space="preserve">Peculiarities of Penmanship</t>
  </si>
  <si>
    <t xml:space="preserve">R/W mod</t>
  </si>
  <si>
    <t xml:space="preserve">No particular peculiarity</t>
  </si>
  <si>
    <t xml:space="preserve">Tone of author is haughty and authoritative</t>
  </si>
  <si>
    <t xml:space="preserve">Constant misuses of words and idioms</t>
  </si>
  <si>
    <t xml:space="preserve">Obviously not written in the author’s mothers tongue</t>
  </si>
  <si>
    <t xml:space="preserve">Horrible spelling</t>
  </si>
  <si>
    <t xml:space="preserve">Synthetically archaic grammar, wording and spelling</t>
  </si>
  <si>
    <t xml:space="preserve">Simple, straightforward and unadorned language</t>
  </si>
  <si>
    <t xml:space="preserve">Unnecessarily convoluted grammar and vocabulary</t>
  </si>
  <si>
    <t xml:space="preserve">Text shows evidence of being the work of more than one author</t>
  </si>
  <si>
    <t xml:space="preserve">Book is a compilation or anthology (author = editor)</t>
  </si>
  <si>
    <t xml:space="preserve">Language is cryptic and archaic</t>
  </si>
  <si>
    <t xml:space="preserve">The dialect or social standing of the author is very obvious from the text</t>
  </si>
  <si>
    <t xml:space="preserve">Interesting notes are scribbled here and there throughout the book</t>
  </si>
  <si>
    <t xml:space="preserve">Lettering or handwriting is exceptionally ornate</t>
  </si>
  <si>
    <t xml:space="preserve">Two different colors of ink are used for clarity in the text</t>
  </si>
  <si>
    <t xml:space="preserve">Imperial female</t>
  </si>
  <si>
    <t xml:space="preserve">Roll</t>
  </si>
  <si>
    <t xml:space="preserve">Result</t>
  </si>
  <si>
    <t xml:space="preserve">Name</t>
  </si>
  <si>
    <t xml:space="preserve">Imperial male</t>
  </si>
  <si>
    <t xml:space="preserve">Female</t>
  </si>
  <si>
    <t xml:space="preserve">1D300</t>
  </si>
  <si>
    <t xml:space="preserve">Dwarf female</t>
  </si>
  <si>
    <t xml:space="preserve">Male</t>
  </si>
  <si>
    <t xml:space="preserve">female</t>
  </si>
  <si>
    <t xml:space="preserve">connect</t>
  </si>
  <si>
    <t xml:space="preserve">Dwarf male</t>
  </si>
  <si>
    <t xml:space="preserve">Surname</t>
  </si>
  <si>
    <t xml:space="preserve">male</t>
  </si>
  <si>
    <t xml:space="preserve">Elf female</t>
  </si>
  <si>
    <t xml:space="preserve">Elf male</t>
  </si>
  <si>
    <t xml:space="preserve">Halfling female</t>
  </si>
  <si>
    <t xml:space="preserve">Halfling male</t>
  </si>
  <si>
    <t xml:space="preserve">1D8</t>
  </si>
  <si>
    <t xml:space="preserve">!D8</t>
  </si>
  <si>
    <t xml:space="preserve">Random1:</t>
  </si>
  <si>
    <t xml:space="preserve">Imperial Name Female</t>
  </si>
  <si>
    <t xml:space="preserve">Imperial Name Male</t>
  </si>
  <si>
    <t xml:space="preserve">Human surname</t>
  </si>
  <si>
    <t xml:space="preserve">Dwarf name element 1</t>
  </si>
  <si>
    <t xml:space="preserve">Dwarf female 2</t>
  </si>
  <si>
    <t xml:space="preserve">Dwarf male 2</t>
  </si>
  <si>
    <t xml:space="preserve">Elf el. 1</t>
  </si>
  <si>
    <t xml:space="preserve">elf connectors</t>
  </si>
  <si>
    <t xml:space="preserve">elf female 2</t>
  </si>
  <si>
    <t xml:space="preserve">elf male 2</t>
  </si>
  <si>
    <t xml:space="preserve">Elf Surname</t>
  </si>
  <si>
    <t xml:space="preserve">Halfling el 1</t>
  </si>
  <si>
    <t xml:space="preserve">halfling fem. 2</t>
  </si>
  <si>
    <t xml:space="preserve">halfling male. 2</t>
  </si>
  <si>
    <t xml:space="preserve">Halfling surname</t>
  </si>
  <si>
    <t xml:space="preserve">Random2:</t>
  </si>
  <si>
    <t xml:space="preserve">Element</t>
  </si>
  <si>
    <t xml:space="preserve">Abbie</t>
  </si>
  <si>
    <t xml:space="preserve">Abelhard</t>
  </si>
  <si>
    <t xml:space="preserve">Adelhof</t>
  </si>
  <si>
    <t xml:space="preserve">Al</t>
  </si>
  <si>
    <t xml:space="preserve">bina</t>
  </si>
  <si>
    <t xml:space="preserve">bin</t>
  </si>
  <si>
    <t xml:space="preserve">Aed</t>
  </si>
  <si>
    <t xml:space="preserve">a</t>
  </si>
  <si>
    <t xml:space="preserve">baen</t>
  </si>
  <si>
    <t xml:space="preserve">Blackcairn</t>
  </si>
  <si>
    <t xml:space="preserve">Bag</t>
  </si>
  <si>
    <t xml:space="preserve">belly</t>
  </si>
  <si>
    <t xml:space="preserve">Alderberry</t>
  </si>
  <si>
    <t xml:space="preserve">Abelhelm</t>
  </si>
  <si>
    <t xml:space="preserve">Albrecht</t>
  </si>
  <si>
    <t xml:space="preserve">Ath</t>
  </si>
  <si>
    <t xml:space="preserve">bora</t>
  </si>
  <si>
    <t xml:space="preserve">bor</t>
  </si>
  <si>
    <t xml:space="preserve">Ael</t>
  </si>
  <si>
    <t xml:space="preserve">aj</t>
  </si>
  <si>
    <t xml:space="preserve">aine</t>
  </si>
  <si>
    <t xml:space="preserve">baine</t>
  </si>
  <si>
    <t xml:space="preserve">Blackwood</t>
  </si>
  <si>
    <t xml:space="preserve">Balf</t>
  </si>
  <si>
    <t xml:space="preserve">adell</t>
  </si>
  <si>
    <t xml:space="preserve">er</t>
  </si>
  <si>
    <t xml:space="preserve">Alepuddle</t>
  </si>
  <si>
    <t xml:space="preserve">Abigund</t>
  </si>
  <si>
    <t xml:space="preserve">Admund</t>
  </si>
  <si>
    <t xml:space="preserve">Allenstag</t>
  </si>
  <si>
    <t xml:space="preserve">Athran</t>
  </si>
  <si>
    <t xml:space="preserve">dila</t>
  </si>
  <si>
    <t xml:space="preserve">dil</t>
  </si>
  <si>
    <t xml:space="preserve">Aelf</t>
  </si>
  <si>
    <t xml:space="preserve">an</t>
  </si>
  <si>
    <t xml:space="preserve">am</t>
  </si>
  <si>
    <t xml:space="preserve">baire</t>
  </si>
  <si>
    <t xml:space="preserve">Blackbough</t>
  </si>
  <si>
    <t xml:space="preserve">Berc</t>
  </si>
  <si>
    <t xml:space="preserve">alot</t>
  </si>
  <si>
    <t xml:space="preserve">fast</t>
  </si>
  <si>
    <t xml:space="preserve">Appleback</t>
  </si>
  <si>
    <t xml:space="preserve">Abigunda</t>
  </si>
  <si>
    <t xml:space="preserve">Adred</t>
  </si>
  <si>
    <t xml:space="preserve">Altmann</t>
  </si>
  <si>
    <t xml:space="preserve">Bal</t>
  </si>
  <si>
    <t xml:space="preserve">dina</t>
  </si>
  <si>
    <t xml:space="preserve">din</t>
  </si>
  <si>
    <t xml:space="preserve">Aen</t>
  </si>
  <si>
    <t xml:space="preserve">ar</t>
  </si>
  <si>
    <t xml:space="preserve">ann</t>
  </si>
  <si>
    <t xml:space="preserve">bar</t>
  </si>
  <si>
    <t xml:space="preserve">Bluefeather</t>
  </si>
  <si>
    <t xml:space="preserve">Bill</t>
  </si>
  <si>
    <t xml:space="preserve">apple</t>
  </si>
  <si>
    <t xml:space="preserve">in</t>
  </si>
  <si>
    <t xml:space="preserve">Barleycorn</t>
  </si>
  <si>
    <t xml:space="preserve">Ada</t>
  </si>
  <si>
    <t xml:space="preserve">Adric</t>
  </si>
  <si>
    <t xml:space="preserve">Atzwig</t>
  </si>
  <si>
    <t xml:space="preserve">Bala</t>
  </si>
  <si>
    <t xml:space="preserve">dokina</t>
  </si>
  <si>
    <t xml:space="preserve">dok</t>
  </si>
  <si>
    <t xml:space="preserve">Aeth</t>
  </si>
  <si>
    <t xml:space="preserve">as</t>
  </si>
  <si>
    <t xml:space="preserve">arma</t>
  </si>
  <si>
    <t xml:space="preserve">bhir</t>
  </si>
  <si>
    <t xml:space="preserve">Bluewing</t>
  </si>
  <si>
    <t xml:space="preserve">Bobb</t>
  </si>
  <si>
    <t xml:space="preserve">bell</t>
  </si>
  <si>
    <t xml:space="preserve">it</t>
  </si>
  <si>
    <t xml:space="preserve">Barncock</t>
  </si>
  <si>
    <t xml:space="preserve">Adel</t>
  </si>
  <si>
    <t xml:space="preserve">Agis</t>
  </si>
  <si>
    <t xml:space="preserve">Bacher</t>
  </si>
  <si>
    <t xml:space="preserve">Bara</t>
  </si>
  <si>
    <t xml:space="preserve">dora</t>
  </si>
  <si>
    <t xml:space="preserve">dor</t>
  </si>
  <si>
    <t xml:space="preserve">Alth</t>
  </si>
  <si>
    <t xml:space="preserve">e</t>
  </si>
  <si>
    <t xml:space="preserve">arna</t>
  </si>
  <si>
    <t xml:space="preserve">brier</t>
  </si>
  <si>
    <t xml:space="preserve">Boldheart</t>
  </si>
  <si>
    <t xml:space="preserve">Bodg</t>
  </si>
  <si>
    <t xml:space="preserve">berry</t>
  </si>
  <si>
    <t xml:space="preserve">mutch</t>
  </si>
  <si>
    <t xml:space="preserve">Bayleaf</t>
  </si>
  <si>
    <t xml:space="preserve">Adelind</t>
  </si>
  <si>
    <t xml:space="preserve">Alaric</t>
  </si>
  <si>
    <t xml:space="preserve">Baer</t>
  </si>
  <si>
    <t xml:space="preserve">Bel</t>
  </si>
  <si>
    <t xml:space="preserve">drinella</t>
  </si>
  <si>
    <t xml:space="preserve">drin</t>
  </si>
  <si>
    <t xml:space="preserve">An</t>
  </si>
  <si>
    <t xml:space="preserve">el</t>
  </si>
  <si>
    <t xml:space="preserve">arth</t>
  </si>
  <si>
    <t xml:space="preserve">brior</t>
  </si>
  <si>
    <t xml:space="preserve">Boldspear</t>
  </si>
  <si>
    <t xml:space="preserve">Bog</t>
  </si>
  <si>
    <t xml:space="preserve">eena</t>
  </si>
  <si>
    <t xml:space="preserve">o</t>
  </si>
  <si>
    <t xml:space="preserve">Bloomberry</t>
  </si>
  <si>
    <t xml:space="preserve">Adeline</t>
  </si>
  <si>
    <t xml:space="preserve">Alberic</t>
  </si>
  <si>
    <t xml:space="preserve">Baumann</t>
  </si>
  <si>
    <t xml:space="preserve">Bela</t>
  </si>
  <si>
    <t xml:space="preserve">fina</t>
  </si>
  <si>
    <t xml:space="preserve">fin</t>
  </si>
  <si>
    <t xml:space="preserve">And</t>
  </si>
  <si>
    <t xml:space="preserve">en</t>
  </si>
  <si>
    <t xml:space="preserve">ath</t>
  </si>
  <si>
    <t xml:space="preserve">brin</t>
  </si>
  <si>
    <t xml:space="preserve">Bravehelm</t>
  </si>
  <si>
    <t xml:space="preserve">Bom</t>
  </si>
  <si>
    <t xml:space="preserve">ella</t>
  </si>
  <si>
    <t xml:space="preserve">odoc</t>
  </si>
  <si>
    <t xml:space="preserve">Bracebelly</t>
  </si>
  <si>
    <t xml:space="preserve">Adelyn</t>
  </si>
  <si>
    <t xml:space="preserve">Becker</t>
  </si>
  <si>
    <t xml:space="preserve">Ber</t>
  </si>
  <si>
    <t xml:space="preserve">fya</t>
  </si>
  <si>
    <t xml:space="preserve">gan</t>
  </si>
  <si>
    <t xml:space="preserve">Ar</t>
  </si>
  <si>
    <t xml:space="preserve">beann</t>
  </si>
  <si>
    <t xml:space="preserve">daen</t>
  </si>
  <si>
    <t xml:space="preserve">Bravestar</t>
  </si>
  <si>
    <t xml:space="preserve">Bonn</t>
  </si>
  <si>
    <t xml:space="preserve">era</t>
  </si>
  <si>
    <t xml:space="preserve">riadoc</t>
  </si>
  <si>
    <t xml:space="preserve">Braidgirdle</t>
  </si>
  <si>
    <t xml:space="preserve">Adelle</t>
  </si>
  <si>
    <t xml:space="preserve">Aldebrand</t>
  </si>
  <si>
    <t xml:space="preserve">Behn</t>
  </si>
  <si>
    <t xml:space="preserve">Bok</t>
  </si>
  <si>
    <t xml:space="preserve">gana</t>
  </si>
  <si>
    <t xml:space="preserve">gar</t>
  </si>
  <si>
    <t xml:space="preserve">Arg</t>
  </si>
  <si>
    <t xml:space="preserve">es</t>
  </si>
  <si>
    <t xml:space="preserve">bet</t>
  </si>
  <si>
    <t xml:space="preserve">daine</t>
  </si>
  <si>
    <t xml:space="preserve">Brightcrown</t>
  </si>
  <si>
    <t xml:space="preserve">Brog</t>
  </si>
  <si>
    <t xml:space="preserve">et</t>
  </si>
  <si>
    <t xml:space="preserve">regar</t>
  </si>
  <si>
    <t xml:space="preserve">Bramble</t>
  </si>
  <si>
    <t xml:space="preserve">Agathe</t>
  </si>
  <si>
    <t xml:space="preserve">Aldred</t>
  </si>
  <si>
    <t xml:space="preserve">Betz</t>
  </si>
  <si>
    <t xml:space="preserve">Bor</t>
  </si>
  <si>
    <t xml:space="preserve">gara</t>
  </si>
  <si>
    <t xml:space="preserve">gil</t>
  </si>
  <si>
    <t xml:space="preserve">Ast</t>
  </si>
  <si>
    <t xml:space="preserve">fan</t>
  </si>
  <si>
    <t xml:space="preserve">beth</t>
  </si>
  <si>
    <t xml:space="preserve">daire</t>
  </si>
  <si>
    <t xml:space="preserve">Brightknife</t>
  </si>
  <si>
    <t xml:space="preserve">Bulc</t>
  </si>
  <si>
    <t xml:space="preserve">ia</t>
  </si>
  <si>
    <t xml:space="preserve">wick</t>
  </si>
  <si>
    <t xml:space="preserve">Bunbury</t>
  </si>
  <si>
    <t xml:space="preserve">Agnete</t>
  </si>
  <si>
    <t xml:space="preserve">Aldric</t>
  </si>
  <si>
    <t xml:space="preserve">Beyer</t>
  </si>
  <si>
    <t xml:space="preserve">Bur</t>
  </si>
  <si>
    <t xml:space="preserve">gella</t>
  </si>
  <si>
    <t xml:space="preserve">gin</t>
  </si>
  <si>
    <t xml:space="preserve">fen</t>
  </si>
  <si>
    <t xml:space="preserve">brim</t>
  </si>
  <si>
    <t xml:space="preserve">dar</t>
  </si>
  <si>
    <t xml:space="preserve">Brightwand</t>
  </si>
  <si>
    <t xml:space="preserve">Bull</t>
  </si>
  <si>
    <t xml:space="preserve">flower</t>
  </si>
  <si>
    <t xml:space="preserve">wise</t>
  </si>
  <si>
    <t xml:space="preserve">Burrows</t>
  </si>
  <si>
    <t xml:space="preserve">Aldreda</t>
  </si>
  <si>
    <t xml:space="preserve">Alfreid</t>
  </si>
  <si>
    <t xml:space="preserve">Bischof</t>
  </si>
  <si>
    <t xml:space="preserve">Da</t>
  </si>
  <si>
    <t xml:space="preserve">gina</t>
  </si>
  <si>
    <t xml:space="preserve">gni</t>
  </si>
  <si>
    <t xml:space="preserve">Av</t>
  </si>
  <si>
    <t xml:space="preserve">brys</t>
  </si>
  <si>
    <t xml:space="preserve">dhil</t>
  </si>
  <si>
    <t xml:space="preserve">Coolstream</t>
  </si>
  <si>
    <t xml:space="preserve">Bust</t>
  </si>
  <si>
    <t xml:space="preserve">lotta</t>
  </si>
  <si>
    <t xml:space="preserve">wit</t>
  </si>
  <si>
    <t xml:space="preserve">Catkins</t>
  </si>
  <si>
    <t xml:space="preserve">Alfreda</t>
  </si>
  <si>
    <t xml:space="preserve">Altmar</t>
  </si>
  <si>
    <t xml:space="preserve">Boehm</t>
  </si>
  <si>
    <t xml:space="preserve">Dam</t>
  </si>
  <si>
    <t xml:space="preserve">groma</t>
  </si>
  <si>
    <t xml:space="preserve">grom</t>
  </si>
  <si>
    <t xml:space="preserve">Ban</t>
  </si>
  <si>
    <t xml:space="preserve">i</t>
  </si>
  <si>
    <t xml:space="preserve">deann</t>
  </si>
  <si>
    <t xml:space="preserve">uhir</t>
  </si>
  <si>
    <t xml:space="preserve">Coolwater</t>
  </si>
  <si>
    <t xml:space="preserve">Cam</t>
  </si>
  <si>
    <t xml:space="preserve">petal</t>
  </si>
  <si>
    <t xml:space="preserve">y</t>
  </si>
  <si>
    <t xml:space="preserve">Churnhill</t>
  </si>
  <si>
    <t xml:space="preserve">Alicia</t>
  </si>
  <si>
    <t xml:space="preserve">Aide</t>
  </si>
  <si>
    <t xml:space="preserve">Breitenbach</t>
  </si>
  <si>
    <t xml:space="preserve">Dora</t>
  </si>
  <si>
    <t xml:space="preserve">grondella</t>
  </si>
  <si>
    <t xml:space="preserve">grond</t>
  </si>
  <si>
    <t xml:space="preserve">il</t>
  </si>
  <si>
    <t xml:space="preserve">det</t>
  </si>
  <si>
    <t xml:space="preserve">drel</t>
  </si>
  <si>
    <t xml:space="preserve">Darkeagle</t>
  </si>
  <si>
    <t xml:space="preserve">Cap</t>
  </si>
  <si>
    <t xml:space="preserve">riella</t>
  </si>
  <si>
    <t xml:space="preserve">Cinderhill</t>
  </si>
  <si>
    <t xml:space="preserve">Allane</t>
  </si>
  <si>
    <t xml:space="preserve">Andre</t>
  </si>
  <si>
    <t xml:space="preserve">Breuer</t>
  </si>
  <si>
    <t xml:space="preserve">Drok</t>
  </si>
  <si>
    <t xml:space="preserve">grotha</t>
  </si>
  <si>
    <t xml:space="preserve">groth</t>
  </si>
  <si>
    <t xml:space="preserve">Beth</t>
  </si>
  <si>
    <t xml:space="preserve">deth</t>
  </si>
  <si>
    <t xml:space="preserve">drir</t>
  </si>
  <si>
    <t xml:space="preserve">Darkmane</t>
  </si>
  <si>
    <t xml:space="preserve">Ced</t>
  </si>
  <si>
    <t xml:space="preserve">sweet</t>
  </si>
  <si>
    <t xml:space="preserve">Clinchstick</t>
  </si>
  <si>
    <t xml:space="preserve">Althea</t>
  </si>
  <si>
    <t xml:space="preserve">Andred</t>
  </si>
  <si>
    <t xml:space="preserve">Dahmbach</t>
  </si>
  <si>
    <t xml:space="preserve">Drong</t>
  </si>
  <si>
    <t xml:space="preserve">gruma</t>
  </si>
  <si>
    <t xml:space="preserve">grum</t>
  </si>
  <si>
    <t xml:space="preserve">Cad</t>
  </si>
  <si>
    <t xml:space="preserve">ir</t>
  </si>
  <si>
    <t xml:space="preserve">dys</t>
  </si>
  <si>
    <t xml:space="preserve">dror</t>
  </si>
  <si>
    <t xml:space="preserve">Darkmoon</t>
  </si>
  <si>
    <t xml:space="preserve">Chund</t>
  </si>
  <si>
    <t xml:space="preserve">trude</t>
  </si>
  <si>
    <t xml:space="preserve">Clumpthistle</t>
  </si>
  <si>
    <t xml:space="preserve">Amalie</t>
  </si>
  <si>
    <t xml:space="preserve">Andric</t>
  </si>
  <si>
    <t xml:space="preserve">Delfholt</t>
  </si>
  <si>
    <t xml:space="preserve">Dur</t>
  </si>
  <si>
    <t xml:space="preserve">grunda</t>
  </si>
  <si>
    <t xml:space="preserve">grund</t>
  </si>
  <si>
    <t xml:space="preserve">Cael</t>
  </si>
  <si>
    <t xml:space="preserve">is</t>
  </si>
  <si>
    <t xml:space="preserve">drian</t>
  </si>
  <si>
    <t xml:space="preserve">eorl</t>
  </si>
  <si>
    <t xml:space="preserve">Eldenkin</t>
  </si>
  <si>
    <t xml:space="preserve">Clog</t>
  </si>
  <si>
    <t xml:space="preserve">rose</t>
  </si>
  <si>
    <t xml:space="preserve">Codgerman</t>
  </si>
  <si>
    <t xml:space="preserve">Amalinde</t>
  </si>
  <si>
    <t xml:space="preserve">Anshelm</t>
  </si>
  <si>
    <t xml:space="preserve">Drakenhof</t>
  </si>
  <si>
    <t xml:space="preserve">Dwal</t>
  </si>
  <si>
    <t xml:space="preserve">gruntina</t>
  </si>
  <si>
    <t xml:space="preserve">grunt</t>
  </si>
  <si>
    <t xml:space="preserve">Caem</t>
  </si>
  <si>
    <t xml:space="preserve">driel</t>
  </si>
  <si>
    <t xml:space="preserve">eos</t>
  </si>
  <si>
    <t xml:space="preserve">Eldendrake</t>
  </si>
  <si>
    <t xml:space="preserve">Clof</t>
  </si>
  <si>
    <t xml:space="preserve">willow</t>
  </si>
  <si>
    <t xml:space="preserve">Crabapple</t>
  </si>
  <si>
    <t xml:space="preserve">Amalyn</t>
  </si>
  <si>
    <t xml:space="preserve">Anton</t>
  </si>
  <si>
    <t xml:space="preserve">Drauwulf</t>
  </si>
  <si>
    <t xml:space="preserve">El</t>
  </si>
  <si>
    <t xml:space="preserve">gona</t>
  </si>
  <si>
    <t xml:space="preserve">gon</t>
  </si>
  <si>
    <t xml:space="preserve">Caeth</t>
  </si>
  <si>
    <t xml:space="preserve">ol</t>
  </si>
  <si>
    <t xml:space="preserve">drys</t>
  </si>
  <si>
    <t xml:space="preserve">eoth</t>
  </si>
  <si>
    <t xml:space="preserve">Fairowl</t>
  </si>
  <si>
    <t xml:space="preserve">Cob</t>
  </si>
  <si>
    <t xml:space="preserve">Croop</t>
  </si>
  <si>
    <t xml:space="preserve">Anhilda</t>
  </si>
  <si>
    <t xml:space="preserve">Arne</t>
  </si>
  <si>
    <t xml:space="preserve">Durrbein</t>
  </si>
  <si>
    <t xml:space="preserve">Ela</t>
  </si>
  <si>
    <t xml:space="preserve">gora</t>
  </si>
  <si>
    <t xml:space="preserve">gor</t>
  </si>
  <si>
    <t xml:space="preserve">Cal</t>
  </si>
  <si>
    <t xml:space="preserve">on</t>
  </si>
  <si>
    <t xml:space="preserve">eann</t>
  </si>
  <si>
    <t xml:space="preserve">fil</t>
  </si>
  <si>
    <t xml:space="preserve">Fairwater</t>
  </si>
  <si>
    <t xml:space="preserve">Cog</t>
  </si>
  <si>
    <t xml:space="preserve">Crumbuckle</t>
  </si>
  <si>
    <t xml:space="preserve">Annabella</t>
  </si>
  <si>
    <t xml:space="preserve">Arnulf</t>
  </si>
  <si>
    <t xml:space="preserve">Ehrhard</t>
  </si>
  <si>
    <t xml:space="preserve">Elan</t>
  </si>
  <si>
    <t xml:space="preserve">grimella</t>
  </si>
  <si>
    <t xml:space="preserve">grim</t>
  </si>
  <si>
    <t xml:space="preserve">or</t>
  </si>
  <si>
    <t xml:space="preserve">eanna</t>
  </si>
  <si>
    <t xml:space="preserve">Fastblade</t>
  </si>
  <si>
    <t xml:space="preserve">Crum</t>
  </si>
  <si>
    <t xml:space="preserve">Crumbly</t>
  </si>
  <si>
    <t xml:space="preserve">Anna</t>
  </si>
  <si>
    <t xml:space="preserve">Axel</t>
  </si>
  <si>
    <t xml:space="preserve">Eisenhauer</t>
  </si>
  <si>
    <t xml:space="preserve">Elda</t>
  </si>
  <si>
    <t xml:space="preserve">grina</t>
  </si>
  <si>
    <t xml:space="preserve">grin</t>
  </si>
  <si>
    <t xml:space="preserve">Cel</t>
  </si>
  <si>
    <t xml:space="preserve">os</t>
  </si>
  <si>
    <t xml:space="preserve">earna</t>
  </si>
  <si>
    <t xml:space="preserve">fir</t>
  </si>
  <si>
    <t xml:space="preserve">Fastspear</t>
  </si>
  <si>
    <t xml:space="preserve">Crump</t>
  </si>
  <si>
    <t xml:space="preserve">Curlytoes</t>
  </si>
  <si>
    <t xml:space="preserve">Anthea</t>
  </si>
  <si>
    <t xml:space="preserve">Axelbrand</t>
  </si>
  <si>
    <t xml:space="preserve">Eschlimann</t>
  </si>
  <si>
    <t xml:space="preserve">Fa</t>
  </si>
  <si>
    <t xml:space="preserve">gromina</t>
  </si>
  <si>
    <t xml:space="preserve">Cir</t>
  </si>
  <si>
    <t xml:space="preserve">ra</t>
  </si>
  <si>
    <t xml:space="preserve">earth</t>
  </si>
  <si>
    <t xml:space="preserve">hil</t>
  </si>
  <si>
    <t xml:space="preserve">Fast wing</t>
  </si>
  <si>
    <t xml:space="preserve">Curl</t>
  </si>
  <si>
    <t xml:space="preserve">Custard</t>
  </si>
  <si>
    <t xml:space="preserve">Arabella</t>
  </si>
  <si>
    <t xml:space="preserve">Baldred</t>
  </si>
  <si>
    <t xml:space="preserve">Falkenheim</t>
  </si>
  <si>
    <t xml:space="preserve">Far</t>
  </si>
  <si>
    <t xml:space="preserve">gula</t>
  </si>
  <si>
    <t xml:space="preserve">gul</t>
  </si>
  <si>
    <t xml:space="preserve">ral</t>
  </si>
  <si>
    <t xml:space="preserve">elle</t>
  </si>
  <si>
    <t xml:space="preserve">hin</t>
  </si>
  <si>
    <t xml:space="preserve">Fellhand</t>
  </si>
  <si>
    <t xml:space="preserve">Dod</t>
  </si>
  <si>
    <t xml:space="preserve">Dibbly</t>
  </si>
  <si>
    <t xml:space="preserve">Aver</t>
  </si>
  <si>
    <t xml:space="preserve">Baldric</t>
  </si>
  <si>
    <t xml:space="preserve">Fehr</t>
  </si>
  <si>
    <t xml:space="preserve">Fara</t>
  </si>
  <si>
    <t xml:space="preserve">gunella</t>
  </si>
  <si>
    <t xml:space="preserve">gun</t>
  </si>
  <si>
    <t xml:space="preserve">Eld</t>
  </si>
  <si>
    <t xml:space="preserve">ran</t>
  </si>
  <si>
    <t xml:space="preserve">eth</t>
  </si>
  <si>
    <t xml:space="preserve">hir</t>
  </si>
  <si>
    <t xml:space="preserve">Fellblade</t>
  </si>
  <si>
    <t xml:space="preserve">Dog</t>
  </si>
  <si>
    <t xml:space="preserve">Dibbly–Firkin</t>
  </si>
  <si>
    <t xml:space="preserve">Bechilda</t>
  </si>
  <si>
    <t xml:space="preserve">Baldwin</t>
  </si>
  <si>
    <t xml:space="preserve">Fiegler</t>
  </si>
  <si>
    <t xml:space="preserve">Fim</t>
  </si>
  <si>
    <t xml:space="preserve">gundina</t>
  </si>
  <si>
    <t xml:space="preserve">gund</t>
  </si>
  <si>
    <t xml:space="preserve">Elth</t>
  </si>
  <si>
    <t xml:space="preserve">re</t>
  </si>
  <si>
    <t xml:space="preserve">eys</t>
  </si>
  <si>
    <t xml:space="preserve">hor</t>
  </si>
  <si>
    <t xml:space="preserve">Fleetfoot</t>
  </si>
  <si>
    <t xml:space="preserve">Dott</t>
  </si>
  <si>
    <t xml:space="preserve">Dimmock</t>
  </si>
  <si>
    <t xml:space="preserve">Bella</t>
  </si>
  <si>
    <t xml:space="preserve">Balthasar</t>
  </si>
  <si>
    <t xml:space="preserve">Fleischer</t>
  </si>
  <si>
    <t xml:space="preserve">Fima</t>
  </si>
  <si>
    <t xml:space="preserve">kina</t>
  </si>
  <si>
    <t xml:space="preserve">ki</t>
  </si>
  <si>
    <t xml:space="preserve">En</t>
  </si>
  <si>
    <t xml:space="preserve">rel</t>
  </si>
  <si>
    <t xml:space="preserve">eyth</t>
  </si>
  <si>
    <t xml:space="preserve">Fleet–thought</t>
  </si>
  <si>
    <t xml:space="preserve">Dram</t>
  </si>
  <si>
    <t xml:space="preserve">Darkwater</t>
  </si>
  <si>
    <t xml:space="preserve">Bellane</t>
  </si>
  <si>
    <t xml:space="preserve">Barnabas</t>
  </si>
  <si>
    <t xml:space="preserve">Frohlich</t>
  </si>
  <si>
    <t xml:space="preserve">Firen</t>
  </si>
  <si>
    <t xml:space="preserve">kragella</t>
  </si>
  <si>
    <t xml:space="preserve">kin</t>
  </si>
  <si>
    <t xml:space="preserve">End</t>
  </si>
  <si>
    <t xml:space="preserve">ren</t>
  </si>
  <si>
    <t xml:space="preserve">felle</t>
  </si>
  <si>
    <t xml:space="preserve">Fleetwing</t>
  </si>
  <si>
    <t xml:space="preserve">Drub</t>
  </si>
  <si>
    <t xml:space="preserve">Dogberry</t>
  </si>
  <si>
    <t xml:space="preserve">Benedicta</t>
  </si>
  <si>
    <t xml:space="preserve">Bart</t>
  </si>
  <si>
    <t xml:space="preserve">Frueh</t>
  </si>
  <si>
    <t xml:space="preserve">Fur</t>
  </si>
  <si>
    <t xml:space="preserve">krina</t>
  </si>
  <si>
    <t xml:space="preserve">krag</t>
  </si>
  <si>
    <t xml:space="preserve">Er</t>
  </si>
  <si>
    <t xml:space="preserve">ri</t>
  </si>
  <si>
    <t xml:space="preserve">fionn</t>
  </si>
  <si>
    <t xml:space="preserve">ion</t>
  </si>
  <si>
    <t xml:space="preserve">Gladheart</t>
  </si>
  <si>
    <t xml:space="preserve">Drog</t>
  </si>
  <si>
    <t xml:space="preserve">Downhill</t>
  </si>
  <si>
    <t xml:space="preserve">Berlinda</t>
  </si>
  <si>
    <t xml:space="preserve">Bartolf</t>
  </si>
  <si>
    <t xml:space="preserve">Fuchs</t>
  </si>
  <si>
    <t xml:space="preserve">Fura</t>
  </si>
  <si>
    <t xml:space="preserve">kya</t>
  </si>
  <si>
    <t xml:space="preserve">kri</t>
  </si>
  <si>
    <t xml:space="preserve">Ers</t>
  </si>
  <si>
    <t xml:space="preserve">ril</t>
  </si>
  <si>
    <t xml:space="preserve">flys</t>
  </si>
  <si>
    <t xml:space="preserve">Gladshore</t>
  </si>
  <si>
    <t xml:space="preserve">Dron</t>
  </si>
  <si>
    <t xml:space="preserve">Downside</t>
  </si>
  <si>
    <t xml:space="preserve">Berlyn</t>
  </si>
  <si>
    <t xml:space="preserve">Bartomar</t>
  </si>
  <si>
    <t xml:space="preserve">Gaffwig</t>
  </si>
  <si>
    <t xml:space="preserve">Ga</t>
  </si>
  <si>
    <t xml:space="preserve">lina</t>
  </si>
  <si>
    <t xml:space="preserve">krin</t>
  </si>
  <si>
    <t xml:space="preserve">Fand</t>
  </si>
  <si>
    <t xml:space="preserve">rin</t>
  </si>
  <si>
    <t xml:space="preserve">fyll</t>
  </si>
  <si>
    <t xml:space="preserve">Gladwind</t>
  </si>
  <si>
    <t xml:space="preserve">Dure</t>
  </si>
  <si>
    <t xml:space="preserve">Duckweed</t>
  </si>
  <si>
    <t xml:space="preserve">Bertha</t>
  </si>
  <si>
    <t xml:space="preserve">Bernolt</t>
  </si>
  <si>
    <t xml:space="preserve">Gaertner</t>
  </si>
  <si>
    <t xml:space="preserve">Gim</t>
  </si>
  <si>
    <t xml:space="preserve">likina</t>
  </si>
  <si>
    <t xml:space="preserve">li</t>
  </si>
  <si>
    <t xml:space="preserve">Fer</t>
  </si>
  <si>
    <t xml:space="preserve">ro</t>
  </si>
  <si>
    <t xml:space="preserve">fynn</t>
  </si>
  <si>
    <t xml:space="preserve">ith</t>
  </si>
  <si>
    <t xml:space="preserve">Goldenbrook</t>
  </si>
  <si>
    <t xml:space="preserve">Elm</t>
  </si>
  <si>
    <t xml:space="preserve">Fairtrot</t>
  </si>
  <si>
    <t xml:space="preserve">Berthilda</t>
  </si>
  <si>
    <t xml:space="preserve">Bertold</t>
  </si>
  <si>
    <t xml:space="preserve">Gebauer</t>
  </si>
  <si>
    <t xml:space="preserve">Gol</t>
  </si>
  <si>
    <t xml:space="preserve">loka</t>
  </si>
  <si>
    <t xml:space="preserve">lin</t>
  </si>
  <si>
    <t xml:space="preserve">Ferg</t>
  </si>
  <si>
    <t xml:space="preserve">rol</t>
  </si>
  <si>
    <t xml:space="preserve">fyr</t>
  </si>
  <si>
    <t xml:space="preserve">lael</t>
  </si>
  <si>
    <t xml:space="preserve">Goldencloud</t>
  </si>
  <si>
    <t xml:space="preserve">Enn</t>
  </si>
  <si>
    <t xml:space="preserve">Farfield</t>
  </si>
  <si>
    <t xml:space="preserve">Bess</t>
  </si>
  <si>
    <t xml:space="preserve">Bertolf</t>
  </si>
  <si>
    <t xml:space="preserve">Godtgraf</t>
  </si>
  <si>
    <t xml:space="preserve">Gollen</t>
  </si>
  <si>
    <t xml:space="preserve">luna</t>
  </si>
  <si>
    <t xml:space="preserve">lik</t>
  </si>
  <si>
    <t xml:space="preserve">ron</t>
  </si>
  <si>
    <t xml:space="preserve">fys</t>
  </si>
  <si>
    <t xml:space="preserve">laen</t>
  </si>
  <si>
    <t xml:space="preserve">Goldenhait</t>
  </si>
  <si>
    <t xml:space="preserve">Ermin</t>
  </si>
  <si>
    <t xml:space="preserve">Farthingale</t>
  </si>
  <si>
    <t xml:space="preserve">Boris</t>
  </si>
  <si>
    <t xml:space="preserve">Grunenwald</t>
  </si>
  <si>
    <t xml:space="preserve">Got</t>
  </si>
  <si>
    <t xml:space="preserve">mina</t>
  </si>
  <si>
    <t xml:space="preserve">lok</t>
  </si>
  <si>
    <t xml:space="preserve">Fin</t>
  </si>
  <si>
    <t xml:space="preserve">ry</t>
  </si>
  <si>
    <t xml:space="preserve">laer</t>
  </si>
  <si>
    <t xml:space="preserve">Goodroot</t>
  </si>
  <si>
    <t xml:space="preserve">Ethan</t>
  </si>
  <si>
    <t xml:space="preserve">Fastbuck</t>
  </si>
  <si>
    <t xml:space="preserve">Broncea</t>
  </si>
  <si>
    <t xml:space="preserve">Bruno</t>
  </si>
  <si>
    <t xml:space="preserve">Guth</t>
  </si>
  <si>
    <t xml:space="preserve">Gota</t>
  </si>
  <si>
    <t xml:space="preserve">mira</t>
  </si>
  <si>
    <t xml:space="preserve">lun</t>
  </si>
  <si>
    <t xml:space="preserve">Gal</t>
  </si>
  <si>
    <t xml:space="preserve">sa</t>
  </si>
  <si>
    <t xml:space="preserve">ille</t>
  </si>
  <si>
    <t xml:space="preserve">laine</t>
  </si>
  <si>
    <t xml:space="preserve">Goodwood</t>
  </si>
  <si>
    <t xml:space="preserve">Falc</t>
  </si>
  <si>
    <t xml:space="preserve">Fetlock</t>
  </si>
  <si>
    <t xml:space="preserve">Brunhilda</t>
  </si>
  <si>
    <t xml:space="preserve">Burgolf</t>
  </si>
  <si>
    <t xml:space="preserve">Haintz</t>
  </si>
  <si>
    <t xml:space="preserve">Grim</t>
  </si>
  <si>
    <t xml:space="preserve">nina</t>
  </si>
  <si>
    <t xml:space="preserve">min</t>
  </si>
  <si>
    <t xml:space="preserve">Gald</t>
  </si>
  <si>
    <t xml:space="preserve">sal</t>
  </si>
  <si>
    <t xml:space="preserve">ina</t>
  </si>
  <si>
    <t xml:space="preserve">laire</t>
  </si>
  <si>
    <t xml:space="preserve">Greendale</t>
  </si>
  <si>
    <t xml:space="preserve">Fald</t>
  </si>
  <si>
    <t xml:space="preserve">Finefettle</t>
  </si>
  <si>
    <t xml:space="preserve">Camilla</t>
  </si>
  <si>
    <t xml:space="preserve">Calvin</t>
  </si>
  <si>
    <t xml:space="preserve">Herz</t>
  </si>
  <si>
    <t xml:space="preserve">Gro</t>
  </si>
  <si>
    <t xml:space="preserve">nira</t>
  </si>
  <si>
    <t xml:space="preserve">mir</t>
  </si>
  <si>
    <t xml:space="preserve">Gaen</t>
  </si>
  <si>
    <t xml:space="preserve">san</t>
  </si>
  <si>
    <t xml:space="preserve">ira</t>
  </si>
  <si>
    <t xml:space="preserve">lan</t>
  </si>
  <si>
    <t xml:space="preserve">Greenfeather</t>
  </si>
  <si>
    <t xml:space="preserve">Falm</t>
  </si>
  <si>
    <t xml:space="preserve">Firkin</t>
  </si>
  <si>
    <t xml:space="preserve">Carla</t>
  </si>
  <si>
    <t xml:space="preserve">Casimir</t>
  </si>
  <si>
    <t xml:space="preserve">Herzog</t>
  </si>
  <si>
    <t xml:space="preserve">Grun</t>
  </si>
  <si>
    <t xml:space="preserve">nya</t>
  </si>
  <si>
    <t xml:space="preserve">nin</t>
  </si>
  <si>
    <t xml:space="preserve">Gaes</t>
  </si>
  <si>
    <t xml:space="preserve">se</t>
  </si>
  <si>
    <t xml:space="preserve">isa</t>
  </si>
  <si>
    <t xml:space="preserve">las</t>
  </si>
  <si>
    <t xml:space="preserve">Greenglade</t>
  </si>
  <si>
    <t xml:space="preserve">Follyfoot</t>
  </si>
  <si>
    <t xml:space="preserve">Carlinda</t>
  </si>
  <si>
    <t xml:space="preserve">Caspar</t>
  </si>
  <si>
    <t xml:space="preserve">Hirtzel</t>
  </si>
  <si>
    <t xml:space="preserve">Hak</t>
  </si>
  <si>
    <t xml:space="preserve">ragina</t>
  </si>
  <si>
    <t xml:space="preserve">nir</t>
  </si>
  <si>
    <t xml:space="preserve">Ged</t>
  </si>
  <si>
    <t xml:space="preserve">sel</t>
  </si>
  <si>
    <t xml:space="preserve">ithi</t>
  </si>
  <si>
    <t xml:space="preserve">len</t>
  </si>
  <si>
    <t xml:space="preserve">Hawkhelm</t>
  </si>
  <si>
    <t xml:space="preserve">Fild</t>
  </si>
  <si>
    <t xml:space="preserve">Furrows</t>
  </si>
  <si>
    <t xml:space="preserve">Carlotta</t>
  </si>
  <si>
    <t xml:space="preserve">Cedred</t>
  </si>
  <si>
    <t xml:space="preserve">Hoch</t>
  </si>
  <si>
    <t xml:space="preserve">Haka</t>
  </si>
  <si>
    <t xml:space="preserve">riga</t>
  </si>
  <si>
    <t xml:space="preserve">rag</t>
  </si>
  <si>
    <t xml:space="preserve">Gen</t>
  </si>
  <si>
    <t xml:space="preserve">sen</t>
  </si>
  <si>
    <t xml:space="preserve">itt</t>
  </si>
  <si>
    <t xml:space="preserve">les</t>
  </si>
  <si>
    <t xml:space="preserve">Hawkstar</t>
  </si>
  <si>
    <t xml:space="preserve">Flac</t>
  </si>
  <si>
    <t xml:space="preserve">Girthtree</t>
  </si>
  <si>
    <t xml:space="preserve">Cilicia</t>
  </si>
  <si>
    <t xml:space="preserve">Conrad</t>
  </si>
  <si>
    <t xml:space="preserve">Hoefer</t>
  </si>
  <si>
    <t xml:space="preserve">Har</t>
  </si>
  <si>
    <t xml:space="preserve">rika</t>
  </si>
  <si>
    <t xml:space="preserve">Ges</t>
  </si>
  <si>
    <t xml:space="preserve">si</t>
  </si>
  <si>
    <t xml:space="preserve">la</t>
  </si>
  <si>
    <t xml:space="preserve">lil</t>
  </si>
  <si>
    <t xml:space="preserve">Hawkwood</t>
  </si>
  <si>
    <t xml:space="preserve">Fogg</t>
  </si>
  <si>
    <t xml:space="preserve">Gumbucket</t>
  </si>
  <si>
    <t xml:space="preserve">Cilie</t>
  </si>
  <si>
    <t xml:space="preserve">Corvin</t>
  </si>
  <si>
    <t xml:space="preserve">Hofstetter</t>
  </si>
  <si>
    <t xml:space="preserve">Hega</t>
  </si>
  <si>
    <t xml:space="preserve">rina</t>
  </si>
  <si>
    <t xml:space="preserve">rig</t>
  </si>
  <si>
    <t xml:space="preserve">Geth</t>
  </si>
  <si>
    <t xml:space="preserve">sil</t>
  </si>
  <si>
    <t xml:space="preserve">lam</t>
  </si>
  <si>
    <t xml:space="preserve">Keeneye</t>
  </si>
  <si>
    <t xml:space="preserve">'44</t>
  </si>
  <si>
    <t xml:space="preserve">Frit</t>
  </si>
  <si>
    <t xml:space="preserve">Guzzlewit</t>
  </si>
  <si>
    <t xml:space="preserve">Clora</t>
  </si>
  <si>
    <t xml:space="preserve">Dagmar</t>
  </si>
  <si>
    <t xml:space="preserve">Jaeger</t>
  </si>
  <si>
    <t xml:space="preserve">Hur</t>
  </si>
  <si>
    <t xml:space="preserve">runa</t>
  </si>
  <si>
    <t xml:space="preserve">rik</t>
  </si>
  <si>
    <t xml:space="preserve">Glor</t>
  </si>
  <si>
    <t xml:space="preserve">sin</t>
  </si>
  <si>
    <t xml:space="preserve">lana</t>
  </si>
  <si>
    <t xml:space="preserve">lir</t>
  </si>
  <si>
    <t xml:space="preserve">Keengaze</t>
  </si>
  <si>
    <t xml:space="preserve">Ful</t>
  </si>
  <si>
    <t xml:space="preserve">Greenacre</t>
  </si>
  <si>
    <t xml:space="preserve">Clothilda</t>
  </si>
  <si>
    <t xml:space="preserve">Dankmar</t>
  </si>
  <si>
    <t xml:space="preserve">Jochutz</t>
  </si>
  <si>
    <t xml:space="preserve">Kad</t>
  </si>
  <si>
    <t xml:space="preserve">runella</t>
  </si>
  <si>
    <t xml:space="preserve">Has</t>
  </si>
  <si>
    <t xml:space="preserve">so</t>
  </si>
  <si>
    <t xml:space="preserve">larna</t>
  </si>
  <si>
    <t xml:space="preserve">lis</t>
  </si>
  <si>
    <t xml:space="preserve">Keensight</t>
  </si>
  <si>
    <t xml:space="preserve">Func</t>
  </si>
  <si>
    <t xml:space="preserve">Greenapple</t>
  </si>
  <si>
    <t xml:space="preserve">Connie</t>
  </si>
  <si>
    <t xml:space="preserve">Dankred</t>
  </si>
  <si>
    <t xml:space="preserve">Jutzenbach</t>
  </si>
  <si>
    <t xml:space="preserve">Kar</t>
  </si>
  <si>
    <t xml:space="preserve">skina</t>
  </si>
  <si>
    <t xml:space="preserve">run</t>
  </si>
  <si>
    <t xml:space="preserve">Hath</t>
  </si>
  <si>
    <t xml:space="preserve">sol</t>
  </si>
  <si>
    <t xml:space="preserve">lath</t>
  </si>
  <si>
    <t xml:space="preserve">lor</t>
  </si>
  <si>
    <t xml:space="preserve">Kindheart</t>
  </si>
  <si>
    <t xml:space="preserve">Gaff</t>
  </si>
  <si>
    <t xml:space="preserve">Greenhill</t>
  </si>
  <si>
    <t xml:space="preserve">Constance</t>
  </si>
  <si>
    <t xml:space="preserve">Dekmar</t>
  </si>
  <si>
    <t xml:space="preserve">Kalb</t>
  </si>
  <si>
    <t xml:space="preserve">Kara</t>
  </si>
  <si>
    <t xml:space="preserve">skinella</t>
  </si>
  <si>
    <t xml:space="preserve">skin</t>
  </si>
  <si>
    <t xml:space="preserve">Hel</t>
  </si>
  <si>
    <t xml:space="preserve">son</t>
  </si>
  <si>
    <t xml:space="preserve">leann</t>
  </si>
  <si>
    <t xml:space="preserve">los</t>
  </si>
  <si>
    <t xml:space="preserve">Kindwater</t>
  </si>
  <si>
    <t xml:space="preserve">Galb</t>
  </si>
  <si>
    <t xml:space="preserve">Grogbelly</t>
  </si>
  <si>
    <t xml:space="preserve">Constanza</t>
  </si>
  <si>
    <t xml:space="preserve">Detlef</t>
  </si>
  <si>
    <t xml:space="preserve">Kaltenbach</t>
  </si>
  <si>
    <t xml:space="preserve">Kaz</t>
  </si>
  <si>
    <t xml:space="preserve">tina</t>
  </si>
  <si>
    <t xml:space="preserve">tin</t>
  </si>
  <si>
    <t xml:space="preserve">Heth</t>
  </si>
  <si>
    <t xml:space="preserve">u</t>
  </si>
  <si>
    <t xml:space="preserve">leath</t>
  </si>
  <si>
    <t xml:space="preserve">mael</t>
  </si>
  <si>
    <t xml:space="preserve">Lightfoot</t>
  </si>
  <si>
    <t xml:space="preserve">Gamm</t>
  </si>
  <si>
    <t xml:space="preserve">Grubb</t>
  </si>
  <si>
    <t xml:space="preserve">Cordelia</t>
  </si>
  <si>
    <t xml:space="preserve">Diebold</t>
  </si>
  <si>
    <t xml:space="preserve">Kraemer</t>
  </si>
  <si>
    <t xml:space="preserve">Kaza</t>
  </si>
  <si>
    <t xml:space="preserve">toka</t>
  </si>
  <si>
    <t xml:space="preserve">tok</t>
  </si>
  <si>
    <t xml:space="preserve">Hith</t>
  </si>
  <si>
    <t xml:space="preserve">ul</t>
  </si>
  <si>
    <t xml:space="preserve">lei</t>
  </si>
  <si>
    <t xml:space="preserve">maen</t>
  </si>
  <si>
    <t xml:space="preserve">l.ightwing</t>
  </si>
  <si>
    <t xml:space="preserve">Gert</t>
  </si>
  <si>
    <t xml:space="preserve">Grumble</t>
  </si>
  <si>
    <t xml:space="preserve">Dema</t>
  </si>
  <si>
    <t xml:space="preserve">Did</t>
  </si>
  <si>
    <t xml:space="preserve">Krebs</t>
  </si>
  <si>
    <t xml:space="preserve">Krag</t>
  </si>
  <si>
    <t xml:space="preserve">trekella</t>
  </si>
  <si>
    <t xml:space="preserve">trek</t>
  </si>
  <si>
    <t xml:space="preserve">lelle</t>
  </si>
  <si>
    <t xml:space="preserve">mair</t>
  </si>
  <si>
    <t xml:space="preserve">Longleap</t>
  </si>
  <si>
    <t xml:space="preserve">Giff</t>
  </si>
  <si>
    <t xml:space="preserve">Harfoot</t>
  </si>
  <si>
    <t xml:space="preserve">Demona</t>
  </si>
  <si>
    <t xml:space="preserve">Dietfried</t>
  </si>
  <si>
    <t xml:space="preserve">Kuhn</t>
  </si>
  <si>
    <t xml:space="preserve">Logaz</t>
  </si>
  <si>
    <t xml:space="preserve">trekina</t>
  </si>
  <si>
    <t xml:space="preserve">trok</t>
  </si>
  <si>
    <t xml:space="preserve">Ind</t>
  </si>
  <si>
    <t xml:space="preserve">leth</t>
  </si>
  <si>
    <t xml:space="preserve">main</t>
  </si>
  <si>
    <t xml:space="preserve">Longroad</t>
  </si>
  <si>
    <t xml:space="preserve">Gild</t>
  </si>
  <si>
    <t xml:space="preserve">Haricot</t>
  </si>
  <si>
    <t xml:space="preserve">Desdemona</t>
  </si>
  <si>
    <t xml:space="preserve">Dieter</t>
  </si>
  <si>
    <t xml:space="preserve">Kummel</t>
  </si>
  <si>
    <t xml:space="preserve">Lok</t>
  </si>
  <si>
    <t xml:space="preserve">troka</t>
  </si>
  <si>
    <t xml:space="preserve">zin</t>
  </si>
  <si>
    <t xml:space="preserve">let</t>
  </si>
  <si>
    <t xml:space="preserve">mai</t>
  </si>
  <si>
    <t xml:space="preserve">Oldmane</t>
  </si>
  <si>
    <t xml:space="preserve">Gon</t>
  </si>
  <si>
    <t xml:space="preserve">Havelock</t>
  </si>
  <si>
    <t xml:space="preserve">Dorthilda</t>
  </si>
  <si>
    <t xml:space="preserve">Dietmar</t>
  </si>
  <si>
    <t xml:space="preserve">Konig</t>
  </si>
  <si>
    <t xml:space="preserve">Lun</t>
  </si>
  <si>
    <t xml:space="preserve">zina</t>
  </si>
  <si>
    <t xml:space="preserve">zor</t>
  </si>
  <si>
    <t xml:space="preserve">Ith</t>
  </si>
  <si>
    <t xml:space="preserve">lielle</t>
  </si>
  <si>
    <t xml:space="preserve">mar</t>
  </si>
  <si>
    <t xml:space="preserve">Oldtower</t>
  </si>
  <si>
    <t xml:space="preserve">Grop</t>
  </si>
  <si>
    <t xml:space="preserve">Hempfire</t>
  </si>
  <si>
    <t xml:space="preserve">Drachena</t>
  </si>
  <si>
    <t xml:space="preserve">Dietmund</t>
  </si>
  <si>
    <t xml:space="preserve">Konigsamen</t>
  </si>
  <si>
    <t xml:space="preserve">Mo</t>
  </si>
  <si>
    <t xml:space="preserve">zora</t>
  </si>
  <si>
    <t xml:space="preserve">iy</t>
  </si>
  <si>
    <t xml:space="preserve">lieth</t>
  </si>
  <si>
    <t xml:space="preserve">mil</t>
  </si>
  <si>
    <t xml:space="preserve">Palemoon</t>
  </si>
  <si>
    <t xml:space="preserve">Gudd</t>
  </si>
  <si>
    <t xml:space="preserve">Hornblower</t>
  </si>
  <si>
    <t xml:space="preserve">Drachilda</t>
  </si>
  <si>
    <t xml:space="preserve">Dietrich</t>
  </si>
  <si>
    <t xml:space="preserve">Lang</t>
  </si>
  <si>
    <t xml:space="preserve">Mola</t>
  </si>
  <si>
    <t xml:space="preserve">Kor</t>
  </si>
  <si>
    <t xml:space="preserve">lyann</t>
  </si>
  <si>
    <t xml:space="preserve">Palewand</t>
  </si>
  <si>
    <t xml:space="preserve">Gump</t>
  </si>
  <si>
    <t xml:space="preserve">Kettlebright</t>
  </si>
  <si>
    <t xml:space="preserve">Edhilda</t>
  </si>
  <si>
    <t xml:space="preserve">Dirk</t>
  </si>
  <si>
    <t xml:space="preserve">Ijnkdorf</t>
  </si>
  <si>
    <t xml:space="preserve">Mor</t>
  </si>
  <si>
    <t xml:space="preserve">Ky</t>
  </si>
  <si>
    <t xml:space="preserve">nelle</t>
  </si>
  <si>
    <t xml:space="preserve">Purelight</t>
  </si>
  <si>
    <t xml:space="preserve">Ham</t>
  </si>
  <si>
    <t xml:space="preserve">Lackstern</t>
  </si>
  <si>
    <t xml:space="preserve">Edith</t>
  </si>
  <si>
    <t xml:space="preserve">Donat</t>
  </si>
  <si>
    <t xml:space="preserve">Liess</t>
  </si>
  <si>
    <t xml:space="preserve">Mora</t>
  </si>
  <si>
    <t xml:space="preserve">Kyr</t>
  </si>
  <si>
    <t xml:space="preserve">nem</t>
  </si>
  <si>
    <t xml:space="preserve">nael</t>
  </si>
  <si>
    <t xml:space="preserve">Puresky</t>
  </si>
  <si>
    <t xml:space="preserve">Hal</t>
  </si>
  <si>
    <t xml:space="preserve">Larkspur</t>
  </si>
  <si>
    <t xml:space="preserve">Edyth</t>
  </si>
  <si>
    <t xml:space="preserve">Durnhelm</t>
  </si>
  <si>
    <t xml:space="preserve">Lebengut</t>
  </si>
  <si>
    <t xml:space="preserve">No</t>
  </si>
  <si>
    <t xml:space="preserve">La</t>
  </si>
  <si>
    <t xml:space="preserve">neth</t>
  </si>
  <si>
    <t xml:space="preserve">naen</t>
  </si>
  <si>
    <t xml:space="preserve">Seagleam</t>
  </si>
  <si>
    <t xml:space="preserve">Hart</t>
  </si>
  <si>
    <t xml:space="preserve">Lilywhite</t>
  </si>
  <si>
    <t xml:space="preserve">Edythe</t>
  </si>
  <si>
    <t xml:space="preserve">Eber</t>
  </si>
  <si>
    <t xml:space="preserve">Lutzen</t>
  </si>
  <si>
    <t xml:space="preserve">Nola</t>
  </si>
  <si>
    <t xml:space="preserve">Lan</t>
  </si>
  <si>
    <t xml:space="preserve">ni</t>
  </si>
  <si>
    <t xml:space="preserve">naer</t>
  </si>
  <si>
    <t xml:space="preserve">Seamist</t>
  </si>
  <si>
    <t xml:space="preserve">Harp</t>
  </si>
  <si>
    <t xml:space="preserve">Longbelt</t>
  </si>
  <si>
    <t xml:space="preserve">Eleanor</t>
  </si>
  <si>
    <t xml:space="preserve">Eckel</t>
  </si>
  <si>
    <t xml:space="preserve">Machholt</t>
  </si>
  <si>
    <t xml:space="preserve">Nor</t>
  </si>
  <si>
    <t xml:space="preserve">Lil</t>
  </si>
  <si>
    <t xml:space="preserve">niell</t>
  </si>
  <si>
    <t xml:space="preserve">nail</t>
  </si>
  <si>
    <t xml:space="preserve">Shadowhelm</t>
  </si>
  <si>
    <t xml:space="preserve">Jac</t>
  </si>
  <si>
    <t xml:space="preserve">Longchalk</t>
  </si>
  <si>
    <t xml:space="preserve">Elinor</t>
  </si>
  <si>
    <t xml:space="preserve">Eckhart</t>
  </si>
  <si>
    <t xml:space="preserve">Meusmann</t>
  </si>
  <si>
    <t xml:space="preserve">Noran</t>
  </si>
  <si>
    <t xml:space="preserve">Lim</t>
  </si>
  <si>
    <t xml:space="preserve">niella</t>
  </si>
  <si>
    <t xml:space="preserve">nair</t>
  </si>
  <si>
    <t xml:space="preserve">Shadowseer</t>
  </si>
  <si>
    <t xml:space="preserve">Jas</t>
  </si>
  <si>
    <t xml:space="preserve">Manglepie</t>
  </si>
  <si>
    <t xml:space="preserve">Elisinda</t>
  </si>
  <si>
    <t xml:space="preserve">Edgar</t>
  </si>
  <si>
    <t xml:space="preserve">Meyer</t>
  </si>
  <si>
    <t xml:space="preserve">Nun</t>
  </si>
  <si>
    <t xml:space="preserve">Lith</t>
  </si>
  <si>
    <t xml:space="preserve">nith</t>
  </si>
  <si>
    <t xml:space="preserve">nal</t>
  </si>
  <si>
    <t xml:space="preserve">Shadowstar</t>
  </si>
  <si>
    <t xml:space="preserve">Jasp</t>
  </si>
  <si>
    <t xml:space="preserve">Marrow</t>
  </si>
  <si>
    <t xml:space="preserve">Elsina</t>
  </si>
  <si>
    <t xml:space="preserve">Edmund</t>
  </si>
  <si>
    <t xml:space="preserve">Mohr</t>
  </si>
  <si>
    <t xml:space="preserve">Oda</t>
  </si>
  <si>
    <t xml:space="preserve">Loth</t>
  </si>
  <si>
    <t xml:space="preserve">ras</t>
  </si>
  <si>
    <t xml:space="preserve">nan</t>
  </si>
  <si>
    <t xml:space="preserve">Sharpblade</t>
  </si>
  <si>
    <t xml:space="preserve">Joe</t>
  </si>
  <si>
    <t xml:space="preserve">Meadowdown</t>
  </si>
  <si>
    <t xml:space="preserve">Ella</t>
  </si>
  <si>
    <t xml:space="preserve">Edwin</t>
  </si>
  <si>
    <t xml:space="preserve">Muller</t>
  </si>
  <si>
    <t xml:space="preserve">Oka</t>
  </si>
  <si>
    <t xml:space="preserve">Mai</t>
  </si>
  <si>
    <t xml:space="preserve">reann</t>
  </si>
  <si>
    <t xml:space="preserve">nar</t>
  </si>
  <si>
    <t xml:space="preserve">Sharpspear</t>
  </si>
  <si>
    <t xml:space="preserve">Lac</t>
  </si>
  <si>
    <t xml:space="preserve">Meadowsweet</t>
  </si>
  <si>
    <t xml:space="preserve">Ellene</t>
  </si>
  <si>
    <t xml:space="preserve">Ehrhart</t>
  </si>
  <si>
    <t xml:space="preserve">Nachtmann</t>
  </si>
  <si>
    <t xml:space="preserve">Olla</t>
  </si>
  <si>
    <t xml:space="preserve">Mar</t>
  </si>
  <si>
    <t xml:space="preserve">rell</t>
  </si>
  <si>
    <t xml:space="preserve">neal</t>
  </si>
  <si>
    <t xml:space="preserve">Shiningmoon</t>
  </si>
  <si>
    <t xml:space="preserve">Millpond</t>
  </si>
  <si>
    <t xml:space="preserve">Ellinde</t>
  </si>
  <si>
    <t xml:space="preserve">Ehrl</t>
  </si>
  <si>
    <t xml:space="preserve">Naubhof</t>
  </si>
  <si>
    <t xml:space="preserve">Olf</t>
  </si>
  <si>
    <t xml:space="preserve">Mas</t>
  </si>
  <si>
    <t xml:space="preserve">relle</t>
  </si>
  <si>
    <t xml:space="preserve">nean</t>
  </si>
  <si>
    <t xml:space="preserve">Shininghelm</t>
  </si>
  <si>
    <t xml:space="preserve">Lob</t>
  </si>
  <si>
    <t xml:space="preserve">Muggins</t>
  </si>
  <si>
    <t xml:space="preserve">Eloise</t>
  </si>
  <si>
    <t xml:space="preserve">Ehrwig</t>
  </si>
  <si>
    <t xml:space="preserve">Netzhoch</t>
  </si>
  <si>
    <t xml:space="preserve">Oth</t>
  </si>
  <si>
    <t xml:space="preserve">Math</t>
  </si>
  <si>
    <t xml:space="preserve">rielle</t>
  </si>
  <si>
    <t xml:space="preserve">near</t>
  </si>
  <si>
    <t xml:space="preserve">Slenderblade</t>
  </si>
  <si>
    <t xml:space="preserve">Lott</t>
  </si>
  <si>
    <t xml:space="preserve">Mugwort</t>
  </si>
  <si>
    <t xml:space="preserve">Elsa</t>
  </si>
  <si>
    <t xml:space="preserve">Eldred</t>
  </si>
  <si>
    <t xml:space="preserve">Neumann</t>
  </si>
  <si>
    <t xml:space="preserve">Othra</t>
  </si>
  <si>
    <t xml:space="preserve">Me</t>
  </si>
  <si>
    <t xml:space="preserve">ris</t>
  </si>
  <si>
    <t xml:space="preserve">nil</t>
  </si>
  <si>
    <t xml:space="preserve">Slenderwand</t>
  </si>
  <si>
    <t xml:space="preserve">Lud</t>
  </si>
  <si>
    <t xml:space="preserve">Neddly</t>
  </si>
  <si>
    <t xml:space="preserve">Elsbeth</t>
  </si>
  <si>
    <t xml:space="preserve">Elmeric</t>
  </si>
  <si>
    <t xml:space="preserve">Niederlitz</t>
  </si>
  <si>
    <t xml:space="preserve">Ro</t>
  </si>
  <si>
    <t xml:space="preserve">Mes</t>
  </si>
  <si>
    <t xml:space="preserve">rith</t>
  </si>
  <si>
    <t xml:space="preserve">Soaringleaf</t>
  </si>
  <si>
    <t xml:space="preserve">Lure</t>
  </si>
  <si>
    <t xml:space="preserve">Oddfoot</t>
  </si>
  <si>
    <t xml:space="preserve">Elspeth</t>
  </si>
  <si>
    <t xml:space="preserve">Emil</t>
  </si>
  <si>
    <t xml:space="preserve">Nuhr</t>
  </si>
  <si>
    <t xml:space="preserve">Ror</t>
  </si>
  <si>
    <t xml:space="preserve">Meth</t>
  </si>
  <si>
    <t xml:space="preserve">rys</t>
  </si>
  <si>
    <t xml:space="preserve">Soaringsun</t>
  </si>
  <si>
    <t xml:space="preserve">Mad</t>
  </si>
  <si>
    <t xml:space="preserve">Overhill</t>
  </si>
  <si>
    <t xml:space="preserve">Elyn</t>
  </si>
  <si>
    <t xml:space="preserve">Engel</t>
  </si>
  <si>
    <t xml:space="preserve">Oberholtzer</t>
  </si>
  <si>
    <t xml:space="preserve">Roran</t>
  </si>
  <si>
    <t xml:space="preserve">Men</t>
  </si>
  <si>
    <t xml:space="preserve">sar</t>
  </si>
  <si>
    <t xml:space="preserve">nis</t>
  </si>
  <si>
    <t xml:space="preserve">Starbrow</t>
  </si>
  <si>
    <t xml:space="preserve">Mag</t>
  </si>
  <si>
    <t xml:space="preserve">Patchpetal</t>
  </si>
  <si>
    <t xml:space="preserve">Emagunda</t>
  </si>
  <si>
    <t xml:space="preserve">Engelbert</t>
  </si>
  <si>
    <t xml:space="preserve">Ohrsten</t>
  </si>
  <si>
    <t xml:space="preserve">Ska</t>
  </si>
  <si>
    <t xml:space="preserve">sath</t>
  </si>
  <si>
    <t xml:space="preserve">Starfire</t>
  </si>
  <si>
    <t xml:space="preserve">Man</t>
  </si>
  <si>
    <t xml:space="preserve">Pennyman</t>
  </si>
  <si>
    <t xml:space="preserve">Emelia</t>
  </si>
  <si>
    <t xml:space="preserve">Engelbrecht</t>
  </si>
  <si>
    <t xml:space="preserve">Otzlowe</t>
  </si>
  <si>
    <t xml:space="preserve">Skalla</t>
  </si>
  <si>
    <t xml:space="preserve">Mort</t>
  </si>
  <si>
    <t xml:space="preserve">ser</t>
  </si>
  <si>
    <t xml:space="preserve">rea</t>
  </si>
  <si>
    <t xml:space="preserve">Stargaze</t>
  </si>
  <si>
    <t xml:space="preserve">May</t>
  </si>
  <si>
    <t xml:space="preserve">Quickblossom</t>
  </si>
  <si>
    <t xml:space="preserve">Emme</t>
  </si>
  <si>
    <t xml:space="preserve">Engelhart</t>
  </si>
  <si>
    <t xml:space="preserve">Reichert</t>
  </si>
  <si>
    <t xml:space="preserve">Skalf</t>
  </si>
  <si>
    <t xml:space="preserve">Nal</t>
  </si>
  <si>
    <t xml:space="preserve">seth</t>
  </si>
  <si>
    <t xml:space="preserve">Strongarrow</t>
  </si>
  <si>
    <t xml:space="preserve">Mer</t>
  </si>
  <si>
    <t xml:space="preserve">Quiggly</t>
  </si>
  <si>
    <t xml:space="preserve">Emmalyn</t>
  </si>
  <si>
    <t xml:space="preserve">Eodred</t>
  </si>
  <si>
    <t xml:space="preserve">Reifsneider</t>
  </si>
  <si>
    <t xml:space="preserve">Skar</t>
  </si>
  <si>
    <t xml:space="preserve">Nar</t>
  </si>
  <si>
    <t xml:space="preserve">sir</t>
  </si>
  <si>
    <t xml:space="preserve">Stronghand</t>
  </si>
  <si>
    <t xml:space="preserve">Mul</t>
  </si>
  <si>
    <t xml:space="preserve">Quivergrass</t>
  </si>
  <si>
    <t xml:space="preserve">Emmanuel</t>
  </si>
  <si>
    <t xml:space="preserve">Eomund</t>
  </si>
  <si>
    <t xml:space="preserve">Riese</t>
  </si>
  <si>
    <t xml:space="preserve">Skor</t>
  </si>
  <si>
    <t xml:space="preserve">Nen</t>
  </si>
  <si>
    <t xml:space="preserve">sith</t>
  </si>
  <si>
    <t xml:space="preserve">riol</t>
  </si>
  <si>
    <t xml:space="preserve">Strongtower</t>
  </si>
  <si>
    <t xml:space="preserve">Mure</t>
  </si>
  <si>
    <t xml:space="preserve">Rattlebone</t>
  </si>
  <si>
    <t xml:space="preserve">Emerlinde</t>
  </si>
  <si>
    <t xml:space="preserve">Erdman</t>
  </si>
  <si>
    <t xml:space="preserve">Rohrig</t>
  </si>
  <si>
    <t xml:space="preserve">Skora</t>
  </si>
  <si>
    <t xml:space="preserve">sor</t>
  </si>
  <si>
    <t xml:space="preserve">rion</t>
  </si>
  <si>
    <t xml:space="preserve">Silverdawn</t>
  </si>
  <si>
    <t xml:space="preserve">Murd</t>
  </si>
  <si>
    <t xml:space="preserve">Ridgepole</t>
  </si>
  <si>
    <t xml:space="preserve">Emerlyn</t>
  </si>
  <si>
    <t xml:space="preserve">Erdred</t>
  </si>
  <si>
    <t xml:space="preserve">Reiss</t>
  </si>
  <si>
    <t xml:space="preserve">Snor</t>
  </si>
  <si>
    <t xml:space="preserve">Norl</t>
  </si>
  <si>
    <t xml:space="preserve">soth</t>
  </si>
  <si>
    <t xml:space="preserve">rior</t>
  </si>
  <si>
    <t xml:space="preserve">Silverhair</t>
  </si>
  <si>
    <t xml:space="preserve">Nag</t>
  </si>
  <si>
    <t xml:space="preserve">Riverbank</t>
  </si>
  <si>
    <t xml:space="preserve">Erica</t>
  </si>
  <si>
    <t xml:space="preserve">Erkenbrand</t>
  </si>
  <si>
    <t xml:space="preserve">Schaffer</t>
  </si>
  <si>
    <t xml:space="preserve">Snora</t>
  </si>
  <si>
    <t xml:space="preserve">Ri</t>
  </si>
  <si>
    <t xml:space="preserve">shar</t>
  </si>
  <si>
    <t xml:space="preserve">riorl</t>
  </si>
  <si>
    <t xml:space="preserve">Silverleaf</t>
  </si>
  <si>
    <t xml:space="preserve">Nell</t>
  </si>
  <si>
    <t xml:space="preserve">Rook</t>
  </si>
  <si>
    <t xml:space="preserve">Ermina</t>
  </si>
  <si>
    <t xml:space="preserve">Erasmus</t>
  </si>
  <si>
    <t xml:space="preserve">Schaumer</t>
  </si>
  <si>
    <t xml:space="preserve">Svcn</t>
  </si>
  <si>
    <t xml:space="preserve">Riabb</t>
  </si>
  <si>
    <t xml:space="preserve">sher</t>
  </si>
  <si>
    <t xml:space="preserve">riorn</t>
  </si>
  <si>
    <t xml:space="preserve">Sure–eye</t>
  </si>
  <si>
    <t xml:space="preserve">Nobb</t>
  </si>
  <si>
    <t xml:space="preserve">Rumplebreek</t>
  </si>
  <si>
    <t xml:space="preserve">Erminlind</t>
  </si>
  <si>
    <t xml:space="preserve">Erich</t>
  </si>
  <si>
    <t xml:space="preserve">Scherer</t>
  </si>
  <si>
    <t xml:space="preserve">Thar</t>
  </si>
  <si>
    <t xml:space="preserve">Riann</t>
  </si>
  <si>
    <t xml:space="preserve">shir</t>
  </si>
  <si>
    <t xml:space="preserve">rir</t>
  </si>
  <si>
    <t xml:space="preserve">Surehand</t>
  </si>
  <si>
    <t xml:space="preserve">Od</t>
  </si>
  <si>
    <t xml:space="preserve">Sandyhill</t>
  </si>
  <si>
    <t xml:space="preserve">Ermintrude</t>
  </si>
  <si>
    <t xml:space="preserve">Erman</t>
  </si>
  <si>
    <t xml:space="preserve">Schultz</t>
  </si>
  <si>
    <t xml:space="preserve">Trior</t>
  </si>
  <si>
    <t xml:space="preserve">Rid</t>
  </si>
  <si>
    <t xml:space="preserve">sys</t>
  </si>
  <si>
    <t xml:space="preserve">ryel</t>
  </si>
  <si>
    <t xml:space="preserve">Swiftbow</t>
  </si>
  <si>
    <t xml:space="preserve">Og</t>
  </si>
  <si>
    <t xml:space="preserve">Shakebelly</t>
  </si>
  <si>
    <t xml:space="preserve">Esmaralda</t>
  </si>
  <si>
    <t xml:space="preserve">Ernst</t>
  </si>
  <si>
    <t xml:space="preserve">Schleiermacher</t>
  </si>
  <si>
    <t xml:space="preserve">Thora</t>
  </si>
  <si>
    <t xml:space="preserve">Riell</t>
  </si>
  <si>
    <t xml:space="preserve">tar</t>
  </si>
  <si>
    <t xml:space="preserve">taen</t>
  </si>
  <si>
    <t xml:space="preserve">Swifthand</t>
  </si>
  <si>
    <t xml:space="preserve">Old</t>
  </si>
  <si>
    <t xml:space="preserve">Shufflefoot</t>
  </si>
  <si>
    <t xml:space="preserve">Estelle</t>
  </si>
  <si>
    <t xml:space="preserve">Erwin</t>
  </si>
  <si>
    <t xml:space="preserve">Schreiber</t>
  </si>
  <si>
    <t xml:space="preserve">Thron</t>
  </si>
  <si>
    <t xml:space="preserve">Rien</t>
  </si>
  <si>
    <t xml:space="preserve">teal</t>
  </si>
  <si>
    <t xml:space="preserve">tair</t>
  </si>
  <si>
    <t xml:space="preserve">Swiftwing</t>
  </si>
  <si>
    <t xml:space="preserve">Pipp</t>
  </si>
  <si>
    <t xml:space="preserve">Sparrow</t>
  </si>
  <si>
    <t xml:space="preserve">Etheldreda</t>
  </si>
  <si>
    <t xml:space="preserve">Eugen</t>
  </si>
  <si>
    <t xml:space="preserve">Schwalb</t>
  </si>
  <si>
    <t xml:space="preserve">Thrun</t>
  </si>
  <si>
    <t xml:space="preserve">Ruth</t>
  </si>
  <si>
    <t xml:space="preserve">teann</t>
  </si>
  <si>
    <t xml:space="preserve">tain</t>
  </si>
  <si>
    <t xml:space="preserve">Tallbeam</t>
  </si>
  <si>
    <t xml:space="preserve">Podd</t>
  </si>
  <si>
    <t xml:space="preserve">Stonewort</t>
  </si>
  <si>
    <t xml:space="preserve">Ethelind</t>
  </si>
  <si>
    <t xml:space="preserve">Eustasius</t>
  </si>
  <si>
    <t xml:space="preserve">Steiner</t>
  </si>
  <si>
    <t xml:space="preserve">Triura</t>
  </si>
  <si>
    <t xml:space="preserve">Ryn</t>
  </si>
  <si>
    <t xml:space="preserve">ter</t>
  </si>
  <si>
    <t xml:space="preserve">than</t>
  </si>
  <si>
    <t xml:space="preserve">Tallhelm</t>
  </si>
  <si>
    <t xml:space="preserve">Pore</t>
  </si>
  <si>
    <t xml:space="preserve">Tallowman</t>
  </si>
  <si>
    <t xml:space="preserve">Ethelreda</t>
  </si>
  <si>
    <t xml:space="preserve">Ewald</t>
  </si>
  <si>
    <t xml:space="preserve">Tabbeck</t>
  </si>
  <si>
    <t xml:space="preserve">Un</t>
  </si>
  <si>
    <t xml:space="preserve">Tab</t>
  </si>
  <si>
    <t xml:space="preserve">thea</t>
  </si>
  <si>
    <t xml:space="preserve">thar</t>
  </si>
  <si>
    <t xml:space="preserve">Tenderheart</t>
  </si>
  <si>
    <t xml:space="preserve">Riff</t>
  </si>
  <si>
    <t xml:space="preserve">Talltree</t>
  </si>
  <si>
    <t xml:space="preserve">Fay</t>
  </si>
  <si>
    <t xml:space="preserve">Fabian</t>
  </si>
  <si>
    <t xml:space="preserve">Teuber</t>
  </si>
  <si>
    <t xml:space="preserve">Utha</t>
  </si>
  <si>
    <t xml:space="preserve">Tal</t>
  </si>
  <si>
    <t xml:space="preserve">ther</t>
  </si>
  <si>
    <t xml:space="preserve">thel</t>
  </si>
  <si>
    <t xml:space="preserve">Tendersong</t>
  </si>
  <si>
    <t xml:space="preserve">Rip</t>
  </si>
  <si>
    <t xml:space="preserve">Tanglefoot</t>
  </si>
  <si>
    <t xml:space="preserve">Frieda</t>
  </si>
  <si>
    <t xml:space="preserve">Faustus</t>
  </si>
  <si>
    <t xml:space="preserve">Tolzen</t>
  </si>
  <si>
    <t xml:space="preserve">Ulla</t>
  </si>
  <si>
    <t xml:space="preserve">Tan</t>
  </si>
  <si>
    <t xml:space="preserve">thi</t>
  </si>
  <si>
    <t xml:space="preserve">thil</t>
  </si>
  <si>
    <t xml:space="preserve">Truefriend</t>
  </si>
  <si>
    <t xml:space="preserve">Rob</t>
  </si>
  <si>
    <t xml:space="preserve">Thistlewood</t>
  </si>
  <si>
    <t xml:space="preserve">Friedhilda</t>
  </si>
  <si>
    <t xml:space="preserve">Felix</t>
  </si>
  <si>
    <t xml:space="preserve">Trachsel</t>
  </si>
  <si>
    <t xml:space="preserve">Vala</t>
  </si>
  <si>
    <t xml:space="preserve">Tar</t>
  </si>
  <si>
    <t xml:space="preserve">thryn</t>
  </si>
  <si>
    <t xml:space="preserve">thir</t>
  </si>
  <si>
    <t xml:space="preserve">Trueseer</t>
  </si>
  <si>
    <t xml:space="preserve">Sam</t>
  </si>
  <si>
    <t xml:space="preserve">Thornpocket</t>
  </si>
  <si>
    <t xml:space="preserve">Friedrun</t>
  </si>
  <si>
    <t xml:space="preserve">Ferdinand</t>
  </si>
  <si>
    <t xml:space="preserve">Weber</t>
  </si>
  <si>
    <t xml:space="preserve">Var</t>
  </si>
  <si>
    <t xml:space="preserve">Teth</t>
  </si>
  <si>
    <t xml:space="preserve">thyn</t>
  </si>
  <si>
    <t xml:space="preserve">thin</t>
  </si>
  <si>
    <t xml:space="preserve">Wiseheart</t>
  </si>
  <si>
    <t xml:space="preserve">Supp</t>
  </si>
  <si>
    <t xml:space="preserve">Tumblewine</t>
  </si>
  <si>
    <t xml:space="preserve">Friedrica</t>
  </si>
  <si>
    <t xml:space="preserve">Fleugweiner</t>
  </si>
  <si>
    <t xml:space="preserve">Wechsler</t>
  </si>
  <si>
    <t xml:space="preserve">Vara</t>
  </si>
  <si>
    <t xml:space="preserve">Tel</t>
  </si>
  <si>
    <t xml:space="preserve">'fir</t>
  </si>
  <si>
    <t xml:space="preserve">thril</t>
  </si>
  <si>
    <t xml:space="preserve">Wisewind</t>
  </si>
  <si>
    <t xml:space="preserve">Taff</t>
  </si>
  <si>
    <t xml:space="preserve">Tumpwell</t>
  </si>
  <si>
    <t xml:space="preserve">Gabby</t>
  </si>
  <si>
    <t xml:space="preserve">Fosten</t>
  </si>
  <si>
    <t xml:space="preserve">Wirtz</t>
  </si>
  <si>
    <t xml:space="preserve">Zak</t>
  </si>
  <si>
    <t xml:space="preserve">Tor</t>
  </si>
  <si>
    <t xml:space="preserve">tor</t>
  </si>
  <si>
    <t xml:space="preserve">thrin</t>
  </si>
  <si>
    <t xml:space="preserve">Whitelock</t>
  </si>
  <si>
    <t xml:space="preserve">Talb</t>
  </si>
  <si>
    <t xml:space="preserve">Whiteflower</t>
  </si>
  <si>
    <t xml:space="preserve">Gabriele</t>
  </si>
  <si>
    <t xml:space="preserve">Franz</t>
  </si>
  <si>
    <t xml:space="preserve">Widmann</t>
  </si>
  <si>
    <t xml:space="preserve">Zaka</t>
  </si>
  <si>
    <t xml:space="preserve">Ty</t>
  </si>
  <si>
    <t xml:space="preserve">tos</t>
  </si>
  <si>
    <t xml:space="preserve">thwe</t>
  </si>
  <si>
    <t xml:space="preserve">Whitereed</t>
  </si>
  <si>
    <t xml:space="preserve">Talc</t>
  </si>
  <si>
    <t xml:space="preserve">Whitethorn</t>
  </si>
  <si>
    <t xml:space="preserve">Galina</t>
  </si>
  <si>
    <t xml:space="preserve">Frediger</t>
  </si>
  <si>
    <t xml:space="preserve">Widmer</t>
  </si>
  <si>
    <t xml:space="preserve">Zakan</t>
  </si>
  <si>
    <t xml:space="preserve">Ul</t>
  </si>
  <si>
    <t xml:space="preserve">tryan</t>
  </si>
  <si>
    <t xml:space="preserve">til</t>
  </si>
  <si>
    <t xml:space="preserve">Whitetor</t>
  </si>
  <si>
    <t xml:space="preserve">Tay</t>
  </si>
  <si>
    <t xml:space="preserve">Widgeon</t>
  </si>
  <si>
    <t xml:space="preserve">Gena</t>
  </si>
  <si>
    <t xml:space="preserve">Fredric</t>
  </si>
  <si>
    <t xml:space="preserve">Veit</t>
  </si>
  <si>
    <t xml:space="preserve">Zar</t>
  </si>
  <si>
    <t xml:space="preserve">Urn</t>
  </si>
  <si>
    <t xml:space="preserve">trys</t>
  </si>
  <si>
    <t xml:space="preserve">Youngleaf</t>
  </si>
  <si>
    <t xml:space="preserve">Tom</t>
  </si>
  <si>
    <t xml:space="preserve">Willowand</t>
  </si>
  <si>
    <t xml:space="preserve">Genevieve</t>
  </si>
  <si>
    <t xml:space="preserve">Friebald</t>
  </si>
  <si>
    <t xml:space="preserve">Vogt</t>
  </si>
  <si>
    <t xml:space="preserve">Zara</t>
  </si>
  <si>
    <t xml:space="preserve">Ur</t>
  </si>
  <si>
    <t xml:space="preserve">yll</t>
  </si>
  <si>
    <t xml:space="preserve">tis</t>
  </si>
  <si>
    <t xml:space="preserve">Youngstar</t>
  </si>
  <si>
    <t xml:space="preserve">Wald</t>
  </si>
  <si>
    <t xml:space="preserve">Winchgirdle</t>
  </si>
  <si>
    <t xml:space="preserve">Genoveva</t>
  </si>
  <si>
    <t xml:space="preserve">Friedrich</t>
  </si>
  <si>
    <t xml:space="preserve">Vogel</t>
  </si>
  <si>
    <t xml:space="preserve">Zam</t>
  </si>
  <si>
    <t xml:space="preserve">Yr</t>
  </si>
  <si>
    <t xml:space="preserve">yrs</t>
  </si>
  <si>
    <t xml:space="preserve">we</t>
  </si>
  <si>
    <t xml:space="preserve">Youngwood</t>
  </si>
  <si>
    <t xml:space="preserve">Watt</t>
  </si>
  <si>
    <t xml:space="preserve">Windblossom</t>
  </si>
  <si>
    <t xml:space="preserve">Gerberga</t>
  </si>
  <si>
    <t xml:space="preserve">Gawin</t>
  </si>
  <si>
    <t xml:space="preserve">Zumwald</t>
  </si>
  <si>
    <t xml:space="preserve">Zama</t>
  </si>
  <si>
    <t xml:space="preserve">Yv</t>
  </si>
  <si>
    <t xml:space="preserve">ys</t>
  </si>
  <si>
    <t xml:space="preserve">yan</t>
  </si>
  <si>
    <t xml:space="preserve">Will</t>
  </si>
  <si>
    <t xml:space="preserve">Wrinkleberry</t>
  </si>
  <si>
    <t xml:space="preserve">Gerda</t>
  </si>
  <si>
    <t xml:space="preserve">Gerber</t>
  </si>
  <si>
    <t xml:space="preserve">Gerlinde</t>
  </si>
  <si>
    <t xml:space="preserve">Gerhart</t>
  </si>
  <si>
    <t xml:space="preserve">Gertie</t>
  </si>
  <si>
    <t xml:space="preserve">Gerlach</t>
  </si>
  <si>
    <t xml:space="preserve">Gertrud</t>
  </si>
  <si>
    <t xml:space="preserve">Gernar</t>
  </si>
  <si>
    <t xml:space="preserve">Greta</t>
  </si>
  <si>
    <t xml:space="preserve">Gerolf</t>
  </si>
  <si>
    <t xml:space="preserve">Gretchen</t>
  </si>
  <si>
    <t xml:space="preserve">Gilbrecht</t>
  </si>
  <si>
    <t xml:space="preserve">Grizelda</t>
  </si>
  <si>
    <t xml:space="preserve">Gisbert</t>
  </si>
  <si>
    <t xml:space="preserve">Grunhilda</t>
  </si>
  <si>
    <t xml:space="preserve">Giselbrecht</t>
  </si>
  <si>
    <t xml:space="preserve">Gudrun</t>
  </si>
  <si>
    <t xml:space="preserve">Gismar</t>
  </si>
  <si>
    <t xml:space="preserve">Gudryn</t>
  </si>
  <si>
    <t xml:space="preserve">Goran</t>
  </si>
  <si>
    <t xml:space="preserve">Hanna</t>
  </si>
  <si>
    <t xml:space="preserve">Gosbert</t>
  </si>
  <si>
    <t xml:space="preserve">Hedwig</t>
  </si>
  <si>
    <t xml:space="preserve">Goswin</t>
  </si>
  <si>
    <t xml:space="preserve">Heidi</t>
  </si>
  <si>
    <t xml:space="preserve">Gotfried</t>
  </si>
  <si>
    <t xml:space="preserve">Heidrun</t>
  </si>
  <si>
    <t xml:space="preserve">Gothard</t>
  </si>
  <si>
    <t xml:space="preserve">Helga</t>
  </si>
  <si>
    <t xml:space="preserve">Gottolf</t>
  </si>
  <si>
    <t xml:space="preserve">Herlinde</t>
  </si>
  <si>
    <t xml:space="preserve">Gotwin</t>
  </si>
  <si>
    <t xml:space="preserve">Herwig</t>
  </si>
  <si>
    <t xml:space="preserve">Gregor</t>
  </si>
  <si>
    <t xml:space="preserve">Hilda</t>
  </si>
  <si>
    <t xml:space="preserve">Greimold</t>
  </si>
  <si>
    <t xml:space="preserve">Hildegart</t>
  </si>
  <si>
    <t xml:space="preserve">Grimwold</t>
  </si>
  <si>
    <t xml:space="preserve">Hildegund</t>
  </si>
  <si>
    <t xml:space="preserve">Griswold</t>
  </si>
  <si>
    <t xml:space="preserve">Honoria</t>
  </si>
  <si>
    <t xml:space="preserve">Guido</t>
  </si>
  <si>
    <t xml:space="preserve">Ida</t>
  </si>
  <si>
    <t xml:space="preserve">Gundolf</t>
  </si>
  <si>
    <t xml:space="preserve">Ingrid</t>
  </si>
  <si>
    <t xml:space="preserve">Gundred</t>
  </si>
  <si>
    <t xml:space="preserve">Ingrun</t>
  </si>
  <si>
    <t xml:space="preserve">Gunnar</t>
  </si>
  <si>
    <t xml:space="preserve">Ingrund</t>
  </si>
  <si>
    <t xml:space="preserve">Gunter</t>
  </si>
  <si>
    <t xml:space="preserve">Irmella</t>
  </si>
  <si>
    <t xml:space="preserve">Gunther</t>
  </si>
  <si>
    <t xml:space="preserve">Irmine</t>
  </si>
  <si>
    <t xml:space="preserve">Gustaf</t>
  </si>
  <si>
    <t xml:space="preserve">Isabella</t>
  </si>
  <si>
    <t xml:space="preserve">Hadred</t>
  </si>
  <si>
    <t xml:space="preserve">Isadora</t>
  </si>
  <si>
    <t xml:space="preserve">Hadwin</t>
  </si>
  <si>
    <t xml:space="preserve">Isolde</t>
  </si>
  <si>
    <t xml:space="preserve">Hagar</t>
  </si>
  <si>
    <t xml:space="preserve">Jocelin</t>
  </si>
  <si>
    <t xml:space="preserve">Hagen</t>
  </si>
  <si>
    <t xml:space="preserve">Johanna</t>
  </si>
  <si>
    <t xml:space="preserve">Haldred</t>
  </si>
  <si>
    <t xml:space="preserve">Josie</t>
  </si>
  <si>
    <t xml:space="preserve">Halman</t>
  </si>
  <si>
    <t xml:space="preserve">Karin</t>
  </si>
  <si>
    <t xml:space="preserve">Hamlyn</t>
  </si>
  <si>
    <t xml:space="preserve">Katarine</t>
  </si>
  <si>
    <t xml:space="preserve">Hans</t>
  </si>
  <si>
    <t xml:space="preserve">Katheryn</t>
  </si>
  <si>
    <t xml:space="preserve">Harbrand</t>
  </si>
  <si>
    <t xml:space="preserve">Katharina</t>
  </si>
  <si>
    <t xml:space="preserve">Harman</t>
  </si>
  <si>
    <t xml:space="preserve">Katerine</t>
  </si>
  <si>
    <t xml:space="preserve">Hartmann</t>
  </si>
  <si>
    <t xml:space="preserve">Keterlind</t>
  </si>
  <si>
    <t xml:space="preserve">Haug</t>
  </si>
  <si>
    <t xml:space="preserve">Keterlyn</t>
  </si>
  <si>
    <t xml:space="preserve">Heidric</t>
  </si>
  <si>
    <t xml:space="preserve">Kitty</t>
  </si>
  <si>
    <t xml:space="preserve">Heimar</t>
  </si>
  <si>
    <t xml:space="preserve">Kristen</t>
  </si>
  <si>
    <t xml:space="preserve">Heinfried</t>
  </si>
  <si>
    <t xml:space="preserve">Kristena</t>
  </si>
  <si>
    <t xml:space="preserve">Heinman</t>
  </si>
  <si>
    <t xml:space="preserve">Kristyn</t>
  </si>
  <si>
    <t xml:space="preserve">Heinrich</t>
  </si>
  <si>
    <t xml:space="preserve">Kirsten</t>
  </si>
  <si>
    <t xml:space="preserve">Heinz</t>
  </si>
  <si>
    <t xml:space="preserve">Kirstyn</t>
  </si>
  <si>
    <t xml:space="preserve">Helmut</t>
  </si>
  <si>
    <t xml:space="preserve">Lavina</t>
  </si>
  <si>
    <t xml:space="preserve">Henlyn</t>
  </si>
  <si>
    <t xml:space="preserve">Lavinia</t>
  </si>
  <si>
    <t xml:space="preserve">Hermann</t>
  </si>
  <si>
    <t xml:space="preserve">Leanor</t>
  </si>
  <si>
    <t xml:space="preserve">Herwin</t>
  </si>
  <si>
    <t xml:space="preserve">Leanora</t>
  </si>
  <si>
    <t xml:space="preserve">Hieronymus</t>
  </si>
  <si>
    <t xml:space="preserve">Leticia</t>
  </si>
  <si>
    <t xml:space="preserve">Hildebart</t>
  </si>
  <si>
    <t xml:space="preserve">Letty</t>
  </si>
  <si>
    <t xml:space="preserve">Hildebrand</t>
  </si>
  <si>
    <t xml:space="preserve">Lena</t>
  </si>
  <si>
    <t xml:space="preserve">Hildemar</t>
  </si>
  <si>
    <t xml:space="preserve">Lenora</t>
  </si>
  <si>
    <t xml:space="preserve">Hildemund</t>
  </si>
  <si>
    <t xml:space="preserve">Lisa</t>
  </si>
  <si>
    <t xml:space="preserve">Hildred</t>
  </si>
  <si>
    <t xml:space="preserve">Lisbeth</t>
  </si>
  <si>
    <t xml:space="preserve">Hildric</t>
  </si>
  <si>
    <t xml:space="preserve">Lizzie</t>
  </si>
  <si>
    <t xml:space="preserve">Horst</t>
  </si>
  <si>
    <t xml:space="preserve">Lorinda</t>
  </si>
  <si>
    <t xml:space="preserve">Hugo</t>
  </si>
  <si>
    <t xml:space="preserve">Lorna</t>
  </si>
  <si>
    <t xml:space="preserve">Igor</t>
  </si>
  <si>
    <t xml:space="preserve">Lucinda</t>
  </si>
  <si>
    <t xml:space="preserve">Ingwald</t>
  </si>
  <si>
    <t xml:space="preserve">Lucretia</t>
  </si>
  <si>
    <t xml:space="preserve">Jander</t>
  </si>
  <si>
    <t xml:space="preserve">Lucie</t>
  </si>
  <si>
    <t xml:space="preserve">Jekil</t>
  </si>
  <si>
    <t xml:space="preserve">Ludmilla</t>
  </si>
  <si>
    <t xml:space="preserve">Jodokus</t>
  </si>
  <si>
    <t xml:space="preserve">Mabel</t>
  </si>
  <si>
    <t xml:space="preserve">Johann</t>
  </si>
  <si>
    <t xml:space="preserve">Madge</t>
  </si>
  <si>
    <t xml:space="preserve">Jonas</t>
  </si>
  <si>
    <t xml:space="preserve">Magdalyn</t>
  </si>
  <si>
    <t xml:space="preserve">Jorg</t>
  </si>
  <si>
    <t xml:space="preserve">Maggie</t>
  </si>
  <si>
    <t xml:space="preserve">Jorn</t>
  </si>
  <si>
    <t xml:space="preserve">Maghilda</t>
  </si>
  <si>
    <t xml:space="preserve">Josef</t>
  </si>
  <si>
    <t xml:space="preserve">Maglind</t>
  </si>
  <si>
    <t xml:space="preserve">Jost</t>
  </si>
  <si>
    <t xml:space="preserve">Maglyn</t>
  </si>
  <si>
    <t xml:space="preserve">Jurgen</t>
  </si>
  <si>
    <t xml:space="preserve">Magunda</t>
  </si>
  <si>
    <t xml:space="preserve">Karl</t>
  </si>
  <si>
    <t xml:space="preserve">Magreta</t>
  </si>
  <si>
    <t xml:space="preserve">Kaspar</t>
  </si>
  <si>
    <t xml:space="preserve">Maida</t>
  </si>
  <si>
    <t xml:space="preserve">Klaus</t>
  </si>
  <si>
    <t xml:space="preserve">Marien</t>
  </si>
  <si>
    <t xml:space="preserve">Kleber</t>
  </si>
  <si>
    <t xml:space="preserve">Marietta</t>
  </si>
  <si>
    <t xml:space="preserve">Konrad</t>
  </si>
  <si>
    <t xml:space="preserve">Margaret</t>
  </si>
  <si>
    <t xml:space="preserve">Konradin</t>
  </si>
  <si>
    <t xml:space="preserve">Marget</t>
  </si>
  <si>
    <t xml:space="preserve">Kurt</t>
  </si>
  <si>
    <t xml:space="preserve">Margreta</t>
  </si>
  <si>
    <t xml:space="preserve">Lamprecht</t>
  </si>
  <si>
    <t xml:space="preserve">Marline</t>
  </si>
  <si>
    <t xml:space="preserve">Lanfried</t>
  </si>
  <si>
    <t xml:space="preserve">Marlyn</t>
  </si>
  <si>
    <t xml:space="preserve">Lanric</t>
  </si>
  <si>
    <t xml:space="preserve">Mathilda</t>
  </si>
  <si>
    <t xml:space="preserve">Lanwin</t>
  </si>
  <si>
    <t xml:space="preserve">Maude</t>
  </si>
  <si>
    <t xml:space="preserve">Leo</t>
  </si>
  <si>
    <t xml:space="preserve">Leopold</t>
  </si>
  <si>
    <t xml:space="preserve">Meg</t>
  </si>
  <si>
    <t xml:space="preserve">Levin</t>
  </si>
  <si>
    <t xml:space="preserve">Melicent</t>
  </si>
  <si>
    <t xml:space="preserve">Liebert</t>
  </si>
  <si>
    <t xml:space="preserve">Miranda</t>
  </si>
  <si>
    <t xml:space="preserve">Liebrecht</t>
  </si>
  <si>
    <t xml:space="preserve">Moll</t>
  </si>
  <si>
    <t xml:space="preserve">Liebwin</t>
  </si>
  <si>
    <t xml:space="preserve">Nathilda</t>
  </si>
  <si>
    <t xml:space="preserve">Lienhart</t>
  </si>
  <si>
    <t xml:space="preserve">Nellie</t>
  </si>
  <si>
    <t xml:space="preserve">Linus</t>
  </si>
  <si>
    <t xml:space="preserve">Nora</t>
  </si>
  <si>
    <t xml:space="preserve">Lodwig</t>
  </si>
  <si>
    <t xml:space="preserve">Olga</t>
  </si>
  <si>
    <t xml:space="preserve">Lothar</t>
  </si>
  <si>
    <t xml:space="preserve">Ophelia</t>
  </si>
  <si>
    <t xml:space="preserve">Lucius</t>
  </si>
  <si>
    <t xml:space="preserve">Osterhild</t>
  </si>
  <si>
    <t xml:space="preserve">Ludwig</t>
  </si>
  <si>
    <t xml:space="preserve">Ostelle</t>
  </si>
  <si>
    <t xml:space="preserve">Luitpold</t>
  </si>
  <si>
    <t xml:space="preserve">Ostia</t>
  </si>
  <si>
    <t xml:space="preserve">Lukas</t>
  </si>
  <si>
    <t xml:space="preserve">Ottagunda</t>
  </si>
  <si>
    <t xml:space="preserve">Lupoid</t>
  </si>
  <si>
    <t xml:space="preserve">Ottaline</t>
  </si>
  <si>
    <t xml:space="preserve">Lupus</t>
  </si>
  <si>
    <t xml:space="preserve">Ottilda</t>
  </si>
  <si>
    <t xml:space="preserve">Luther</t>
  </si>
  <si>
    <t xml:space="preserve">Ottilyn</t>
  </si>
  <si>
    <t xml:space="preserve">Lutolf</t>
  </si>
  <si>
    <t xml:space="preserve">Perdita</t>
  </si>
  <si>
    <t xml:space="preserve">Madred</t>
  </si>
  <si>
    <t xml:space="preserve">Pergale</t>
  </si>
  <si>
    <t xml:space="preserve">Magnus</t>
  </si>
  <si>
    <t xml:space="preserve">Pergunda</t>
  </si>
  <si>
    <t xml:space="preserve">Mandred</t>
  </si>
  <si>
    <t xml:space="preserve">Petronella</t>
  </si>
  <si>
    <t xml:space="preserve">Manfred</t>
  </si>
  <si>
    <t xml:space="preserve">Philomelia</t>
  </si>
  <si>
    <t xml:space="preserve">Mathias</t>
  </si>
  <si>
    <t xml:space="preserve">Reikhilda</t>
  </si>
  <si>
    <t xml:space="preserve">Max</t>
  </si>
  <si>
    <t xml:space="preserve">Renata</t>
  </si>
  <si>
    <t xml:space="preserve">Maximillian</t>
  </si>
  <si>
    <t xml:space="preserve">Rosabel</t>
  </si>
  <si>
    <t xml:space="preserve">Meiner</t>
  </si>
  <si>
    <t xml:space="preserve">Rosabella</t>
  </si>
  <si>
    <t xml:space="preserve">Meinhart</t>
  </si>
  <si>
    <t xml:space="preserve">Rosale</t>
  </si>
  <si>
    <t xml:space="preserve">Meinolf</t>
  </si>
  <si>
    <t xml:space="preserve">Rosalia</t>
  </si>
  <si>
    <t xml:space="preserve">Mekel</t>
  </si>
  <si>
    <t xml:space="preserve">Rosalin</t>
  </si>
  <si>
    <t xml:space="preserve">Merkel</t>
  </si>
  <si>
    <t xml:space="preserve">Rosalinde</t>
  </si>
  <si>
    <t xml:space="preserve">Nat</t>
  </si>
  <si>
    <t xml:space="preserve">Rosamunde</t>
  </si>
  <si>
    <t xml:space="preserve">Nathandar</t>
  </si>
  <si>
    <t xml:space="preserve">Rosanne</t>
  </si>
  <si>
    <t xml:space="preserve">Nicodemus</t>
  </si>
  <si>
    <t xml:space="preserve">Rose</t>
  </si>
  <si>
    <t xml:space="preserve">Odamar</t>
  </si>
  <si>
    <t xml:space="preserve">Roz</t>
  </si>
  <si>
    <t xml:space="preserve">Odric</t>
  </si>
  <si>
    <t xml:space="preserve">Rozhilda</t>
  </si>
  <si>
    <t xml:space="preserve">Odwin</t>
  </si>
  <si>
    <t xml:space="preserve">Salina</t>
  </si>
  <si>
    <t xml:space="preserve">Olbrecht</t>
  </si>
  <si>
    <t xml:space="preserve">Saltza</t>
  </si>
  <si>
    <t xml:space="preserve">Oldred</t>
  </si>
  <si>
    <t xml:space="preserve">Sigismunda</t>
  </si>
  <si>
    <t xml:space="preserve">Oldric</t>
  </si>
  <si>
    <t xml:space="preserve">Sigrid</t>
  </si>
  <si>
    <t xml:space="preserve">Ortlieb</t>
  </si>
  <si>
    <t xml:space="preserve">Sigunda</t>
  </si>
  <si>
    <t xml:space="preserve">Ortolf</t>
  </si>
  <si>
    <t xml:space="preserve">Solla</t>
  </si>
  <si>
    <t xml:space="preserve">Orwin</t>
  </si>
  <si>
    <t xml:space="preserve">Styrine</t>
  </si>
  <si>
    <t xml:space="preserve">Oswald</t>
  </si>
  <si>
    <t xml:space="preserve">Talima</t>
  </si>
  <si>
    <t xml:space="preserve">Osric</t>
  </si>
  <si>
    <t xml:space="preserve">Theodora</t>
  </si>
  <si>
    <t xml:space="preserve">Oswin</t>
  </si>
  <si>
    <t xml:space="preserve">Therese</t>
  </si>
  <si>
    <t xml:space="preserve">Otfried</t>
  </si>
  <si>
    <t xml:space="preserve">Otto</t>
  </si>
  <si>
    <t xml:space="preserve">Ursula</t>
  </si>
  <si>
    <t xml:space="preserve">Otwin</t>
  </si>
  <si>
    <t xml:space="preserve">Ulrica</t>
  </si>
  <si>
    <t xml:space="preserve">Paulus</t>
  </si>
  <si>
    <t xml:space="preserve">Valeria</t>
  </si>
  <si>
    <t xml:space="preserve">Prospero</t>
  </si>
  <si>
    <t xml:space="preserve">Verena</t>
  </si>
  <si>
    <t xml:space="preserve">Ragen</t>
  </si>
  <si>
    <t xml:space="preserve">Wilfrieda</t>
  </si>
  <si>
    <t xml:space="preserve">Ralf</t>
  </si>
  <si>
    <t xml:space="preserve">Wilhelmina</t>
  </si>
  <si>
    <t xml:space="preserve">Rambrecht</t>
  </si>
  <si>
    <t xml:space="preserve">Winifred</t>
  </si>
  <si>
    <t xml:space="preserve">Randulf</t>
  </si>
  <si>
    <t xml:space="preserve">Wolfhilde</t>
  </si>
  <si>
    <t xml:space="preserve">Ranulf</t>
  </si>
  <si>
    <t xml:space="preserve">Zemelda</t>
  </si>
  <si>
    <t xml:space="preserve">Ranald</t>
  </si>
  <si>
    <t xml:space="preserve">Zena</t>
  </si>
  <si>
    <t xml:space="preserve">Reikhard</t>
  </si>
  <si>
    <t xml:space="preserve">Rein</t>
  </si>
  <si>
    <t xml:space="preserve">Reiner</t>
  </si>
  <si>
    <t xml:space="preserve">Reinhard</t>
  </si>
  <si>
    <t xml:space="preserve">Reinolt</t>
  </si>
  <si>
    <t xml:space="preserve">Reuban</t>
  </si>
  <si>
    <t xml:space="preserve">Rigo</t>
  </si>
  <si>
    <t xml:space="preserve">Roderic</t>
  </si>
  <si>
    <t xml:space="preserve">Rolf</t>
  </si>
  <si>
    <t xml:space="preserve">Ruben</t>
  </si>
  <si>
    <t xml:space="preserve">Rudel</t>
  </si>
  <si>
    <t xml:space="preserve">Rudgar</t>
  </si>
  <si>
    <t xml:space="preserve">Rudolf</t>
  </si>
  <si>
    <t xml:space="preserve">Rufus</t>
  </si>
  <si>
    <t xml:space="preserve">Ruprecht</t>
  </si>
  <si>
    <t xml:space="preserve">Sebastian</t>
  </si>
  <si>
    <t xml:space="preserve">Semund</t>
  </si>
  <si>
    <t xml:space="preserve">Sepp</t>
  </si>
  <si>
    <t xml:space="preserve">Sieger</t>
  </si>
  <si>
    <t xml:space="preserve">Siegfried</t>
  </si>
  <si>
    <t xml:space="preserve">Siegmund</t>
  </si>
  <si>
    <t xml:space="preserve">Sigismund</t>
  </si>
  <si>
    <t xml:space="preserve">Sigric</t>
  </si>
  <si>
    <t xml:space="preserve">Steffan</t>
  </si>
  <si>
    <t xml:space="preserve">Tankred</t>
  </si>
  <si>
    <t xml:space="preserve">Theoderic</t>
  </si>
  <si>
    <t xml:space="preserve">Tilmann</t>
  </si>
  <si>
    <t xml:space="preserve">Tomas</t>
  </si>
  <si>
    <t xml:space="preserve">Trubald</t>
  </si>
  <si>
    <t xml:space="preserve">Trubert</t>
  </si>
  <si>
    <t xml:space="preserve">Udo</t>
  </si>
  <si>
    <t xml:space="preserve">Ulli</t>
  </si>
  <si>
    <t xml:space="preserve">Ulfred</t>
  </si>
  <si>
    <t xml:space="preserve">Ulfman</t>
  </si>
  <si>
    <t xml:space="preserve">Ulman</t>
  </si>
  <si>
    <t xml:space="preserve">Uto</t>
  </si>
  <si>
    <t xml:space="preserve">Valdred</t>
  </si>
  <si>
    <t xml:space="preserve">Valdric</t>
  </si>
  <si>
    <t xml:space="preserve">Varl</t>
  </si>
  <si>
    <t xml:space="preserve">Viggo</t>
  </si>
  <si>
    <t xml:space="preserve">Viktor</t>
  </si>
  <si>
    <t xml:space="preserve">Vilmar</t>
  </si>
  <si>
    <t xml:space="preserve">Volker</t>
  </si>
  <si>
    <t xml:space="preserve">Volkhard</t>
  </si>
  <si>
    <t xml:space="preserve">Volkrad</t>
  </si>
  <si>
    <t xml:space="preserve">Volkin</t>
  </si>
  <si>
    <t xml:space="preserve">Voltz</t>
  </si>
  <si>
    <t xml:space="preserve">Walbrecht</t>
  </si>
  <si>
    <t xml:space="preserve">Waldor</t>
  </si>
  <si>
    <t xml:space="preserve">Waldred</t>
  </si>
  <si>
    <t xml:space="preserve">Walther</t>
  </si>
  <si>
    <t xml:space="preserve">Warmund</t>
  </si>
  <si>
    <t xml:space="preserve">Werner</t>
  </si>
  <si>
    <t xml:space="preserve">Wilbert</t>
  </si>
  <si>
    <t xml:space="preserve">Wilfried</t>
  </si>
  <si>
    <t xml:space="preserve">Wilhelm</t>
  </si>
  <si>
    <t xml:space="preserve">Woldred</t>
  </si>
  <si>
    <t xml:space="preserve">Wolfram</t>
  </si>
  <si>
    <t xml:space="preserve">Wolfhart</t>
  </si>
  <si>
    <t xml:space="preserve">Wolfgang</t>
  </si>
  <si>
    <t xml:space="preserve">Wulf</t>
  </si>
  <si>
    <t xml:space="preserve">Xavier</t>
  </si>
  <si>
    <t xml:space="preserve">Acknowledgment</t>
  </si>
  <si>
    <t xml:space="preserve">This tool's functionality is based on the article by Henrik Grönberg in Liber Fanatica, Vol. III. Again my eternal gratitute for the excellent work!
Note that I have changed some rules and figures here and there and given the opportunity for the individu</t>
  </si>
  <si>
    <t xml:space="preserve">For questions, remarks comments etcetra, you can mail me @ Wolph42@gmail.com or you can find me on both the FFG forum and the StS forum (as Wolph42).
I've offered this tool and other work of mine for publishing @:
</t>
  </si>
  <si>
    <t xml:space="preserve">FFG Forum</t>
  </si>
  <si>
    <t xml:space="preserve">StS Forum</t>
  </si>
  <si>
    <t xml:space="preserve">Other work by me is currently published on:</t>
  </si>
  <si>
    <t xml:space="preserve">- The Winds of Chaos site</t>
  </si>
  <si>
    <t xml:space="preserve">But will later on also be published on </t>
  </si>
  <si>
    <t xml:space="preserve">- The Strike to stun site, and</t>
  </si>
  <si>
    <t xml:space="preserve">- The Liber fanatica site</t>
  </si>
  <si>
    <t xml:space="preserve">Enjoy!</t>
  </si>
  <si>
    <t xml:space="preserve">Rolph Segers (Wolph42)</t>
  </si>
  <si>
    <t xml:space="preserve">Extremely short manual:</t>
  </si>
  <si>
    <t xml:space="preserve">I guess that most speaks for itself, if it doesn't drop me a note. But basically just enter the numbers and or collections name and start pushing buttons.</t>
  </si>
  <si>
    <t xml:space="preserve">I have however used color codes through different sheets, these have a meaning</t>
  </si>
  <si>
    <t xml:space="preserve">White means that you can change it but you really should be knowing what you're doing…</t>
  </si>
  <si>
    <t xml:space="preserve">Cyan means that a random number generator is in it. The cell next to it should indicate what is generated</t>
  </si>
  <si>
    <t xml:space="preserve">Yellow means that you can freely change them to you own liking!!
This is especially usefull for the Distribution sheet </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
    <numFmt numFmtId="169" formatCode="0"/>
    <numFmt numFmtId="170" formatCode="@"/>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FFFFFF"/>
      <name val="Arial"/>
      <family val="2"/>
    </font>
    <font>
      <sz val="9"/>
      <color rgb="FFFFFFFF"/>
      <name val="Arial"/>
      <family val="2"/>
    </font>
    <font>
      <b val="true"/>
      <sz val="10"/>
      <name val="Arial"/>
      <family val="2"/>
    </font>
    <font>
      <sz val="10"/>
      <color rgb="FFFFFFFF"/>
      <name val="Arial"/>
      <family val="0"/>
    </font>
    <font>
      <sz val="10"/>
      <color rgb="FFFFFFFF"/>
      <name val="Arial"/>
      <family val="2"/>
    </font>
    <font>
      <sz val="10"/>
      <name val="Arial"/>
      <family val="2"/>
    </font>
    <font>
      <sz val="10"/>
      <color rgb="FFFFFF00"/>
      <name val="Arial"/>
      <family val="0"/>
    </font>
    <font>
      <i val="true"/>
      <sz val="10"/>
      <name val="Arial"/>
      <family val="2"/>
    </font>
    <font>
      <b val="true"/>
      <sz val="10"/>
      <color rgb="FFFF0000"/>
      <name val="Arial"/>
      <family val="2"/>
    </font>
    <font>
      <sz val="8"/>
      <color rgb="FF000000"/>
      <name val="Tahoma"/>
      <family val="2"/>
    </font>
    <font>
      <b val="true"/>
      <sz val="8"/>
      <color rgb="FF000000"/>
      <name val="Tahoma"/>
      <family val="2"/>
    </font>
    <font>
      <sz val="8"/>
      <color rgb="FF000000"/>
      <name val="Tahoma"/>
      <family val="0"/>
    </font>
    <font>
      <b val="true"/>
      <sz val="11"/>
      <color rgb="FFFFFF99"/>
      <name val="Calibri"/>
      <family val="2"/>
    </font>
    <font>
      <sz val="10"/>
      <color rgb="FF000000"/>
      <name val="Tahoma"/>
      <family val="2"/>
    </font>
    <font>
      <b val="true"/>
      <sz val="10"/>
      <color rgb="FFFFFF00"/>
      <name val="Arial"/>
      <family val="2"/>
    </font>
    <font>
      <u val="single"/>
      <sz val="10"/>
      <color rgb="FF0000FF"/>
      <name val="Arial"/>
      <family val="0"/>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00FFFF"/>
        <bgColor rgb="FF00FFFF"/>
      </patternFill>
    </fill>
    <fill>
      <patternFill patternType="solid">
        <fgColor rgb="FF0000FF"/>
        <bgColor rgb="FF0000FF"/>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thin"/>
      <top/>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style="medium">
        <color rgb="FF0000FF"/>
      </top>
      <bottom style="medium">
        <color rgb="FF0000FF"/>
      </bottom>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right style="double"/>
      <top/>
      <bottom/>
      <diagonal/>
    </border>
    <border diagonalUp="false" diagonalDown="false">
      <left style="double"/>
      <right/>
      <top/>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medium"/>
      <right style="thin"/>
      <top style="thin"/>
      <bottom style="medium">
        <color rgb="FFFFFFFF"/>
      </bottom>
      <diagonal/>
    </border>
    <border diagonalUp="false" diagonalDown="false">
      <left style="thin"/>
      <right style="medium">
        <color rgb="FFFFFFFF"/>
      </right>
      <top style="thin"/>
      <bottom style="medium">
        <color rgb="FFFFFFFF"/>
      </bottom>
      <diagonal/>
    </border>
    <border diagonalUp="false" diagonalDown="false">
      <left style="medium">
        <color rgb="FFFFFFFF"/>
      </left>
      <right/>
      <top style="thin"/>
      <bottom style="medium">
        <color rgb="FFFFFFFF"/>
      </bottom>
      <diagonal/>
    </border>
    <border diagonalUp="false" diagonalDown="false">
      <left style="thin"/>
      <right style="thin"/>
      <top style="thin"/>
      <bottom style="medium">
        <color rgb="FFFFFFFF"/>
      </bottom>
      <diagonal/>
    </border>
    <border diagonalUp="false" diagonalDown="false">
      <left style="medium"/>
      <right style="thin"/>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diagonal/>
    </border>
    <border diagonalUp="false" diagonalDown="false">
      <left style="thin"/>
      <right style="thin"/>
      <top style="medium">
        <color rgb="FFFFFFFF"/>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style="medium">
        <color rgb="FFFFFFFF"/>
      </top>
      <bottom/>
      <diagonal/>
    </border>
    <border diagonalUp="false" diagonalDown="false">
      <left style="thin"/>
      <right style="medium">
        <color rgb="FFFFFFFF"/>
      </right>
      <top style="medium">
        <color rgb="FFFFFFFF"/>
      </top>
      <bottom/>
      <diagonal/>
    </border>
    <border diagonalUp="false" diagonalDown="false">
      <left/>
      <right/>
      <top/>
      <bottom style="thin"/>
      <diagonal/>
    </border>
    <border diagonalUp="false" diagonalDown="false">
      <left/>
      <right style="thin"/>
      <top style="thin"/>
      <bottom/>
      <diagonal/>
    </border>
    <border diagonalUp="false" diagonalDown="false">
      <left style="medium">
        <color rgb="FF00FFFF"/>
      </left>
      <right style="medium">
        <color rgb="FF00FFFF"/>
      </right>
      <top style="medium">
        <color rgb="FF00FFFF"/>
      </top>
      <bottom/>
      <diagonal/>
    </border>
    <border diagonalUp="false" diagonalDown="false">
      <left style="medium">
        <color rgb="FF00FFFF"/>
      </left>
      <right style="medium">
        <color rgb="FF00FFFF"/>
      </right>
      <top/>
      <bottom/>
      <diagonal/>
    </border>
    <border diagonalUp="false" diagonalDown="false">
      <left style="medium">
        <color rgb="FF00FFFF"/>
      </left>
      <right style="medium">
        <color rgb="FF00FFFF"/>
      </right>
      <top/>
      <bottom style="medium">
        <color rgb="FF00FFFF"/>
      </bottom>
      <diagonal/>
    </border>
    <border diagonalUp="false" diagonalDown="false">
      <left style="medium"/>
      <right style="thin"/>
      <top style="thin"/>
      <bottom/>
      <diagonal/>
    </border>
    <border diagonalUp="false" diagonalDown="false">
      <left style="medium">
        <color rgb="FF00FFFF"/>
      </left>
      <right style="medium">
        <color rgb="FF00FFFF"/>
      </right>
      <top style="medium">
        <color rgb="FF00FFFF"/>
      </top>
      <bottom style="medium">
        <color rgb="FF00FFFF"/>
      </bottom>
      <diagonal/>
    </border>
    <border diagonalUp="false" diagonalDown="false">
      <left/>
      <right/>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true">
      <alignment horizontal="general" vertical="top" textRotation="0" wrapText="false" indent="0" shrinkToFit="false"/>
      <protection locked="false" hidden="false"/>
    </xf>
    <xf numFmtId="164" fontId="0" fillId="0" borderId="0" xfId="57" applyFont="true" applyBorder="true" applyAlignment="true" applyProtection="true">
      <alignment horizontal="general" vertical="top" textRotation="0" wrapText="false" indent="0" shrinkToFit="false"/>
      <protection locked="true" hidden="false"/>
    </xf>
    <xf numFmtId="164" fontId="21" fillId="24" borderId="10" xfId="57" applyFont="true" applyBorder="true" applyAlignment="true" applyProtection="true">
      <alignment horizontal="general" vertical="center" textRotation="0" wrapText="false" indent="0" shrinkToFit="false"/>
      <protection locked="true" hidden="false"/>
    </xf>
    <xf numFmtId="165" fontId="22" fillId="24" borderId="11" xfId="57" applyFont="true" applyBorder="true" applyAlignment="true" applyProtection="true">
      <alignment horizontal="center" vertical="center" textRotation="0" wrapText="true" indent="0" shrinkToFit="true"/>
      <protection locked="true" hidden="false"/>
    </xf>
    <xf numFmtId="165" fontId="23" fillId="0" borderId="12" xfId="57" applyFont="true" applyBorder="true" applyAlignment="true" applyProtection="true">
      <alignment horizontal="general" vertical="top" textRotation="0" wrapText="true" indent="0" shrinkToFit="false"/>
      <protection locked="true" hidden="false"/>
    </xf>
    <xf numFmtId="165" fontId="0" fillId="0" borderId="13" xfId="57" applyFont="true" applyBorder="true" applyAlignment="true" applyProtection="true">
      <alignment horizontal="general" vertical="top" textRotation="0" wrapText="true" indent="0" shrinkToFit="false"/>
      <protection locked="true" hidden="false"/>
    </xf>
    <xf numFmtId="164" fontId="23" fillId="0" borderId="13" xfId="57" applyFont="true" applyBorder="true" applyAlignment="true" applyProtection="true">
      <alignment horizontal="center" vertical="center" textRotation="0" wrapText="false" indent="0" shrinkToFit="true"/>
      <protection locked="true" hidden="false"/>
    </xf>
    <xf numFmtId="164" fontId="23" fillId="0" borderId="14" xfId="57" applyFont="true" applyBorder="true" applyAlignment="true" applyProtection="true">
      <alignment horizontal="center" vertical="top" textRotation="0" wrapText="false" indent="0" shrinkToFit="false"/>
      <protection locked="true" hidden="false"/>
    </xf>
    <xf numFmtId="165" fontId="0" fillId="0" borderId="13" xfId="57" applyFont="true" applyBorder="true" applyAlignment="true" applyProtection="true">
      <alignment horizontal="center" vertical="center" textRotation="0" wrapText="false" indent="0" shrinkToFit="true"/>
      <protection locked="true" hidden="false"/>
    </xf>
    <xf numFmtId="166" fontId="0" fillId="0" borderId="13" xfId="57" applyFont="true" applyBorder="true" applyAlignment="true" applyProtection="true">
      <alignment horizontal="center" vertical="center" textRotation="0" wrapText="false" indent="0" shrinkToFit="true"/>
      <protection locked="true" hidden="false"/>
    </xf>
    <xf numFmtId="165" fontId="0" fillId="0" borderId="14" xfId="57" applyFont="true" applyBorder="true" applyAlignment="true" applyProtection="true">
      <alignment horizontal="center" vertical="center" textRotation="0" wrapText="false" indent="0" shrinkToFit="false"/>
      <protection locked="true" hidden="false"/>
    </xf>
    <xf numFmtId="164" fontId="23" fillId="0" borderId="13" xfId="57" applyFont="true" applyBorder="true" applyAlignment="true" applyProtection="true">
      <alignment horizontal="general" vertical="top" textRotation="0" wrapText="false" indent="0" shrinkToFit="true"/>
      <protection locked="true" hidden="false"/>
    </xf>
    <xf numFmtId="165" fontId="0" fillId="0" borderId="14" xfId="57" applyFont="true" applyBorder="true" applyAlignment="true" applyProtection="true">
      <alignment horizontal="general" vertical="center" textRotation="0" wrapText="true" indent="0" shrinkToFit="false"/>
      <protection locked="true" hidden="false"/>
    </xf>
    <xf numFmtId="165" fontId="23" fillId="0" borderId="12" xfId="57" applyFont="true" applyBorder="true" applyAlignment="true" applyProtection="true">
      <alignment horizontal="general" vertical="center" textRotation="0" wrapText="true" indent="0" shrinkToFit="false"/>
      <protection locked="true" hidden="false"/>
    </xf>
    <xf numFmtId="165" fontId="0" fillId="0" borderId="13" xfId="57" applyFont="true" applyBorder="true" applyAlignment="true" applyProtection="true">
      <alignment horizontal="general" vertical="center" textRotation="0" wrapText="true" indent="0" shrinkToFit="false"/>
      <protection locked="true" hidden="false"/>
    </xf>
    <xf numFmtId="165" fontId="23" fillId="0" borderId="13" xfId="57" applyFont="true" applyBorder="true" applyAlignment="true" applyProtection="true">
      <alignment horizontal="general" vertical="center" textRotation="0" wrapText="false" indent="0" shrinkToFit="true"/>
      <protection locked="true" hidden="false"/>
    </xf>
    <xf numFmtId="165" fontId="0" fillId="0" borderId="14" xfId="57" applyFont="true" applyBorder="true" applyAlignment="true" applyProtection="true">
      <alignment horizontal="left" vertical="center" textRotation="0" wrapText="false" indent="0" shrinkToFit="true"/>
      <protection locked="true" hidden="false"/>
    </xf>
    <xf numFmtId="165" fontId="0" fillId="0" borderId="14" xfId="57" applyFont="true" applyBorder="true" applyAlignment="true" applyProtection="true">
      <alignment horizontal="general" vertical="center" textRotation="0" wrapText="false" indent="0" shrinkToFit="true"/>
      <protection locked="true" hidden="false"/>
    </xf>
    <xf numFmtId="165" fontId="23" fillId="0" borderId="15" xfId="57" applyFont="true" applyBorder="true" applyAlignment="true" applyProtection="true">
      <alignment horizontal="general" vertical="center" textRotation="0" wrapText="true" indent="0" shrinkToFit="false"/>
      <protection locked="true" hidden="false"/>
    </xf>
    <xf numFmtId="165" fontId="0" fillId="0" borderId="16" xfId="57" applyFont="true" applyBorder="true" applyAlignment="true" applyProtection="true">
      <alignment horizontal="general" vertical="center" textRotation="0" wrapText="true" indent="0" shrinkToFit="false"/>
      <protection locked="true" hidden="false"/>
    </xf>
    <xf numFmtId="164" fontId="23" fillId="0" borderId="16" xfId="57" applyFont="true" applyBorder="true" applyAlignment="true" applyProtection="true">
      <alignment horizontal="general" vertical="center" textRotation="0" wrapText="false" indent="0" shrinkToFit="true"/>
      <protection locked="true" hidden="false"/>
    </xf>
    <xf numFmtId="165" fontId="0" fillId="0" borderId="17" xfId="57" applyFont="true" applyBorder="true" applyAlignment="true" applyProtection="true">
      <alignment horizontal="general" vertical="center" textRotation="0" wrapText="true" indent="0" shrinkToFit="false"/>
      <protection locked="true" hidden="false"/>
    </xf>
    <xf numFmtId="164" fontId="0" fillId="0" borderId="18" xfId="57" applyFont="true" applyBorder="true" applyAlignment="true" applyProtection="true">
      <alignment horizontal="general" vertical="top" textRotation="0" wrapText="false" indent="0" shrinkToFit="false"/>
      <protection locked="true" hidden="false"/>
    </xf>
    <xf numFmtId="164" fontId="24" fillId="24" borderId="18" xfId="57" applyFont="true" applyBorder="true" applyAlignment="true" applyProtection="true">
      <alignment horizontal="general" vertical="center" textRotation="0" wrapText="false" indent="0" shrinkToFit="false"/>
      <protection locked="true" hidden="false"/>
    </xf>
    <xf numFmtId="165" fontId="25" fillId="24" borderId="19" xfId="57" applyFont="true" applyBorder="true" applyAlignment="true" applyProtection="true">
      <alignment horizontal="center" vertical="center" textRotation="0" wrapText="false" indent="0" shrinkToFit="true"/>
      <protection locked="true" hidden="false"/>
    </xf>
    <xf numFmtId="164" fontId="0" fillId="0" borderId="20" xfId="57" applyFont="true" applyBorder="true" applyAlignment="true" applyProtection="true">
      <alignment horizontal="general" vertical="top" textRotation="0" wrapText="false" indent="0" shrinkToFit="false"/>
      <protection locked="true" hidden="false"/>
    </xf>
    <xf numFmtId="164" fontId="23" fillId="0" borderId="20" xfId="57" applyFont="true" applyBorder="true" applyAlignment="true" applyProtection="true">
      <alignment horizontal="general" vertical="center" textRotation="0" wrapText="false" indent="0" shrinkToFit="false"/>
      <protection locked="true" hidden="false"/>
    </xf>
    <xf numFmtId="165" fontId="23" fillId="0" borderId="21" xfId="57" applyFont="true" applyBorder="true" applyAlignment="true" applyProtection="true">
      <alignment horizontal="general" vertical="center" textRotation="0" wrapText="false" indent="0" shrinkToFit="false"/>
      <protection locked="true" hidden="false"/>
    </xf>
    <xf numFmtId="164" fontId="23" fillId="0" borderId="21" xfId="57" applyFont="true" applyBorder="true" applyAlignment="true" applyProtection="true">
      <alignment horizontal="general" vertical="center" textRotation="0" wrapText="false" indent="0" shrinkToFit="false"/>
      <protection locked="true" hidden="false"/>
    </xf>
    <xf numFmtId="165" fontId="0" fillId="0" borderId="22" xfId="57" applyFont="true" applyBorder="true" applyAlignment="true" applyProtection="true">
      <alignment horizontal="general" vertical="center" textRotation="0" wrapText="false" indent="0" shrinkToFit="false"/>
      <protection locked="true" hidden="false"/>
    </xf>
    <xf numFmtId="164" fontId="23" fillId="0" borderId="23" xfId="57" applyFont="true" applyBorder="true" applyAlignment="true" applyProtection="true">
      <alignment horizontal="general" vertical="center" textRotation="0" wrapText="false" indent="0" shrinkToFit="false"/>
      <protection locked="true" hidden="false"/>
    </xf>
    <xf numFmtId="165" fontId="0" fillId="0" borderId="24" xfId="57" applyFont="true" applyBorder="true" applyAlignment="true" applyProtection="true">
      <alignment horizontal="general" vertical="center" textRotation="0" wrapText="true" indent="0" shrinkToFit="false"/>
      <protection locked="true" hidden="false"/>
    </xf>
    <xf numFmtId="164" fontId="0" fillId="0" borderId="23" xfId="57" applyFont="true" applyBorder="true" applyAlignment="true" applyProtection="true">
      <alignment horizontal="general" vertical="top" textRotation="0" wrapText="false" indent="0" shrinkToFit="false"/>
      <protection locked="true" hidden="false"/>
    </xf>
    <xf numFmtId="164" fontId="0" fillId="0" borderId="0" xfId="57" applyFont="true" applyBorder="true" applyAlignment="true" applyProtection="true">
      <alignment horizontal="general" vertical="top" textRotation="0" wrapText="true" indent="0" shrinkToFit="false"/>
      <protection locked="false" hidden="false"/>
    </xf>
    <xf numFmtId="164" fontId="0" fillId="0" borderId="0" xfId="57" applyFont="true" applyBorder="true" applyAlignment="true" applyProtection="true">
      <alignment horizontal="general" vertical="center" textRotation="0" wrapText="false" indent="0" shrinkToFit="false"/>
      <protection locked="false" hidden="false"/>
    </xf>
    <xf numFmtId="164" fontId="0" fillId="0" borderId="0" xfId="57" applyFont="true" applyBorder="true" applyAlignment="true" applyProtection="true">
      <alignment horizontal="general" vertical="center" textRotation="0" wrapText="true" indent="0" shrinkToFit="false"/>
      <protection locked="false" hidden="false"/>
    </xf>
    <xf numFmtId="164" fontId="26" fillId="0" borderId="0" xfId="57" applyFont="true" applyBorder="true" applyAlignment="true" applyProtection="true">
      <alignment horizontal="left" vertical="top" textRotation="0" wrapText="false" indent="0" shrinkToFit="false"/>
      <protection locked="false" hidden="false"/>
    </xf>
    <xf numFmtId="164" fontId="23" fillId="0" borderId="25" xfId="57" applyFont="true" applyBorder="true" applyAlignment="true" applyProtection="true">
      <alignment horizontal="center" vertical="center" textRotation="0" wrapText="true" indent="0" shrinkToFit="false"/>
      <protection locked="false" hidden="false"/>
    </xf>
    <xf numFmtId="164" fontId="23" fillId="0" borderId="26" xfId="57" applyFont="true" applyBorder="true" applyAlignment="true" applyProtection="true">
      <alignment horizontal="center" vertical="center" textRotation="0" wrapText="true" indent="0" shrinkToFit="false"/>
      <protection locked="false" hidden="false"/>
    </xf>
    <xf numFmtId="164" fontId="23" fillId="0" borderId="27" xfId="57" applyFont="true" applyBorder="true" applyAlignment="true" applyProtection="true">
      <alignment horizontal="left" vertical="center" textRotation="0" wrapText="true" indent="0" shrinkToFit="false"/>
      <protection locked="false" hidden="false"/>
    </xf>
    <xf numFmtId="164" fontId="26" fillId="0" borderId="28" xfId="57" applyFont="true" applyBorder="true" applyAlignment="true" applyProtection="true">
      <alignment horizontal="left" vertical="center" textRotation="0" wrapText="true" indent="0" shrinkToFit="false"/>
      <protection locked="false" hidden="false"/>
    </xf>
    <xf numFmtId="164" fontId="23" fillId="0" borderId="29" xfId="57" applyFont="true" applyBorder="true" applyAlignment="true" applyProtection="true">
      <alignment horizontal="center" vertical="center" textRotation="0" wrapText="false" indent="0" shrinkToFit="false"/>
      <protection locked="false" hidden="false"/>
    </xf>
    <xf numFmtId="164" fontId="23" fillId="0" borderId="30" xfId="57" applyFont="true" applyBorder="true" applyAlignment="true" applyProtection="true">
      <alignment horizontal="center" vertical="center" textRotation="0" wrapText="true" indent="0" shrinkToFit="false"/>
      <protection locked="false" hidden="false"/>
    </xf>
    <xf numFmtId="164" fontId="23" fillId="0" borderId="31" xfId="57" applyFont="true" applyBorder="true" applyAlignment="true" applyProtection="true">
      <alignment horizontal="center" vertical="center" textRotation="0" wrapText="false" indent="0" shrinkToFit="false"/>
      <protection locked="false" hidden="false"/>
    </xf>
    <xf numFmtId="164" fontId="23" fillId="0" borderId="32" xfId="57" applyFont="true" applyBorder="true" applyAlignment="true" applyProtection="true">
      <alignment horizontal="center" vertical="center" textRotation="0" wrapText="true" indent="0" shrinkToFit="false"/>
      <protection locked="false" hidden="false"/>
    </xf>
    <xf numFmtId="164" fontId="26" fillId="22" borderId="33" xfId="57" applyFont="true" applyBorder="true" applyAlignment="true" applyProtection="true">
      <alignment horizontal="left" vertical="center" textRotation="0" wrapText="true" indent="0" shrinkToFit="false"/>
      <protection locked="false" hidden="false"/>
    </xf>
    <xf numFmtId="164" fontId="23" fillId="0" borderId="34" xfId="57" applyFont="true" applyBorder="true" applyAlignment="true" applyProtection="true">
      <alignment horizontal="center" vertical="center" textRotation="0" wrapText="false" indent="0" shrinkToFit="false"/>
      <protection locked="false" hidden="false"/>
    </xf>
    <xf numFmtId="164" fontId="26" fillId="0" borderId="33" xfId="57" applyFont="true" applyBorder="true" applyAlignment="true" applyProtection="true">
      <alignment horizontal="left" vertical="center" textRotation="0" wrapText="true" indent="0" shrinkToFit="false"/>
      <protection locked="false" hidden="false"/>
    </xf>
    <xf numFmtId="164" fontId="23" fillId="0" borderId="0" xfId="57" applyFont="true" applyBorder="true" applyAlignment="true" applyProtection="true">
      <alignment horizontal="left" vertical="top" textRotation="0" wrapText="false" indent="0" shrinkToFit="true"/>
      <protection locked="false" hidden="false"/>
    </xf>
    <xf numFmtId="164" fontId="26" fillId="0" borderId="35" xfId="57" applyFont="true" applyBorder="true" applyAlignment="true" applyProtection="true">
      <alignment horizontal="left" vertical="center" textRotation="0" wrapText="false" indent="0" shrinkToFit="true"/>
      <protection locked="true" hidden="false"/>
    </xf>
    <xf numFmtId="164" fontId="21" fillId="24" borderId="36" xfId="57" applyFont="true" applyBorder="true" applyAlignment="true" applyProtection="true">
      <alignment horizontal="center" vertical="center" textRotation="0" wrapText="false" indent="0" shrinkToFit="false"/>
      <protection locked="false" hidden="false"/>
    </xf>
    <xf numFmtId="164" fontId="21" fillId="24" borderId="36" xfId="57" applyFont="true" applyBorder="true" applyAlignment="true" applyProtection="true">
      <alignment horizontal="left" vertical="center" textRotation="0" wrapText="true" indent="0" shrinkToFit="false"/>
      <protection locked="false" hidden="false"/>
    </xf>
    <xf numFmtId="164" fontId="21" fillId="24" borderId="37" xfId="57" applyFont="true" applyBorder="true" applyAlignment="true" applyProtection="true">
      <alignment horizontal="left" vertical="center" textRotation="0" wrapText="false" indent="0" shrinkToFit="true"/>
      <protection locked="false" hidden="false"/>
    </xf>
    <xf numFmtId="164" fontId="21" fillId="24" borderId="38" xfId="57" applyFont="true" applyBorder="true" applyAlignment="true" applyProtection="true">
      <alignment horizontal="left" vertical="center" textRotation="0" wrapText="false" indent="0" shrinkToFit="true"/>
      <protection locked="false" hidden="false"/>
    </xf>
    <xf numFmtId="164" fontId="21" fillId="24" borderId="36" xfId="57" applyFont="true" applyBorder="true" applyAlignment="true" applyProtection="true">
      <alignment horizontal="left" vertical="center" textRotation="0" wrapText="false" indent="0" shrinkToFit="true"/>
      <protection locked="false" hidden="false"/>
    </xf>
    <xf numFmtId="164" fontId="26" fillId="0" borderId="0" xfId="57" applyFont="true" applyBorder="true" applyAlignment="true" applyProtection="true">
      <alignment horizontal="left" vertical="top" textRotation="0" wrapText="false" indent="0" shrinkToFit="true"/>
      <protection locked="false" hidden="false"/>
    </xf>
    <xf numFmtId="164" fontId="0" fillId="22" borderId="39" xfId="57" applyFont="true" applyBorder="true" applyAlignment="true" applyProtection="true">
      <alignment horizontal="center" vertical="center" textRotation="0" wrapText="false" indent="0" shrinkToFit="false"/>
      <protection locked="false" hidden="false"/>
    </xf>
    <xf numFmtId="165" fontId="0" fillId="0" borderId="39" xfId="57" applyFont="true" applyBorder="true" applyAlignment="true" applyProtection="true">
      <alignment horizontal="center" vertical="center" textRotation="0" wrapText="false" indent="0" shrinkToFit="false"/>
      <protection locked="false" hidden="false"/>
    </xf>
    <xf numFmtId="164" fontId="26" fillId="22" borderId="34" xfId="57" applyFont="true" applyBorder="true" applyAlignment="true" applyProtection="true">
      <alignment horizontal="left" vertical="center" textRotation="0" wrapText="false" indent="0" shrinkToFit="true"/>
      <protection locked="false" hidden="false"/>
    </xf>
    <xf numFmtId="164" fontId="26" fillId="22" borderId="40" xfId="57" applyFont="true" applyBorder="true" applyAlignment="true" applyProtection="true">
      <alignment horizontal="left" vertical="center" textRotation="0" wrapText="false" indent="0" shrinkToFit="true"/>
      <protection locked="false" hidden="false"/>
    </xf>
    <xf numFmtId="164" fontId="26" fillId="22" borderId="33" xfId="57" applyFont="true" applyBorder="true" applyAlignment="true" applyProtection="true">
      <alignment horizontal="left" vertical="center" textRotation="0" wrapText="false" indent="0" shrinkToFit="true"/>
      <protection locked="false" hidden="false"/>
    </xf>
    <xf numFmtId="164" fontId="0" fillId="22" borderId="36" xfId="57" applyFont="true" applyBorder="true" applyAlignment="true" applyProtection="true">
      <alignment horizontal="center" vertical="center" textRotation="0" wrapText="false" indent="0" shrinkToFit="false"/>
      <protection locked="false" hidden="false"/>
    </xf>
    <xf numFmtId="165" fontId="0" fillId="0" borderId="36" xfId="57" applyFont="true" applyBorder="true" applyAlignment="true" applyProtection="true">
      <alignment horizontal="center" vertical="center" textRotation="0" wrapText="false" indent="0" shrinkToFit="false"/>
      <protection locked="false" hidden="false"/>
    </xf>
    <xf numFmtId="166" fontId="26" fillId="22" borderId="40" xfId="57" applyFont="true" applyBorder="true" applyAlignment="true" applyProtection="true">
      <alignment horizontal="left" vertical="center" textRotation="0" wrapText="false" indent="0" shrinkToFit="true"/>
      <protection locked="false" hidden="false"/>
    </xf>
    <xf numFmtId="165" fontId="0" fillId="0" borderId="41" xfId="57" applyFont="true" applyBorder="true" applyAlignment="true" applyProtection="true">
      <alignment horizontal="center" vertical="center" textRotation="0" wrapText="false" indent="0" shrinkToFit="false"/>
      <protection locked="false" hidden="false"/>
    </xf>
    <xf numFmtId="165" fontId="27" fillId="17" borderId="33" xfId="57" applyFont="true" applyBorder="true" applyAlignment="true" applyProtection="true">
      <alignment horizontal="center" vertical="center" textRotation="0" wrapText="false" indent="0" shrinkToFit="false"/>
      <protection locked="true" hidden="false"/>
    </xf>
    <xf numFmtId="164" fontId="0" fillId="0" borderId="33" xfId="57" applyFont="true" applyBorder="true" applyAlignment="true" applyProtection="true">
      <alignment horizontal="center" vertical="center" textRotation="0" wrapText="false" indent="0" shrinkToFit="false"/>
      <protection locked="false" hidden="false"/>
    </xf>
    <xf numFmtId="164" fontId="26" fillId="0" borderId="34" xfId="57" applyFont="true" applyBorder="true" applyAlignment="true" applyProtection="true">
      <alignment horizontal="left" vertical="center" textRotation="0" wrapText="false" indent="0" shrinkToFit="true"/>
      <protection locked="false" hidden="false"/>
    </xf>
    <xf numFmtId="164" fontId="26" fillId="0" borderId="40" xfId="57" applyFont="true" applyBorder="true" applyAlignment="true" applyProtection="true">
      <alignment horizontal="left" vertical="center" textRotation="0" wrapText="false" indent="0" shrinkToFit="true"/>
      <protection locked="false" hidden="false"/>
    </xf>
    <xf numFmtId="164" fontId="26" fillId="0" borderId="33" xfId="57" applyFont="true" applyBorder="true" applyAlignment="true" applyProtection="true">
      <alignment horizontal="left" vertical="center" textRotation="0" wrapText="false" indent="0" shrinkToFit="true"/>
      <protection locked="false" hidden="false"/>
    </xf>
    <xf numFmtId="164" fontId="21" fillId="0" borderId="0" xfId="57" applyFont="true" applyBorder="true" applyAlignment="true" applyProtection="true">
      <alignment horizontal="left" vertical="top" textRotation="0" wrapText="false" indent="0" shrinkToFit="true"/>
      <protection locked="false" hidden="false"/>
    </xf>
    <xf numFmtId="164" fontId="0" fillId="22" borderId="42" xfId="57" applyFont="true" applyBorder="true" applyAlignment="true" applyProtection="true">
      <alignment horizontal="center" vertical="center" textRotation="0" wrapText="false" indent="0" shrinkToFit="false"/>
      <protection locked="false" hidden="false"/>
    </xf>
    <xf numFmtId="165" fontId="0" fillId="0" borderId="42" xfId="57" applyFont="true" applyBorder="true" applyAlignment="true" applyProtection="true">
      <alignment horizontal="center" vertical="center" textRotation="0" wrapText="false" indent="0" shrinkToFit="false"/>
      <protection locked="false" hidden="false"/>
    </xf>
    <xf numFmtId="164" fontId="26" fillId="0" borderId="43" xfId="57" applyFont="true" applyBorder="true" applyAlignment="true" applyProtection="true">
      <alignment horizontal="left" vertical="center" textRotation="0" wrapText="false" indent="0" shrinkToFit="false"/>
      <protection locked="true" hidden="false"/>
    </xf>
    <xf numFmtId="165" fontId="27" fillId="17" borderId="26" xfId="57" applyFont="true" applyBorder="true" applyAlignment="true" applyProtection="true">
      <alignment horizontal="center" vertical="center" textRotation="0" wrapText="false" indent="0" shrinkToFit="false"/>
      <protection locked="true" hidden="false"/>
    </xf>
    <xf numFmtId="164" fontId="0" fillId="0" borderId="26" xfId="57" applyFont="true" applyBorder="true" applyAlignment="true" applyProtection="true">
      <alignment horizontal="center" vertical="center" textRotation="0" wrapText="false" indent="0" shrinkToFit="false"/>
      <protection locked="false" hidden="false"/>
    </xf>
    <xf numFmtId="164" fontId="26" fillId="0" borderId="44" xfId="57" applyFont="true" applyBorder="true" applyAlignment="true" applyProtection="true">
      <alignment horizontal="left" vertical="center" textRotation="0" wrapText="true" indent="0" shrinkToFit="false"/>
      <protection locked="false" hidden="false"/>
    </xf>
    <xf numFmtId="164" fontId="26" fillId="0" borderId="45" xfId="57" applyFont="true" applyBorder="true" applyAlignment="true" applyProtection="true">
      <alignment horizontal="left" vertical="center" textRotation="0" wrapText="false" indent="0" shrinkToFit="false"/>
      <protection locked="false" hidden="false"/>
    </xf>
    <xf numFmtId="164" fontId="26" fillId="0" borderId="46" xfId="57" applyFont="true" applyBorder="true" applyAlignment="true" applyProtection="true">
      <alignment horizontal="left" vertical="center" textRotation="0" wrapText="false" indent="0" shrinkToFit="false"/>
      <protection locked="false" hidden="false"/>
    </xf>
    <xf numFmtId="164" fontId="26" fillId="0" borderId="44" xfId="57" applyFont="true" applyBorder="true" applyAlignment="true" applyProtection="true">
      <alignment horizontal="left" vertical="center" textRotation="0" wrapText="false" indent="0" shrinkToFit="false"/>
      <protection locked="false" hidden="false"/>
    </xf>
    <xf numFmtId="164" fontId="21" fillId="24" borderId="28" xfId="57" applyFont="true" applyBorder="true" applyAlignment="true" applyProtection="true">
      <alignment horizontal="center" vertical="center" textRotation="0" wrapText="false" indent="0" shrinkToFit="false"/>
      <protection locked="false" hidden="false"/>
    </xf>
    <xf numFmtId="164" fontId="0" fillId="22" borderId="31" xfId="57" applyFont="true" applyBorder="true" applyAlignment="true" applyProtection="true">
      <alignment horizontal="center" vertical="center" textRotation="0" wrapText="false" indent="0" shrinkToFit="false"/>
      <protection locked="false" hidden="false"/>
    </xf>
    <xf numFmtId="165" fontId="0" fillId="0" borderId="31" xfId="57" applyFont="true" applyBorder="true" applyAlignment="true" applyProtection="true">
      <alignment horizontal="center" vertical="center" textRotation="0" wrapText="false" indent="0" shrinkToFit="false"/>
      <protection locked="false" hidden="false"/>
    </xf>
    <xf numFmtId="164" fontId="0" fillId="22" borderId="41" xfId="57" applyFont="true" applyBorder="true" applyAlignment="true" applyProtection="true">
      <alignment horizontal="center" vertical="center" textRotation="0" wrapText="false" indent="0" shrinkToFit="false"/>
      <protection locked="false" hidden="false"/>
    </xf>
    <xf numFmtId="164" fontId="26" fillId="0" borderId="35" xfId="57" applyFont="true" applyBorder="true" applyAlignment="true" applyProtection="true">
      <alignment horizontal="left" vertical="center" textRotation="0" wrapText="true" indent="0" shrinkToFit="false"/>
      <protection locked="false" hidden="false"/>
    </xf>
    <xf numFmtId="164" fontId="23" fillId="0" borderId="47" xfId="57" applyFont="true" applyBorder="true" applyAlignment="true" applyProtection="true">
      <alignment horizontal="center" vertical="center" textRotation="0" wrapText="false" indent="0" shrinkToFit="true"/>
      <protection locked="false" hidden="false"/>
    </xf>
    <xf numFmtId="164" fontId="23" fillId="0" borderId="48" xfId="57" applyFont="true" applyBorder="true" applyAlignment="true" applyProtection="true">
      <alignment horizontal="center" vertical="center" textRotation="0" wrapText="false" indent="0" shrinkToFit="true"/>
      <protection locked="false" hidden="false"/>
    </xf>
    <xf numFmtId="164" fontId="21" fillId="24" borderId="49" xfId="57" applyFont="true" applyBorder="true" applyAlignment="true" applyProtection="true">
      <alignment horizontal="left" vertical="center" textRotation="0" wrapText="false" indent="0" shrinkToFit="true"/>
      <protection locked="false" hidden="false"/>
    </xf>
    <xf numFmtId="164" fontId="21" fillId="24" borderId="50" xfId="57" applyFont="true" applyBorder="true" applyAlignment="true" applyProtection="true">
      <alignment horizontal="left" vertical="center" textRotation="0" wrapText="false" indent="0" shrinkToFit="true"/>
      <protection locked="false" hidden="false"/>
    </xf>
    <xf numFmtId="166" fontId="26" fillId="22" borderId="34" xfId="57" applyFont="true" applyBorder="true" applyAlignment="true" applyProtection="true">
      <alignment horizontal="left" vertical="center" textRotation="0" wrapText="false" indent="0" shrinkToFit="true"/>
      <protection locked="false" hidden="false"/>
    </xf>
    <xf numFmtId="165" fontId="27" fillId="17" borderId="44" xfId="57" applyFont="true" applyBorder="true" applyAlignment="true" applyProtection="true">
      <alignment horizontal="center" vertical="center" textRotation="0" wrapText="false" indent="0" shrinkToFit="false"/>
      <protection locked="true" hidden="false"/>
    </xf>
    <xf numFmtId="164" fontId="0" fillId="0" borderId="44" xfId="57" applyFont="true" applyBorder="true" applyAlignment="true" applyProtection="true">
      <alignment horizontal="center" vertical="center" textRotation="0" wrapText="false" indent="0" shrinkToFit="false"/>
      <protection locked="false" hidden="false"/>
    </xf>
    <xf numFmtId="164" fontId="21" fillId="24" borderId="36" xfId="57" applyFont="true" applyBorder="true" applyAlignment="true" applyProtection="true">
      <alignment horizontal="center" vertical="center" textRotation="0" wrapText="false" indent="0" shrinkToFit="true"/>
      <protection locked="false" hidden="false"/>
    </xf>
    <xf numFmtId="166" fontId="28" fillId="22" borderId="34" xfId="57" applyFont="true" applyBorder="true" applyAlignment="true" applyProtection="true">
      <alignment horizontal="left" vertical="center" textRotation="0" wrapText="false" indent="0" shrinkToFit="true"/>
      <protection locked="false" hidden="false"/>
    </xf>
    <xf numFmtId="166" fontId="0" fillId="22" borderId="40" xfId="57" applyFont="true" applyBorder="true" applyAlignment="true" applyProtection="true">
      <alignment horizontal="left" vertical="center" textRotation="0" wrapText="false" indent="0" shrinkToFit="true"/>
      <protection locked="false" hidden="false"/>
    </xf>
    <xf numFmtId="164" fontId="29" fillId="0" borderId="34" xfId="57" applyFont="true" applyBorder="true" applyAlignment="true" applyProtection="true">
      <alignment horizontal="left" vertical="center" textRotation="0" wrapText="false" indent="0" shrinkToFit="false"/>
      <protection locked="false" hidden="false"/>
    </xf>
    <xf numFmtId="164" fontId="23" fillId="22" borderId="33" xfId="57" applyFont="true" applyBorder="true" applyAlignment="true" applyProtection="true">
      <alignment horizontal="left" vertical="center" textRotation="0" wrapText="true" indent="0" shrinkToFit="false"/>
      <protection locked="false" hidden="false"/>
    </xf>
    <xf numFmtId="164" fontId="26" fillId="0" borderId="43" xfId="57" applyFont="true" applyBorder="true" applyAlignment="true" applyProtection="true">
      <alignment horizontal="left" vertical="center" textRotation="0" wrapText="false" indent="0" shrinkToFit="true"/>
      <protection locked="false" hidden="false"/>
    </xf>
    <xf numFmtId="164" fontId="26" fillId="0" borderId="45" xfId="57" applyFont="true" applyBorder="true" applyAlignment="true" applyProtection="true">
      <alignment horizontal="left" vertical="center" textRotation="0" wrapText="false" indent="0" shrinkToFit="true"/>
      <protection locked="false" hidden="false"/>
    </xf>
    <xf numFmtId="164" fontId="26" fillId="0" borderId="46" xfId="57" applyFont="true" applyBorder="true" applyAlignment="true" applyProtection="true">
      <alignment horizontal="left" vertical="center" textRotation="0" wrapText="false" indent="0" shrinkToFit="true"/>
      <protection locked="false" hidden="false"/>
    </xf>
    <xf numFmtId="164" fontId="26" fillId="0" borderId="44" xfId="57" applyFont="true" applyBorder="true" applyAlignment="true" applyProtection="true">
      <alignment horizontal="left" vertical="center" textRotation="0" wrapText="false" indent="0" shrinkToFit="true"/>
      <protection locked="false" hidden="false"/>
    </xf>
    <xf numFmtId="164" fontId="23" fillId="0" borderId="0" xfId="57" applyFont="true" applyBorder="true" applyAlignment="true" applyProtection="true">
      <alignment horizontal="left" vertical="center" textRotation="0" wrapText="false" indent="0" shrinkToFit="true"/>
      <protection locked="false" hidden="false"/>
    </xf>
    <xf numFmtId="164" fontId="23" fillId="0" borderId="0" xfId="57" applyFont="true" applyBorder="true" applyAlignment="true" applyProtection="true">
      <alignment horizontal="left" vertical="center" textRotation="0" wrapText="true" indent="0" shrinkToFit="false"/>
      <protection locked="false" hidden="false"/>
    </xf>
    <xf numFmtId="164" fontId="23" fillId="0" borderId="0" xfId="57" applyFont="true" applyBorder="true" applyAlignment="true" applyProtection="true">
      <alignment horizontal="center" vertical="center" textRotation="0" wrapText="false" indent="0" shrinkToFit="true"/>
      <protection locked="false" hidden="false"/>
    </xf>
    <xf numFmtId="164" fontId="26" fillId="0" borderId="0" xfId="57" applyFont="true" applyBorder="true" applyAlignment="true" applyProtection="true">
      <alignment horizontal="left" vertical="center" textRotation="0" wrapText="false" indent="0" shrinkToFit="true"/>
      <protection locked="false" hidden="false"/>
    </xf>
    <xf numFmtId="164" fontId="26" fillId="22" borderId="0" xfId="57" applyFont="true" applyBorder="true" applyAlignment="true" applyProtection="true">
      <alignment horizontal="left" vertical="center" textRotation="0" wrapText="false" indent="0" shrinkToFit="true"/>
      <protection locked="false" hidden="false"/>
    </xf>
    <xf numFmtId="164" fontId="26" fillId="0" borderId="0" xfId="57" applyFont="true" applyBorder="true" applyAlignment="true" applyProtection="true">
      <alignment horizontal="left" vertical="center" textRotation="0" wrapText="true" indent="0" shrinkToFit="false"/>
      <protection locked="false" hidden="false"/>
    </xf>
    <xf numFmtId="164" fontId="26" fillId="0" borderId="43" xfId="57" applyFont="true" applyBorder="true" applyAlignment="true" applyProtection="true">
      <alignment horizontal="left" vertical="center" textRotation="0" wrapText="false" indent="0" shrinkToFit="true"/>
      <protection locked="true" hidden="false"/>
    </xf>
    <xf numFmtId="166" fontId="26" fillId="0" borderId="0" xfId="57" applyFont="true" applyBorder="true" applyAlignment="true" applyProtection="true">
      <alignment horizontal="left" vertical="center" textRotation="0" wrapText="false" indent="0" shrinkToFit="true"/>
      <protection locked="false" hidden="false"/>
    </xf>
    <xf numFmtId="164" fontId="26" fillId="0" borderId="0" xfId="57" applyFont="true" applyBorder="true" applyAlignment="true" applyProtection="true">
      <alignment horizontal="left" vertical="bottom" textRotation="0" wrapText="false" indent="0" shrinkToFit="false"/>
      <protection locked="true" hidden="false"/>
    </xf>
    <xf numFmtId="164" fontId="26" fillId="0" borderId="0" xfId="57" applyFont="true" applyBorder="true" applyAlignment="true" applyProtection="true">
      <alignment horizontal="general" vertical="bottom" textRotation="0" wrapText="false" indent="0" shrinkToFit="false"/>
      <protection locked="true" hidden="false"/>
    </xf>
    <xf numFmtId="164" fontId="26" fillId="25" borderId="0" xfId="57" applyFont="true" applyBorder="true" applyAlignment="true" applyProtection="true">
      <alignment horizontal="general" vertical="bottom" textRotation="0" wrapText="false" indent="0" shrinkToFit="false"/>
      <protection locked="true" hidden="false"/>
    </xf>
    <xf numFmtId="164" fontId="23" fillId="0" borderId="0" xfId="57" applyFont="true" applyBorder="true" applyAlignment="true" applyProtection="true">
      <alignment horizontal="left" vertical="top" textRotation="0" wrapText="false" indent="0" shrinkToFit="false"/>
      <protection locked="true" hidden="false"/>
    </xf>
    <xf numFmtId="164" fontId="26" fillId="0" borderId="0" xfId="57" applyFont="true" applyBorder="true" applyAlignment="true" applyProtection="true">
      <alignment horizontal="general" vertical="top" textRotation="0" wrapText="false" indent="0" shrinkToFit="false"/>
      <protection locked="true" hidden="false"/>
    </xf>
    <xf numFmtId="164" fontId="26" fillId="25" borderId="0" xfId="57" applyFont="true" applyBorder="true" applyAlignment="true" applyProtection="true">
      <alignment horizontal="general" vertical="top" textRotation="0" wrapText="false" indent="0" shrinkToFit="false"/>
      <protection locked="true" hidden="false"/>
    </xf>
    <xf numFmtId="165" fontId="26" fillId="25" borderId="25" xfId="57" applyFont="true" applyBorder="true" applyAlignment="true" applyProtection="true">
      <alignment horizontal="general" vertical="bottom" textRotation="0" wrapText="false" indent="0" shrinkToFit="false"/>
      <protection locked="true" hidden="false"/>
    </xf>
    <xf numFmtId="165" fontId="26" fillId="0" borderId="51" xfId="57" applyFont="true" applyBorder="true" applyAlignment="true" applyProtection="true">
      <alignment horizontal="general" vertical="bottom" textRotation="0" wrapText="false" indent="0" shrinkToFit="false"/>
      <protection locked="true" hidden="false"/>
    </xf>
    <xf numFmtId="164" fontId="23" fillId="0" borderId="0" xfId="57" applyFont="true" applyBorder="true" applyAlignment="true" applyProtection="true">
      <alignment horizontal="general" vertical="top" textRotation="0" wrapText="false" indent="0" shrinkToFit="false"/>
      <protection locked="true" hidden="false"/>
    </xf>
    <xf numFmtId="165" fontId="23" fillId="25" borderId="35" xfId="57" applyFont="true" applyBorder="true" applyAlignment="true" applyProtection="true">
      <alignment horizontal="general" vertical="bottom" textRotation="0" wrapText="false" indent="0" shrinkToFit="false"/>
      <protection locked="true" hidden="false"/>
    </xf>
    <xf numFmtId="165" fontId="26" fillId="0" borderId="52" xfId="57" applyFont="true" applyBorder="true" applyAlignment="true" applyProtection="true">
      <alignment horizontal="general" vertical="bottom" textRotation="0" wrapText="false" indent="0" shrinkToFit="false"/>
      <protection locked="true" hidden="false"/>
    </xf>
    <xf numFmtId="164" fontId="23" fillId="0" borderId="0" xfId="57" applyFont="true" applyBorder="true" applyAlignment="true" applyProtection="true">
      <alignment horizontal="general" vertical="bottom" textRotation="0" wrapText="false" indent="0" shrinkToFit="false"/>
      <protection locked="true" hidden="false"/>
    </xf>
    <xf numFmtId="164" fontId="26" fillId="22" borderId="0" xfId="57" applyFont="true" applyBorder="true" applyAlignment="true" applyProtection="true">
      <alignment horizontal="left" vertical="top" textRotation="0" wrapText="false" indent="0" shrinkToFit="false"/>
      <protection locked="true" hidden="false"/>
    </xf>
    <xf numFmtId="164" fontId="26" fillId="22" borderId="0" xfId="57" applyFont="true" applyBorder="true" applyAlignment="true" applyProtection="true">
      <alignment horizontal="general" vertical="top" textRotation="0" wrapText="false" indent="0" shrinkToFit="false"/>
      <protection locked="true" hidden="false"/>
    </xf>
    <xf numFmtId="165" fontId="26" fillId="25" borderId="35" xfId="57" applyFont="true" applyBorder="true" applyAlignment="true" applyProtection="true">
      <alignment horizontal="general" vertical="bottom" textRotation="0" wrapText="false" indent="0" shrinkToFit="false"/>
      <protection locked="true" hidden="false"/>
    </xf>
    <xf numFmtId="165" fontId="26" fillId="0" borderId="0" xfId="57" applyFont="true" applyBorder="true" applyAlignment="true" applyProtection="true">
      <alignment horizontal="general" vertical="bottom" textRotation="0" wrapText="false" indent="0" shrinkToFit="true"/>
      <protection locked="true" hidden="false"/>
    </xf>
    <xf numFmtId="165" fontId="26" fillId="0" borderId="26" xfId="57" applyFont="true" applyBorder="true" applyAlignment="true" applyProtection="true">
      <alignment horizontal="general" vertical="bottom" textRotation="0" wrapText="false" indent="0" shrinkToFit="true"/>
      <protection locked="true" hidden="false"/>
    </xf>
    <xf numFmtId="165" fontId="26" fillId="25" borderId="43" xfId="57" applyFont="true" applyBorder="true" applyAlignment="true" applyProtection="true">
      <alignment horizontal="general" vertical="bottom" textRotation="0" wrapText="false" indent="0" shrinkToFit="false"/>
      <protection locked="true" hidden="false"/>
    </xf>
    <xf numFmtId="165" fontId="26" fillId="0" borderId="53" xfId="57" applyFont="true" applyBorder="true" applyAlignment="true" applyProtection="true">
      <alignment horizontal="general" vertical="bottom" textRotation="0" wrapText="false" indent="0" shrinkToFit="false"/>
      <protection locked="true" hidden="false"/>
    </xf>
    <xf numFmtId="164" fontId="23" fillId="25" borderId="25" xfId="57" applyFont="true" applyBorder="true" applyAlignment="true" applyProtection="true">
      <alignment horizontal="general" vertical="bottom" textRotation="0" wrapText="false" indent="0" shrinkToFit="false"/>
      <protection locked="true" hidden="false"/>
    </xf>
    <xf numFmtId="164" fontId="23" fillId="25" borderId="43" xfId="57" applyFont="true" applyBorder="true" applyAlignment="true" applyProtection="true">
      <alignment horizontal="general" vertical="bottom" textRotation="0" wrapText="false" indent="0" shrinkToFit="false"/>
      <protection locked="true" hidden="false"/>
    </xf>
    <xf numFmtId="164" fontId="26" fillId="6" borderId="54" xfId="57" applyFont="true" applyBorder="true" applyAlignment="true" applyProtection="true">
      <alignment horizontal="general" vertical="bottom" textRotation="0" wrapText="false" indent="0" shrinkToFit="false"/>
      <protection locked="true" hidden="false"/>
    </xf>
    <xf numFmtId="164" fontId="26" fillId="6" borderId="55" xfId="57" applyFont="true" applyBorder="true" applyAlignment="true" applyProtection="true">
      <alignment horizontal="general" vertical="bottom" textRotation="0" wrapText="false" indent="0" shrinkToFit="false"/>
      <protection locked="true" hidden="false"/>
    </xf>
    <xf numFmtId="164" fontId="26" fillId="6" borderId="56" xfId="57" applyFont="true" applyBorder="true" applyAlignment="true" applyProtection="true">
      <alignment horizontal="general" vertical="bottom" textRotation="0" wrapText="false" indent="0" shrinkToFit="false"/>
      <protection locked="true" hidden="false"/>
    </xf>
    <xf numFmtId="165" fontId="26" fillId="6" borderId="57" xfId="57" applyFont="true" applyBorder="true" applyAlignment="true" applyProtection="true">
      <alignment horizontal="left" vertical="center" textRotation="0" wrapText="true" indent="0" shrinkToFit="false"/>
      <protection locked="false" hidden="false"/>
    </xf>
    <xf numFmtId="165" fontId="26" fillId="6" borderId="58" xfId="57" applyFont="true" applyBorder="true" applyAlignment="true" applyProtection="true">
      <alignment horizontal="general" vertical="bottom" textRotation="0" wrapText="false" indent="0" shrinkToFit="true"/>
      <protection locked="true" hidden="false"/>
    </xf>
    <xf numFmtId="165" fontId="26" fillId="6" borderId="59" xfId="57" applyFont="true" applyBorder="true" applyAlignment="true" applyProtection="true">
      <alignment horizontal="general" vertical="bottom" textRotation="0" wrapText="false" indent="0" shrinkToFit="true"/>
      <protection locked="true" hidden="false"/>
    </xf>
    <xf numFmtId="165" fontId="26" fillId="0" borderId="0" xfId="57" applyFont="true" applyBorder="true" applyAlignment="true" applyProtection="true">
      <alignment horizontal="general" vertical="bottom" textRotation="0" wrapText="true" indent="0" shrinkToFit="false"/>
      <protection locked="true" hidden="false"/>
    </xf>
    <xf numFmtId="165" fontId="26" fillId="6" borderId="60" xfId="57" applyFont="true" applyBorder="true" applyAlignment="true" applyProtection="true">
      <alignment horizontal="left" vertical="center" textRotation="0" wrapText="true" indent="0" shrinkToFit="false"/>
      <protection locked="false" hidden="false"/>
    </xf>
    <xf numFmtId="165" fontId="26" fillId="6" borderId="13" xfId="57" applyFont="true" applyBorder="true" applyAlignment="true" applyProtection="true">
      <alignment horizontal="general" vertical="bottom" textRotation="0" wrapText="false" indent="0" shrinkToFit="true"/>
      <protection locked="true" hidden="false"/>
    </xf>
    <xf numFmtId="165" fontId="26" fillId="6" borderId="61" xfId="57" applyFont="true" applyBorder="true" applyAlignment="true" applyProtection="true">
      <alignment horizontal="general" vertical="bottom" textRotation="0" wrapText="false" indent="0" shrinkToFit="true"/>
      <protection locked="true" hidden="false"/>
    </xf>
    <xf numFmtId="165" fontId="26" fillId="6" borderId="38" xfId="57" applyFont="true" applyBorder="true" applyAlignment="true" applyProtection="true">
      <alignment horizontal="general" vertical="bottom" textRotation="0" wrapText="false" indent="0" shrinkToFit="true"/>
      <protection locked="true" hidden="false"/>
    </xf>
    <xf numFmtId="164" fontId="26" fillId="22" borderId="0" xfId="57" applyFont="true" applyBorder="true" applyAlignment="true" applyProtection="true">
      <alignment horizontal="general" vertical="bottom" textRotation="0" wrapText="false" indent="0" shrinkToFit="false"/>
      <protection locked="true" hidden="false"/>
    </xf>
    <xf numFmtId="164" fontId="26" fillId="6" borderId="62" xfId="57" applyFont="true" applyBorder="true" applyAlignment="true" applyProtection="true">
      <alignment horizontal="general" vertical="bottom" textRotation="0" wrapText="false" indent="0" shrinkToFit="true"/>
      <protection locked="true" hidden="false"/>
    </xf>
    <xf numFmtId="164" fontId="26" fillId="6" borderId="63" xfId="57" applyFont="true" applyBorder="true" applyAlignment="true" applyProtection="true">
      <alignment horizontal="general" vertical="bottom" textRotation="0" wrapText="false" indent="0" shrinkToFit="true"/>
      <protection locked="true" hidden="false"/>
    </xf>
    <xf numFmtId="165" fontId="26" fillId="6" borderId="64" xfId="57" applyFont="true" applyBorder="true" applyAlignment="true" applyProtection="true">
      <alignment horizontal="left" vertical="center" textRotation="0" wrapText="true" indent="0" shrinkToFit="false"/>
      <protection locked="false" hidden="false"/>
    </xf>
    <xf numFmtId="165" fontId="26" fillId="6" borderId="65" xfId="57" applyFont="true" applyBorder="true" applyAlignment="true" applyProtection="true">
      <alignment horizontal="general" vertical="bottom" textRotation="0" wrapText="false" indent="0" shrinkToFit="true"/>
      <protection locked="true" hidden="false"/>
    </xf>
    <xf numFmtId="165" fontId="26" fillId="6" borderId="66" xfId="57" applyFont="true" applyBorder="true" applyAlignment="true" applyProtection="true">
      <alignment horizontal="general" vertical="bottom" textRotation="0" wrapText="false" indent="0" shrinkToFit="true"/>
      <protection locked="true" hidden="false"/>
    </xf>
    <xf numFmtId="164" fontId="26" fillId="6" borderId="67" xfId="57" applyFont="true" applyBorder="true" applyAlignment="true" applyProtection="true">
      <alignment horizontal="general" vertical="bottom" textRotation="0" wrapText="false" indent="0" shrinkToFit="true"/>
      <protection locked="true" hidden="false"/>
    </xf>
    <xf numFmtId="164" fontId="26" fillId="0" borderId="0" xfId="57" applyFont="true" applyBorder="true" applyAlignment="true" applyProtection="true">
      <alignment horizontal="left" vertical="top" textRotation="0" wrapText="false" indent="0" shrinkToFit="false"/>
      <protection locked="true" hidden="false"/>
    </xf>
    <xf numFmtId="164" fontId="26" fillId="0" borderId="0" xfId="57" applyFont="true" applyBorder="true" applyAlignment="true" applyProtection="true">
      <alignment horizontal="general" vertical="top" textRotation="0" wrapText="true" indent="0" shrinkToFit="false"/>
      <protection locked="true" hidden="false"/>
    </xf>
    <xf numFmtId="164" fontId="23" fillId="0" borderId="0" xfId="57" applyFont="true" applyBorder="true" applyAlignment="true" applyProtection="true">
      <alignment horizontal="general" vertical="top" textRotation="0" wrapText="true" indent="0" shrinkToFit="false"/>
      <protection locked="true" hidden="false"/>
    </xf>
    <xf numFmtId="164" fontId="23" fillId="25" borderId="0" xfId="57" applyFont="true" applyBorder="true" applyAlignment="true" applyProtection="true">
      <alignment horizontal="general" vertical="top" textRotation="0" wrapText="false" indent="0" shrinkToFit="false"/>
      <protection locked="true" hidden="false"/>
    </xf>
    <xf numFmtId="164" fontId="26" fillId="22" borderId="0" xfId="57" applyFont="true" applyBorder="true" applyAlignment="true" applyProtection="true">
      <alignment horizontal="general" vertical="top" textRotation="0" wrapText="false" indent="0" shrinkToFit="true"/>
      <protection locked="true" hidden="false"/>
    </xf>
    <xf numFmtId="164" fontId="23" fillId="25" borderId="43" xfId="57" applyFont="true" applyBorder="true" applyAlignment="true" applyProtection="true">
      <alignment horizontal="general" vertical="top" textRotation="0" wrapText="false" indent="0" shrinkToFit="false"/>
      <protection locked="true" hidden="false"/>
    </xf>
    <xf numFmtId="164" fontId="26" fillId="25" borderId="0" xfId="57" applyFont="true" applyBorder="true" applyAlignment="true" applyProtection="true">
      <alignment horizontal="general" vertical="top" textRotation="0" wrapText="true" indent="0" shrinkToFit="false"/>
      <protection locked="true" hidden="false"/>
    </xf>
    <xf numFmtId="165" fontId="26" fillId="25" borderId="32" xfId="57" applyFont="true" applyBorder="true" applyAlignment="true" applyProtection="true">
      <alignment horizontal="general" vertical="bottom" textRotation="0" wrapText="false" indent="0" shrinkToFit="false"/>
      <protection locked="true" hidden="false"/>
    </xf>
    <xf numFmtId="165" fontId="23" fillId="25" borderId="25" xfId="57" applyFont="true" applyBorder="true" applyAlignment="true" applyProtection="true">
      <alignment horizontal="general" vertical="top" textRotation="0" wrapText="false" indent="0" shrinkToFit="false"/>
      <protection locked="true" hidden="false"/>
    </xf>
    <xf numFmtId="165" fontId="26" fillId="25" borderId="35" xfId="57" applyFont="true" applyBorder="true" applyAlignment="true" applyProtection="true">
      <alignment horizontal="general" vertical="top" textRotation="0" wrapText="false" indent="0" shrinkToFit="false"/>
      <protection locked="true" hidden="false"/>
    </xf>
    <xf numFmtId="165" fontId="26" fillId="25" borderId="43" xfId="57" applyFont="true" applyBorder="true" applyAlignment="true" applyProtection="true">
      <alignment horizontal="general" vertical="top" textRotation="0" wrapText="false" indent="0" shrinkToFit="false"/>
      <protection locked="true" hidden="false"/>
    </xf>
    <xf numFmtId="164" fontId="23" fillId="25" borderId="28" xfId="57" applyFont="true" applyBorder="true" applyAlignment="true" applyProtection="true">
      <alignment horizontal="general" vertical="bottom" textRotation="0" wrapText="false" indent="0" shrinkToFit="false"/>
      <protection locked="true" hidden="false"/>
    </xf>
    <xf numFmtId="164" fontId="23" fillId="25" borderId="44" xfId="57" applyFont="true" applyBorder="true" applyAlignment="true" applyProtection="true">
      <alignment horizontal="general" vertical="top" textRotation="0" wrapText="false" indent="0" shrinkToFit="false"/>
      <protection locked="true" hidden="false"/>
    </xf>
    <xf numFmtId="165" fontId="26" fillId="0" borderId="26" xfId="57" applyFont="true" applyBorder="true" applyAlignment="true" applyProtection="true">
      <alignment horizontal="general" vertical="bottom" textRotation="0" wrapText="false" indent="0" shrinkToFit="false"/>
      <protection locked="true" hidden="false"/>
    </xf>
    <xf numFmtId="164" fontId="23" fillId="25" borderId="32" xfId="57" applyFont="true" applyBorder="true" applyAlignment="true" applyProtection="true">
      <alignment horizontal="general" vertical="bottom" textRotation="0" wrapText="false" indent="0" shrinkToFit="false"/>
      <protection locked="true" hidden="false"/>
    </xf>
    <xf numFmtId="165" fontId="26" fillId="0" borderId="27" xfId="57" applyFont="true" applyBorder="true" applyAlignment="true" applyProtection="true">
      <alignment horizontal="general" vertical="bottom" textRotation="0" wrapText="false" indent="0" shrinkToFit="false"/>
      <protection locked="true" hidden="false"/>
    </xf>
    <xf numFmtId="164" fontId="0" fillId="22" borderId="10" xfId="57" applyFont="true" applyBorder="true" applyAlignment="true" applyProtection="true">
      <alignment horizontal="center" vertical="center" textRotation="0" wrapText="false" indent="0" shrinkToFit="false"/>
      <protection locked="false" hidden="false"/>
    </xf>
    <xf numFmtId="165" fontId="0" fillId="0" borderId="58" xfId="57" applyFont="true" applyBorder="true" applyAlignment="true" applyProtection="true">
      <alignment horizontal="center" vertical="center" textRotation="0" wrapText="false" indent="0" shrinkToFit="false"/>
      <protection locked="false" hidden="false"/>
    </xf>
    <xf numFmtId="165" fontId="26" fillId="0" borderId="11" xfId="57" applyFont="true" applyBorder="true" applyAlignment="true" applyProtection="true">
      <alignment horizontal="left" vertical="center" textRotation="0" wrapText="true" indent="0" shrinkToFit="false"/>
      <protection locked="false" hidden="false"/>
    </xf>
    <xf numFmtId="164" fontId="0" fillId="22" borderId="12" xfId="57" applyFont="true" applyBorder="true" applyAlignment="true" applyProtection="true">
      <alignment horizontal="center" vertical="center" textRotation="0" wrapText="false" indent="0" shrinkToFit="false"/>
      <protection locked="false" hidden="false"/>
    </xf>
    <xf numFmtId="165" fontId="0" fillId="0" borderId="13" xfId="57" applyFont="true" applyBorder="true" applyAlignment="true" applyProtection="true">
      <alignment horizontal="center" vertical="center" textRotation="0" wrapText="false" indent="0" shrinkToFit="false"/>
      <protection locked="false" hidden="false"/>
    </xf>
    <xf numFmtId="165" fontId="26" fillId="0" borderId="14" xfId="57" applyFont="true" applyBorder="true" applyAlignment="true" applyProtection="true">
      <alignment horizontal="left" vertical="center" textRotation="0" wrapText="true" indent="0" shrinkToFit="false"/>
      <protection locked="false" hidden="false"/>
    </xf>
    <xf numFmtId="164" fontId="0" fillId="22" borderId="15" xfId="57" applyFont="true" applyBorder="true" applyAlignment="true" applyProtection="true">
      <alignment horizontal="center" vertical="center" textRotation="0" wrapText="false" indent="0" shrinkToFit="false"/>
      <protection locked="false" hidden="false"/>
    </xf>
    <xf numFmtId="165" fontId="0" fillId="0" borderId="16" xfId="57" applyFont="true" applyBorder="true" applyAlignment="true" applyProtection="true">
      <alignment horizontal="center" vertical="center" textRotation="0" wrapText="false" indent="0" shrinkToFit="false"/>
      <protection locked="false" hidden="false"/>
    </xf>
    <xf numFmtId="165" fontId="26" fillId="0" borderId="17" xfId="57" applyFont="true" applyBorder="true" applyAlignment="true" applyProtection="true">
      <alignment horizontal="left" vertical="center" textRotation="0" wrapText="true" indent="0" shrinkToFit="false"/>
      <protection locked="false" hidden="false"/>
    </xf>
    <xf numFmtId="164" fontId="26" fillId="0" borderId="33" xfId="57" applyFont="true" applyBorder="true" applyAlignment="true" applyProtection="true">
      <alignment horizontal="left" vertical="top" textRotation="0" wrapText="true" indent="0" shrinkToFit="false"/>
      <protection locked="true" hidden="false"/>
    </xf>
    <xf numFmtId="164" fontId="26" fillId="0" borderId="34" xfId="57" applyFont="true" applyBorder="true" applyAlignment="true" applyProtection="true">
      <alignment horizontal="left" vertical="top" textRotation="0" wrapText="false" indent="0" shrinkToFit="false"/>
      <protection locked="true" hidden="false"/>
    </xf>
    <xf numFmtId="164" fontId="26" fillId="0" borderId="68" xfId="57" applyFont="true" applyBorder="true" applyAlignment="true" applyProtection="true">
      <alignment horizontal="left" vertical="top" textRotation="0" wrapText="false" indent="0" shrinkToFit="false"/>
      <protection locked="true" hidden="false"/>
    </xf>
    <xf numFmtId="164" fontId="26" fillId="25" borderId="40" xfId="57" applyFont="true" applyBorder="true" applyAlignment="true" applyProtection="true">
      <alignment horizontal="left" vertical="top" textRotation="0" wrapText="false" indent="0" shrinkToFit="false"/>
      <protection locked="true" hidden="false"/>
    </xf>
    <xf numFmtId="164" fontId="26" fillId="0" borderId="33" xfId="57" applyFont="true" applyBorder="true" applyAlignment="true" applyProtection="true">
      <alignment horizontal="left" vertical="top" textRotation="0" wrapText="false" indent="0" shrinkToFit="false"/>
      <protection locked="true" hidden="false"/>
    </xf>
    <xf numFmtId="164" fontId="26" fillId="25" borderId="0" xfId="57" applyFont="true" applyBorder="true" applyAlignment="true" applyProtection="true">
      <alignment horizontal="left" vertical="top" textRotation="0" wrapText="false" indent="0" shrinkToFit="false"/>
      <protection locked="true" hidden="false"/>
    </xf>
    <xf numFmtId="164" fontId="26" fillId="0" borderId="0" xfId="57" applyFont="true" applyBorder="true" applyAlignment="true" applyProtection="true">
      <alignment horizontal="center" vertical="top" textRotation="0" wrapText="false" indent="0" shrinkToFit="false"/>
      <protection locked="true" hidden="false"/>
    </xf>
    <xf numFmtId="164" fontId="26" fillId="0" borderId="33" xfId="57" applyFont="true" applyBorder="true" applyAlignment="true" applyProtection="true">
      <alignment horizontal="center" vertical="top" textRotation="0" wrapText="true" indent="0" shrinkToFit="false"/>
      <protection locked="true" hidden="false"/>
    </xf>
    <xf numFmtId="164" fontId="26" fillId="0" borderId="68" xfId="57" applyFont="true" applyBorder="true" applyAlignment="true" applyProtection="true">
      <alignment horizontal="center" vertical="top" textRotation="0" wrapText="false" indent="0" shrinkToFit="false"/>
      <protection locked="true" hidden="false"/>
    </xf>
    <xf numFmtId="164" fontId="26" fillId="0" borderId="0" xfId="57" applyFont="true" applyBorder="true" applyAlignment="true" applyProtection="true">
      <alignment horizontal="center" vertical="top" textRotation="0" wrapText="true" indent="0" shrinkToFit="false"/>
      <protection locked="true" hidden="false"/>
    </xf>
    <xf numFmtId="164" fontId="26" fillId="0" borderId="34" xfId="57" applyFont="true" applyBorder="true" applyAlignment="true" applyProtection="true">
      <alignment horizontal="center" vertical="top" textRotation="0" wrapText="false" indent="0" shrinkToFit="false"/>
      <protection locked="true" hidden="false"/>
    </xf>
    <xf numFmtId="164" fontId="26" fillId="0" borderId="40" xfId="57" applyFont="true" applyBorder="true" applyAlignment="true" applyProtection="true">
      <alignment horizontal="center" vertical="top" textRotation="0" wrapText="false" indent="0" shrinkToFit="false"/>
      <protection locked="true" hidden="false"/>
    </xf>
    <xf numFmtId="164" fontId="23" fillId="0" borderId="69" xfId="57" applyFont="true" applyBorder="true" applyAlignment="true" applyProtection="true">
      <alignment horizontal="left" vertical="top" textRotation="0" wrapText="true" indent="0" shrinkToFit="false"/>
      <protection locked="true" hidden="false"/>
    </xf>
    <xf numFmtId="164" fontId="23" fillId="0" borderId="53" xfId="57" applyFont="true" applyBorder="true" applyAlignment="true" applyProtection="true">
      <alignment horizontal="left" vertical="top" textRotation="0" wrapText="true" indent="0" shrinkToFit="false"/>
      <protection locked="true" hidden="false"/>
    </xf>
    <xf numFmtId="164" fontId="23" fillId="0" borderId="34" xfId="57" applyFont="true" applyBorder="true" applyAlignment="true" applyProtection="true">
      <alignment horizontal="center" vertical="top" textRotation="0" wrapText="false" indent="0" shrinkToFit="false"/>
      <protection locked="true" hidden="false"/>
    </xf>
    <xf numFmtId="164" fontId="23" fillId="0" borderId="70" xfId="57" applyFont="true" applyBorder="true" applyAlignment="true" applyProtection="true">
      <alignment horizontal="center" vertical="top" textRotation="0" wrapText="true" indent="0" shrinkToFit="false"/>
      <protection locked="true" hidden="false"/>
    </xf>
    <xf numFmtId="164" fontId="23" fillId="0" borderId="68" xfId="57" applyFont="true" applyBorder="true" applyAlignment="true" applyProtection="true">
      <alignment horizontal="center" vertical="top" textRotation="0" wrapText="false" indent="0" shrinkToFit="false"/>
      <protection locked="true" hidden="false"/>
    </xf>
    <xf numFmtId="164" fontId="23" fillId="25" borderId="71" xfId="57" applyFont="true" applyBorder="true" applyAlignment="true" applyProtection="true">
      <alignment horizontal="center" vertical="top" textRotation="0" wrapText="true" indent="0" shrinkToFit="false"/>
      <protection locked="true" hidden="false"/>
    </xf>
    <xf numFmtId="164" fontId="23" fillId="0" borderId="39" xfId="57" applyFont="true" applyBorder="true" applyAlignment="true" applyProtection="true">
      <alignment horizontal="left" vertical="top" textRotation="0" wrapText="true" indent="0" shrinkToFit="false"/>
      <protection locked="true" hidden="false"/>
    </xf>
    <xf numFmtId="164" fontId="23" fillId="25" borderId="72" xfId="57" applyFont="true" applyBorder="true" applyAlignment="true" applyProtection="true">
      <alignment horizontal="left" vertical="top" textRotation="0" wrapText="true" indent="0" shrinkToFit="false"/>
      <protection locked="true" hidden="false"/>
    </xf>
    <xf numFmtId="164" fontId="23" fillId="0" borderId="68" xfId="57" applyFont="true" applyBorder="true" applyAlignment="true" applyProtection="true">
      <alignment horizontal="left" vertical="top" textRotation="0" wrapText="false" indent="0" shrinkToFit="false"/>
      <protection locked="true" hidden="false"/>
    </xf>
    <xf numFmtId="164" fontId="23" fillId="0" borderId="21" xfId="57" applyFont="true" applyBorder="true" applyAlignment="true" applyProtection="true">
      <alignment horizontal="left" vertical="top" textRotation="0" wrapText="false" indent="0" shrinkToFit="true"/>
      <protection locked="true" hidden="false"/>
    </xf>
    <xf numFmtId="164" fontId="23" fillId="0" borderId="36" xfId="57" applyFont="true" applyBorder="true" applyAlignment="true" applyProtection="true">
      <alignment horizontal="center" vertical="bottom" textRotation="0" wrapText="false" indent="0" shrinkToFit="false"/>
      <protection locked="true" hidden="false"/>
    </xf>
    <xf numFmtId="164" fontId="23" fillId="0" borderId="36" xfId="57" applyFont="true" applyBorder="true" applyAlignment="true" applyProtection="true">
      <alignment horizontal="left" vertical="top" textRotation="0" wrapText="false" indent="0" shrinkToFit="true"/>
      <protection locked="true" hidden="false"/>
    </xf>
    <xf numFmtId="164" fontId="23" fillId="0" borderId="37" xfId="57" applyFont="true" applyBorder="true" applyAlignment="true" applyProtection="true">
      <alignment horizontal="left" vertical="top" textRotation="0" wrapText="false" indent="0" shrinkToFit="true"/>
      <protection locked="true" hidden="false"/>
    </xf>
    <xf numFmtId="164" fontId="23" fillId="0" borderId="13" xfId="57" applyFont="true" applyBorder="true" applyAlignment="true" applyProtection="true">
      <alignment horizontal="left" vertical="top" textRotation="0" wrapText="false" indent="0" shrinkToFit="true"/>
      <protection locked="true" hidden="false"/>
    </xf>
    <xf numFmtId="164" fontId="23" fillId="25" borderId="38" xfId="57" applyFont="true" applyBorder="true" applyAlignment="true" applyProtection="true">
      <alignment horizontal="left" vertical="top" textRotation="0" wrapText="false" indent="0" shrinkToFit="true"/>
      <protection locked="true" hidden="false"/>
    </xf>
    <xf numFmtId="165" fontId="23" fillId="25" borderId="40" xfId="57" applyFont="true" applyBorder="true" applyAlignment="true" applyProtection="true">
      <alignment horizontal="left" vertical="top" textRotation="0" wrapText="false" indent="0" shrinkToFit="true"/>
      <protection locked="true" hidden="false"/>
    </xf>
    <xf numFmtId="165" fontId="23" fillId="0" borderId="21" xfId="57" applyFont="true" applyBorder="true" applyAlignment="true" applyProtection="true">
      <alignment horizontal="left" vertical="top" textRotation="0" wrapText="false" indent="0" shrinkToFit="false"/>
      <protection locked="true" hidden="false"/>
    </xf>
    <xf numFmtId="165" fontId="23" fillId="0" borderId="13" xfId="57" applyFont="true" applyBorder="true" applyAlignment="true" applyProtection="true">
      <alignment horizontal="left" vertical="top" textRotation="0" wrapText="false" indent="0" shrinkToFit="false"/>
      <protection locked="true" hidden="false"/>
    </xf>
    <xf numFmtId="164" fontId="23" fillId="0" borderId="10" xfId="57" applyFont="true" applyBorder="true" applyAlignment="true" applyProtection="true">
      <alignment horizontal="left" vertical="top" textRotation="0" wrapText="false" indent="0" shrinkToFit="true"/>
      <protection locked="true" hidden="false"/>
    </xf>
    <xf numFmtId="164" fontId="23" fillId="0" borderId="30" xfId="57" applyFont="true" applyBorder="true" applyAlignment="true" applyProtection="true">
      <alignment horizontal="left" vertical="top" textRotation="0" wrapText="false" indent="0" shrinkToFit="true"/>
      <protection locked="true" hidden="false"/>
    </xf>
    <xf numFmtId="164" fontId="23" fillId="0" borderId="11" xfId="57" applyFont="true" applyBorder="true" applyAlignment="true" applyProtection="true">
      <alignment horizontal="left" vertical="top" textRotation="0" wrapText="false" indent="0" shrinkToFit="true"/>
      <protection locked="true" hidden="false"/>
    </xf>
    <xf numFmtId="164" fontId="23" fillId="0" borderId="73" xfId="57" applyFont="true" applyBorder="true" applyAlignment="true" applyProtection="true">
      <alignment horizontal="left" vertical="top" textRotation="0" wrapText="false" indent="0" shrinkToFit="true"/>
      <protection locked="true" hidden="false"/>
    </xf>
    <xf numFmtId="164" fontId="26" fillId="0" borderId="0" xfId="57" applyFont="true" applyBorder="true" applyAlignment="true" applyProtection="true">
      <alignment horizontal="left" vertical="top" textRotation="0" wrapText="false" indent="0" shrinkToFit="true"/>
      <protection locked="true" hidden="false"/>
    </xf>
    <xf numFmtId="165" fontId="0" fillId="0" borderId="39" xfId="57" applyFont="true" applyBorder="true" applyAlignment="true" applyProtection="true">
      <alignment horizontal="center" vertical="bottom" textRotation="0" wrapText="false" indent="0" shrinkToFit="false"/>
      <protection locked="true" hidden="false"/>
    </xf>
    <xf numFmtId="165" fontId="26" fillId="0" borderId="33" xfId="57" applyFont="true" applyBorder="true" applyAlignment="true" applyProtection="true">
      <alignment horizontal="left" vertical="top" textRotation="0" wrapText="false" indent="0" shrinkToFit="true"/>
      <protection locked="true" hidden="false"/>
    </xf>
    <xf numFmtId="164" fontId="26" fillId="0" borderId="34" xfId="57" applyFont="true" applyBorder="true" applyAlignment="true" applyProtection="true">
      <alignment horizontal="left" vertical="top" textRotation="0" wrapText="false" indent="0" shrinkToFit="true"/>
      <protection locked="true" hidden="false"/>
    </xf>
    <xf numFmtId="164" fontId="26" fillId="22" borderId="68" xfId="57" applyFont="true" applyBorder="true" applyAlignment="true" applyProtection="true">
      <alignment horizontal="left" vertical="top" textRotation="0" wrapText="false" indent="0" shrinkToFit="true"/>
      <protection locked="true" hidden="false"/>
    </xf>
    <xf numFmtId="165" fontId="26" fillId="0" borderId="68" xfId="57" applyFont="true" applyBorder="true" applyAlignment="true" applyProtection="true">
      <alignment horizontal="left" vertical="top" textRotation="0" wrapText="false" indent="0" shrinkToFit="true"/>
      <protection locked="true" hidden="false"/>
    </xf>
    <xf numFmtId="164" fontId="26" fillId="25" borderId="40" xfId="57" applyFont="true" applyBorder="true" applyAlignment="true" applyProtection="true">
      <alignment horizontal="left" vertical="top" textRotation="0" wrapText="false" indent="0" shrinkToFit="true"/>
      <protection locked="true" hidden="false"/>
    </xf>
    <xf numFmtId="164" fontId="26" fillId="25" borderId="0" xfId="57" applyFont="true" applyBorder="true" applyAlignment="true" applyProtection="true">
      <alignment horizontal="left" vertical="top" textRotation="0" wrapText="false" indent="0" shrinkToFit="true"/>
      <protection locked="true" hidden="false"/>
    </xf>
    <xf numFmtId="164" fontId="26" fillId="0" borderId="12" xfId="57" applyFont="true" applyBorder="true" applyAlignment="true" applyProtection="true">
      <alignment horizontal="left" vertical="top" textRotation="0" wrapText="false" indent="0" shrinkToFit="true"/>
      <protection locked="true" hidden="false"/>
    </xf>
    <xf numFmtId="164" fontId="26" fillId="0" borderId="38" xfId="57" applyFont="true" applyBorder="true" applyAlignment="true" applyProtection="true">
      <alignment horizontal="left" vertical="top" textRotation="0" wrapText="false" indent="0" shrinkToFit="true"/>
      <protection locked="true" hidden="false"/>
    </xf>
    <xf numFmtId="164" fontId="26" fillId="0" borderId="14" xfId="57" applyFont="true" applyBorder="true" applyAlignment="true" applyProtection="true">
      <alignment horizontal="left" vertical="top" textRotation="0" wrapText="false" indent="0" shrinkToFit="true"/>
      <protection locked="true" hidden="false"/>
    </xf>
    <xf numFmtId="165" fontId="26" fillId="0" borderId="37" xfId="57" applyFont="true" applyBorder="true" applyAlignment="true" applyProtection="true">
      <alignment horizontal="left" vertical="top" textRotation="0" wrapText="false" indent="0" shrinkToFit="true"/>
      <protection locked="true" hidden="false"/>
    </xf>
    <xf numFmtId="164" fontId="26" fillId="0" borderId="12" xfId="57" applyFont="true" applyBorder="true" applyAlignment="true" applyProtection="true">
      <alignment horizontal="left" vertical="top" textRotation="0" wrapText="false" indent="0" shrinkToFit="false"/>
      <protection locked="true" hidden="false"/>
    </xf>
    <xf numFmtId="165" fontId="0" fillId="0" borderId="36" xfId="57" applyFont="true" applyBorder="true" applyAlignment="true" applyProtection="true">
      <alignment horizontal="center" vertical="bottom" textRotation="0" wrapText="false" indent="0" shrinkToFit="false"/>
      <protection locked="true" hidden="false"/>
    </xf>
    <xf numFmtId="164" fontId="26" fillId="0" borderId="10" xfId="57" applyFont="true" applyBorder="true" applyAlignment="true" applyProtection="true">
      <alignment horizontal="left" vertical="top" textRotation="0" wrapText="false" indent="0" shrinkToFit="false"/>
      <protection locked="true" hidden="false"/>
    </xf>
    <xf numFmtId="165" fontId="23" fillId="0" borderId="58" xfId="57" applyFont="true" applyBorder="true" applyAlignment="true" applyProtection="true">
      <alignment horizontal="left" vertical="top" textRotation="0" wrapText="false" indent="0" shrinkToFit="true"/>
      <protection locked="true" hidden="false"/>
    </xf>
    <xf numFmtId="164" fontId="26" fillId="0" borderId="30" xfId="57" applyFont="true" applyBorder="true" applyAlignment="true" applyProtection="true">
      <alignment horizontal="left" vertical="top" textRotation="0" wrapText="false" indent="0" shrinkToFit="true"/>
      <protection locked="true" hidden="false"/>
    </xf>
    <xf numFmtId="167" fontId="23" fillId="0" borderId="58" xfId="57" applyFont="true" applyBorder="true" applyAlignment="true" applyProtection="true">
      <alignment horizontal="left" vertical="top" textRotation="0" wrapText="false" indent="0" shrinkToFit="true"/>
      <protection locked="true" hidden="false"/>
    </xf>
    <xf numFmtId="168" fontId="26" fillId="0" borderId="13" xfId="57" applyFont="true" applyBorder="true" applyAlignment="true" applyProtection="true">
      <alignment horizontal="left" vertical="top" textRotation="0" wrapText="false" indent="0" shrinkToFit="true"/>
      <protection locked="true" hidden="false"/>
    </xf>
    <xf numFmtId="165" fontId="26" fillId="0" borderId="13" xfId="57" applyFont="true" applyBorder="true" applyAlignment="true" applyProtection="true">
      <alignment horizontal="left" vertical="top" textRotation="0" wrapText="false" indent="0" shrinkToFit="true"/>
      <protection locked="true" hidden="false"/>
    </xf>
    <xf numFmtId="164" fontId="25" fillId="24" borderId="74" xfId="57" applyFont="true" applyBorder="true" applyAlignment="true" applyProtection="true">
      <alignment horizontal="left" vertical="top" textRotation="0" wrapText="false" indent="0" shrinkToFit="false"/>
      <protection locked="true" hidden="false"/>
    </xf>
    <xf numFmtId="165" fontId="25" fillId="24" borderId="75" xfId="57" applyFont="true" applyBorder="true" applyAlignment="true" applyProtection="true">
      <alignment horizontal="left" vertical="top" textRotation="0" wrapText="false" indent="0" shrinkToFit="true"/>
      <protection locked="true" hidden="false"/>
    </xf>
    <xf numFmtId="164" fontId="25" fillId="24" borderId="76" xfId="57" applyFont="true" applyBorder="true" applyAlignment="true" applyProtection="true">
      <alignment horizontal="left" vertical="top" textRotation="0" wrapText="false" indent="0" shrinkToFit="true"/>
      <protection locked="true" hidden="false"/>
    </xf>
    <xf numFmtId="165" fontId="25" fillId="24" borderId="77" xfId="57" applyFont="true" applyBorder="true" applyAlignment="true" applyProtection="true">
      <alignment horizontal="left" vertical="top" textRotation="0" wrapText="false" indent="0" shrinkToFit="true"/>
      <protection locked="true" hidden="false"/>
    </xf>
    <xf numFmtId="164" fontId="25" fillId="24" borderId="78" xfId="57" applyFont="true" applyBorder="true" applyAlignment="true" applyProtection="true">
      <alignment horizontal="left" vertical="top" textRotation="0" wrapText="false" indent="0" shrinkToFit="false"/>
      <protection locked="true" hidden="false"/>
    </xf>
    <xf numFmtId="165" fontId="25" fillId="24" borderId="79" xfId="57" applyFont="true" applyBorder="true" applyAlignment="true" applyProtection="true">
      <alignment horizontal="left" vertical="top" textRotation="0" wrapText="false" indent="0" shrinkToFit="true"/>
      <protection locked="true" hidden="false"/>
    </xf>
    <xf numFmtId="164" fontId="25" fillId="24" borderId="80" xfId="57" applyFont="true" applyBorder="true" applyAlignment="true" applyProtection="true">
      <alignment horizontal="left" vertical="top" textRotation="0" wrapText="false" indent="0" shrinkToFit="true"/>
      <protection locked="true" hidden="false"/>
    </xf>
    <xf numFmtId="166" fontId="25" fillId="24" borderId="81" xfId="57" applyFont="true" applyBorder="true" applyAlignment="true" applyProtection="true">
      <alignment horizontal="left" vertical="top" textRotation="0" wrapText="false" indent="0" shrinkToFit="true"/>
      <protection locked="true" hidden="false"/>
    </xf>
    <xf numFmtId="164" fontId="26" fillId="0" borderId="15" xfId="57" applyFont="true" applyBorder="true" applyAlignment="true" applyProtection="true">
      <alignment horizontal="left" vertical="top" textRotation="0" wrapText="false" indent="0" shrinkToFit="true"/>
      <protection locked="true" hidden="false"/>
    </xf>
    <xf numFmtId="164" fontId="26" fillId="0" borderId="82" xfId="57" applyFont="true" applyBorder="true" applyAlignment="true" applyProtection="true">
      <alignment horizontal="left" vertical="top" textRotation="0" wrapText="false" indent="0" shrinkToFit="true"/>
      <protection locked="true" hidden="false"/>
    </xf>
    <xf numFmtId="164" fontId="26" fillId="0" borderId="17" xfId="57" applyFont="true" applyBorder="true" applyAlignment="true" applyProtection="true">
      <alignment horizontal="left" vertical="top" textRotation="0" wrapText="false" indent="0" shrinkToFit="true"/>
      <protection locked="true" hidden="false"/>
    </xf>
    <xf numFmtId="165" fontId="26" fillId="0" borderId="83" xfId="57" applyFont="true" applyBorder="true" applyAlignment="true" applyProtection="true">
      <alignment horizontal="left" vertical="top" textRotation="0" wrapText="false" indent="0" shrinkToFit="true"/>
      <protection locked="true" hidden="false"/>
    </xf>
    <xf numFmtId="164" fontId="25" fillId="24" borderId="0" xfId="57" applyFont="true" applyBorder="true" applyAlignment="true" applyProtection="true">
      <alignment horizontal="left" vertical="top" textRotation="0" wrapText="false" indent="0" shrinkToFit="true"/>
      <protection locked="true" hidden="false"/>
    </xf>
    <xf numFmtId="165" fontId="25" fillId="24" borderId="68" xfId="57" applyFont="true" applyBorder="true" applyAlignment="true" applyProtection="true">
      <alignment horizontal="left" vertical="top" textRotation="0" wrapText="false" indent="0" shrinkToFit="true"/>
      <protection locked="true" hidden="false"/>
    </xf>
    <xf numFmtId="164" fontId="25" fillId="24" borderId="84" xfId="57" applyFont="true" applyBorder="true" applyAlignment="true" applyProtection="true">
      <alignment horizontal="left" vertical="top" textRotation="0" wrapText="false" indent="0" shrinkToFit="false"/>
      <protection locked="true" hidden="false"/>
    </xf>
    <xf numFmtId="165" fontId="25" fillId="24" borderId="85" xfId="57" applyFont="true" applyBorder="true" applyAlignment="true" applyProtection="true">
      <alignment horizontal="left" vertical="top" textRotation="0" wrapText="false" indent="0" shrinkToFit="true"/>
      <protection locked="true" hidden="false"/>
    </xf>
    <xf numFmtId="165" fontId="0" fillId="0" borderId="41" xfId="57" applyFont="true" applyBorder="true" applyAlignment="true" applyProtection="true">
      <alignment horizontal="center" vertical="bottom" textRotation="0" wrapText="false" indent="0" shrinkToFit="false"/>
      <protection locked="true" hidden="false"/>
    </xf>
    <xf numFmtId="165" fontId="27" fillId="17" borderId="33" xfId="57" applyFont="true" applyBorder="true" applyAlignment="true" applyProtection="true">
      <alignment horizontal="center" vertical="bottom" textRotation="0" wrapText="false" indent="0" shrinkToFit="false"/>
      <protection locked="true" hidden="false"/>
    </xf>
    <xf numFmtId="164" fontId="0" fillId="0" borderId="33" xfId="57" applyFont="true" applyBorder="true" applyAlignment="true" applyProtection="true">
      <alignment horizontal="center" vertical="bottom" textRotation="0" wrapText="false" indent="0" shrinkToFit="false"/>
      <protection locked="true" hidden="false"/>
    </xf>
    <xf numFmtId="164" fontId="26" fillId="0" borderId="86" xfId="57" applyFont="true" applyBorder="true" applyAlignment="true" applyProtection="true">
      <alignment horizontal="left" vertical="top" textRotation="0" wrapText="false" indent="0" shrinkToFit="true"/>
      <protection locked="true" hidden="false"/>
    </xf>
    <xf numFmtId="164" fontId="23" fillId="0" borderId="13" xfId="57" applyFont="true" applyBorder="true" applyAlignment="true" applyProtection="true">
      <alignment horizontal="center" vertical="top" textRotation="0" wrapText="false" indent="0" shrinkToFit="false"/>
      <protection locked="true" hidden="false"/>
    </xf>
    <xf numFmtId="165" fontId="21" fillId="24" borderId="13" xfId="57" applyFont="true" applyBorder="true" applyAlignment="true" applyProtection="true">
      <alignment horizontal="left" vertical="top" textRotation="0" wrapText="false" indent="0" shrinkToFit="true"/>
      <protection locked="true" hidden="false"/>
    </xf>
    <xf numFmtId="169" fontId="23" fillId="0" borderId="13" xfId="57" applyFont="true" applyBorder="true" applyAlignment="true" applyProtection="true">
      <alignment horizontal="left" vertical="top" textRotation="0" wrapText="false" indent="0" shrinkToFit="true"/>
      <protection locked="true" hidden="false"/>
    </xf>
    <xf numFmtId="164" fontId="23" fillId="0" borderId="86" xfId="57" applyFont="true" applyBorder="true" applyAlignment="true" applyProtection="true">
      <alignment horizontal="left" vertical="top" textRotation="0" wrapText="false" indent="0" shrinkToFit="true"/>
      <protection locked="true" hidden="false"/>
    </xf>
    <xf numFmtId="164" fontId="26" fillId="22" borderId="34" xfId="57" applyFont="true" applyBorder="true" applyAlignment="true" applyProtection="true">
      <alignment horizontal="left" vertical="top" textRotation="0" wrapText="false" indent="0" shrinkToFit="true"/>
      <protection locked="true" hidden="false"/>
    </xf>
    <xf numFmtId="164" fontId="23" fillId="0" borderId="0" xfId="57" applyFont="true" applyBorder="true" applyAlignment="true" applyProtection="true">
      <alignment horizontal="left" vertical="top" textRotation="0" wrapText="false" indent="0" shrinkToFit="true"/>
      <protection locked="true" hidden="false"/>
    </xf>
    <xf numFmtId="164" fontId="26" fillId="0" borderId="35" xfId="57" applyFont="true" applyBorder="true" applyAlignment="true" applyProtection="true">
      <alignment horizontal="left" vertical="top" textRotation="0" wrapText="false" indent="0" shrinkToFit="true"/>
      <protection locked="true" hidden="false"/>
    </xf>
    <xf numFmtId="164" fontId="23" fillId="0" borderId="47" xfId="57" applyFont="true" applyBorder="true" applyAlignment="true" applyProtection="true">
      <alignment horizontal="center" vertical="top" textRotation="0" wrapText="false" indent="0" shrinkToFit="true"/>
      <protection locked="true" hidden="false"/>
    </xf>
    <xf numFmtId="164" fontId="23" fillId="22" borderId="47" xfId="57" applyFont="true" applyBorder="true" applyAlignment="true" applyProtection="true">
      <alignment horizontal="center" vertical="top" textRotation="0" wrapText="false" indent="0" shrinkToFit="true"/>
      <protection locked="true" hidden="false"/>
    </xf>
    <xf numFmtId="164" fontId="23" fillId="0" borderId="49" xfId="57" applyFont="true" applyBorder="true" applyAlignment="true" applyProtection="true">
      <alignment horizontal="left" vertical="top" textRotation="0" wrapText="false" indent="0" shrinkToFit="true"/>
      <protection locked="true" hidden="false"/>
    </xf>
    <xf numFmtId="164" fontId="23" fillId="0" borderId="70" xfId="57" applyFont="true" applyBorder="true" applyAlignment="true" applyProtection="true">
      <alignment horizontal="left" vertical="top" textRotation="0" wrapText="false" indent="0" shrinkToFit="true"/>
      <protection locked="true" hidden="false"/>
    </xf>
    <xf numFmtId="166" fontId="26" fillId="22" borderId="34" xfId="57" applyFont="true" applyBorder="true" applyAlignment="true" applyProtection="true">
      <alignment horizontal="left" vertical="top" textRotation="0" wrapText="false" indent="0" shrinkToFit="true"/>
      <protection locked="true" hidden="false"/>
    </xf>
    <xf numFmtId="166" fontId="26" fillId="22" borderId="68" xfId="57" applyFont="true" applyBorder="true" applyAlignment="true" applyProtection="true">
      <alignment horizontal="left" vertical="top" textRotation="0" wrapText="false" indent="0" shrinkToFit="true"/>
      <protection locked="true" hidden="false"/>
    </xf>
    <xf numFmtId="164" fontId="23" fillId="0" borderId="28" xfId="57" applyFont="true" applyBorder="true" applyAlignment="true" applyProtection="true">
      <alignment horizontal="center" vertical="bottom" textRotation="0" wrapText="false" indent="0" shrinkToFit="false"/>
      <protection locked="true" hidden="false"/>
    </xf>
    <xf numFmtId="165" fontId="0" fillId="0" borderId="31" xfId="57" applyFont="true" applyBorder="true" applyAlignment="true" applyProtection="true">
      <alignment horizontal="center" vertical="bottom" textRotation="0" wrapText="false" indent="0" shrinkToFit="false"/>
      <protection locked="true" hidden="false"/>
    </xf>
    <xf numFmtId="165" fontId="27" fillId="17" borderId="44" xfId="57" applyFont="true" applyBorder="true" applyAlignment="true" applyProtection="true">
      <alignment horizontal="center" vertical="bottom" textRotation="0" wrapText="false" indent="0" shrinkToFit="false"/>
      <protection locked="true" hidden="false"/>
    </xf>
    <xf numFmtId="164" fontId="0" fillId="0" borderId="44" xfId="57" applyFont="true" applyBorder="true" applyAlignment="true" applyProtection="true">
      <alignment horizontal="center" vertical="bottom" textRotation="0" wrapText="false" indent="0" shrinkToFit="false"/>
      <protection locked="true" hidden="false"/>
    </xf>
    <xf numFmtId="164" fontId="23" fillId="4" borderId="37" xfId="57" applyFont="true" applyBorder="true" applyAlignment="true" applyProtection="true">
      <alignment horizontal="left" vertical="top" textRotation="0" wrapText="false" indent="0" shrinkToFit="true"/>
      <protection locked="true" hidden="false"/>
    </xf>
    <xf numFmtId="164" fontId="23" fillId="0" borderId="13" xfId="57" applyFont="true" applyBorder="true" applyAlignment="true" applyProtection="true">
      <alignment horizontal="center" vertical="top" textRotation="0" wrapText="false" indent="0" shrinkToFit="true"/>
      <protection locked="true" hidden="false"/>
    </xf>
    <xf numFmtId="166" fontId="28" fillId="0" borderId="34" xfId="57" applyFont="true" applyBorder="true" applyAlignment="true" applyProtection="true">
      <alignment horizontal="left" vertical="top" textRotation="0" wrapText="false" indent="0" shrinkToFit="true"/>
      <protection locked="true" hidden="false"/>
    </xf>
    <xf numFmtId="166" fontId="0" fillId="22" borderId="68" xfId="57" applyFont="true" applyBorder="true" applyAlignment="true" applyProtection="true">
      <alignment horizontal="left" vertical="bottom" textRotation="0" wrapText="false" indent="0" shrinkToFit="true"/>
      <protection locked="true" hidden="false"/>
    </xf>
    <xf numFmtId="166" fontId="26" fillId="0" borderId="34" xfId="57" applyFont="true" applyBorder="true" applyAlignment="true" applyProtection="true">
      <alignment horizontal="left" vertical="top" textRotation="0" wrapText="false" indent="0" shrinkToFit="true"/>
      <protection locked="true" hidden="false"/>
    </xf>
    <xf numFmtId="164" fontId="29" fillId="0" borderId="34" xfId="57" applyFont="true" applyBorder="true" applyAlignment="true" applyProtection="true">
      <alignment horizontal="left" vertical="top" textRotation="0" wrapText="false" indent="0" shrinkToFit="false"/>
      <protection locked="true" hidden="false"/>
    </xf>
    <xf numFmtId="169" fontId="26" fillId="0" borderId="0" xfId="57" applyFont="true" applyBorder="true" applyAlignment="true" applyProtection="true">
      <alignment horizontal="left" vertical="top" textRotation="0" wrapText="false" indent="0" shrinkToFit="false"/>
      <protection locked="true" hidden="false"/>
    </xf>
    <xf numFmtId="164" fontId="23" fillId="4" borderId="36" xfId="57" applyFont="true" applyBorder="true" applyAlignment="true" applyProtection="true">
      <alignment horizontal="left" vertical="top" textRotation="0" wrapText="false" indent="0" shrinkToFit="true"/>
      <protection locked="true" hidden="false"/>
    </xf>
    <xf numFmtId="165" fontId="23" fillId="4" borderId="21" xfId="57" applyFont="true" applyBorder="true" applyAlignment="true" applyProtection="true">
      <alignment horizontal="left" vertical="top" textRotation="0" wrapText="false" indent="0" shrinkToFit="false"/>
      <protection locked="true" hidden="false"/>
    </xf>
    <xf numFmtId="168" fontId="23" fillId="0" borderId="13" xfId="57" applyFont="true" applyBorder="true" applyAlignment="true" applyProtection="true">
      <alignment horizontal="left" vertical="top" textRotation="0" wrapText="false" indent="0" shrinkToFit="false"/>
      <protection locked="true" hidden="false"/>
    </xf>
    <xf numFmtId="165" fontId="23" fillId="0" borderId="33" xfId="57" applyFont="true" applyBorder="true" applyAlignment="true" applyProtection="true">
      <alignment horizontal="left" vertical="top" textRotation="0" wrapText="false" indent="0" shrinkToFit="true"/>
      <protection locked="true" hidden="false"/>
    </xf>
    <xf numFmtId="164" fontId="23" fillId="4" borderId="0" xfId="57" applyFont="true" applyBorder="true" applyAlignment="true" applyProtection="true">
      <alignment horizontal="left" vertical="top" textRotation="0" wrapText="false" indent="0" shrinkToFit="false"/>
      <protection locked="true" hidden="false"/>
    </xf>
    <xf numFmtId="169" fontId="26" fillId="4" borderId="68" xfId="57" applyFont="true" applyBorder="true" applyAlignment="true" applyProtection="true">
      <alignment horizontal="left" vertical="top" textRotation="0" wrapText="false" indent="0" shrinkToFit="true"/>
      <protection locked="true" hidden="false"/>
    </xf>
    <xf numFmtId="164" fontId="23" fillId="25" borderId="21" xfId="57" applyFont="true" applyBorder="true" applyAlignment="true" applyProtection="true">
      <alignment horizontal="left" vertical="top" textRotation="0" wrapText="false" indent="0" shrinkToFit="true"/>
      <protection locked="true" hidden="false"/>
    </xf>
    <xf numFmtId="165" fontId="23" fillId="4" borderId="13" xfId="57" applyFont="true" applyBorder="true" applyAlignment="true" applyProtection="true">
      <alignment horizontal="left" vertical="top" textRotation="0" wrapText="false" indent="0" shrinkToFit="false"/>
      <protection locked="true" hidden="false"/>
    </xf>
    <xf numFmtId="164" fontId="26" fillId="22" borderId="0" xfId="57" applyFont="true" applyBorder="true" applyAlignment="true" applyProtection="true">
      <alignment horizontal="left" vertical="top" textRotation="0" wrapText="false" indent="0" shrinkToFit="true"/>
      <protection locked="true" hidden="false"/>
    </xf>
    <xf numFmtId="164" fontId="26" fillId="22" borderId="33" xfId="57" applyFont="true" applyBorder="true" applyAlignment="true" applyProtection="true">
      <alignment horizontal="left" vertical="top" textRotation="0" wrapText="false" indent="0" shrinkToFit="true"/>
      <protection locked="true" hidden="false"/>
    </xf>
    <xf numFmtId="165" fontId="26" fillId="0" borderId="87" xfId="57" applyFont="true" applyBorder="true" applyAlignment="true" applyProtection="true">
      <alignment horizontal="left" vertical="top" textRotation="0" wrapText="false" indent="0" shrinkToFit="true"/>
      <protection locked="true" hidden="false"/>
    </xf>
    <xf numFmtId="165" fontId="0" fillId="0" borderId="42" xfId="57" applyFont="true" applyBorder="true" applyAlignment="true" applyProtection="true">
      <alignment horizontal="center" vertical="bottom" textRotation="0" wrapText="false" indent="0" shrinkToFit="false"/>
      <protection locked="true" hidden="false"/>
    </xf>
    <xf numFmtId="165" fontId="27" fillId="17" borderId="28" xfId="57" applyFont="true" applyBorder="true" applyAlignment="true" applyProtection="true">
      <alignment horizontal="center" vertical="bottom" textRotation="0" wrapText="false" indent="0" shrinkToFit="false"/>
      <protection locked="true" hidden="false"/>
    </xf>
    <xf numFmtId="164" fontId="0" fillId="0" borderId="28" xfId="57" applyFont="true" applyBorder="true" applyAlignment="true" applyProtection="true">
      <alignment horizontal="center" vertical="bottom" textRotation="0" wrapText="false" indent="0" shrinkToFit="false"/>
      <protection locked="true" hidden="false"/>
    </xf>
    <xf numFmtId="166" fontId="26" fillId="0" borderId="13" xfId="57" applyFont="true" applyBorder="true" applyAlignment="true" applyProtection="true">
      <alignment horizontal="left" vertical="top" textRotation="0" wrapText="false" indent="0" shrinkToFit="true"/>
      <protection locked="true" hidden="false"/>
    </xf>
    <xf numFmtId="164" fontId="4" fillId="0" borderId="0" xfId="58" applyFont="false" applyBorder="false" applyAlignment="true" applyProtection="true">
      <alignment horizontal="left" vertical="bottom" textRotation="0" wrapText="false" indent="0" shrinkToFit="false"/>
      <protection locked="false" hidden="false"/>
    </xf>
    <xf numFmtId="164" fontId="4" fillId="24" borderId="0" xfId="58" applyFont="false" applyBorder="false" applyAlignment="true" applyProtection="true">
      <alignment horizontal="left" vertical="bottom" textRotation="0" wrapText="false" indent="0" shrinkToFit="false"/>
      <protection locked="false" hidden="false"/>
    </xf>
    <xf numFmtId="164" fontId="4" fillId="0" borderId="0" xfId="58" applyFont="false" applyBorder="false" applyAlignment="true" applyProtection="true">
      <alignment horizontal="left" vertical="bottom" textRotation="0" wrapText="false" indent="0" shrinkToFit="false"/>
      <protection locked="true" hidden="false"/>
    </xf>
    <xf numFmtId="164" fontId="33" fillId="26" borderId="10" xfId="58" applyFont="true" applyBorder="true" applyAlignment="true" applyProtection="true">
      <alignment horizontal="left" vertical="bottom" textRotation="0" wrapText="false" indent="0" shrinkToFit="false"/>
      <protection locked="true" hidden="false"/>
    </xf>
    <xf numFmtId="165" fontId="33" fillId="26" borderId="11" xfId="58" applyFont="true" applyBorder="true" applyAlignment="true" applyProtection="true">
      <alignment horizontal="left" vertical="bottom" textRotation="0" wrapText="false" indent="0" shrinkToFit="false"/>
      <protection locked="true" hidden="false"/>
    </xf>
    <xf numFmtId="164" fontId="4" fillId="24" borderId="0" xfId="58" applyFont="false" applyBorder="false" applyAlignment="true" applyProtection="true">
      <alignment horizontal="left" vertical="bottom" textRotation="0" wrapText="false" indent="0" shrinkToFit="false"/>
      <protection locked="true" hidden="false"/>
    </xf>
    <xf numFmtId="164" fontId="33" fillId="26" borderId="12" xfId="58" applyFont="true" applyBorder="true" applyAlignment="true" applyProtection="true">
      <alignment horizontal="left" vertical="bottom" textRotation="0" wrapText="false" indent="0" shrinkToFit="false"/>
      <protection locked="true" hidden="false"/>
    </xf>
    <xf numFmtId="165" fontId="33" fillId="26" borderId="14" xfId="58" applyFont="true" applyBorder="true" applyAlignment="true" applyProtection="true">
      <alignment horizontal="left" vertical="bottom" textRotation="0" wrapText="false" indent="0" shrinkToFit="false"/>
      <protection locked="true" hidden="false"/>
    </xf>
    <xf numFmtId="164" fontId="4" fillId="0" borderId="88" xfId="58" applyFont="true" applyBorder="true" applyAlignment="true" applyProtection="true">
      <alignment horizontal="left" vertical="bottom" textRotation="0" wrapText="false" indent="0" shrinkToFit="false"/>
      <protection locked="true" hidden="false"/>
    </xf>
    <xf numFmtId="165" fontId="4" fillId="6" borderId="0" xfId="58" applyFont="false" applyBorder="false" applyAlignment="true" applyProtection="true">
      <alignment horizontal="left" vertical="bottom" textRotation="0" wrapText="false" indent="0" shrinkToFit="false"/>
      <protection locked="false" hidden="false"/>
    </xf>
    <xf numFmtId="165" fontId="4" fillId="0" borderId="26" xfId="58" applyFont="false" applyBorder="true" applyAlignment="true" applyProtection="true">
      <alignment horizontal="left" vertical="bottom" textRotation="0" wrapText="false" indent="0" shrinkToFit="false"/>
      <protection locked="true" hidden="false"/>
    </xf>
    <xf numFmtId="164" fontId="4" fillId="24" borderId="27" xfId="58" applyFont="false" applyBorder="true" applyAlignment="true" applyProtection="true">
      <alignment horizontal="left" vertical="bottom" textRotation="0" wrapText="false" indent="0" shrinkToFit="false"/>
      <protection locked="true" hidden="false"/>
    </xf>
    <xf numFmtId="164" fontId="4" fillId="0" borderId="89" xfId="58" applyFont="true" applyBorder="true" applyAlignment="true" applyProtection="true">
      <alignment horizontal="left" vertical="bottom" textRotation="0" wrapText="false" indent="0" shrinkToFit="false"/>
      <protection locked="true" hidden="false"/>
    </xf>
    <xf numFmtId="164" fontId="4" fillId="0" borderId="90" xfId="58" applyFont="true" applyBorder="true" applyAlignment="true" applyProtection="true">
      <alignment horizontal="left" vertical="bottom" textRotation="0" wrapText="false" indent="0" shrinkToFit="false"/>
      <protection locked="true" hidden="false"/>
    </xf>
    <xf numFmtId="164" fontId="4" fillId="0" borderId="0" xfId="58" applyFont="false" applyBorder="true" applyAlignment="true" applyProtection="true">
      <alignment horizontal="left" vertical="bottom" textRotation="0" wrapText="false" indent="0" shrinkToFit="false"/>
      <protection locked="true" hidden="false"/>
    </xf>
    <xf numFmtId="164" fontId="4" fillId="0" borderId="0" xfId="58" applyFont="false" applyBorder="true" applyAlignment="true" applyProtection="true">
      <alignment horizontal="left" vertical="bottom" textRotation="0" wrapText="false" indent="0" shrinkToFit="false"/>
      <protection locked="true" hidden="false"/>
    </xf>
    <xf numFmtId="164" fontId="4" fillId="0" borderId="0" xfId="58" applyFont="false" applyBorder="true" applyAlignment="true" applyProtection="true">
      <alignment horizontal="left" vertical="bottom" textRotation="0" wrapText="false" indent="0" shrinkToFit="false"/>
      <protection locked="true" hidden="false"/>
    </xf>
    <xf numFmtId="164" fontId="4" fillId="0" borderId="52" xfId="58" applyFont="false" applyBorder="true" applyAlignment="true" applyProtection="true">
      <alignment horizontal="left" vertical="bottom" textRotation="0" wrapText="false" indent="0" shrinkToFit="false"/>
      <protection locked="true" hidden="false"/>
    </xf>
    <xf numFmtId="164" fontId="4" fillId="0" borderId="0" xfId="58" applyFont="false" applyBorder="false" applyAlignment="true" applyProtection="true">
      <alignment horizontal="left" vertical="bottom" textRotation="0" wrapText="false" indent="0" shrinkToFit="false"/>
      <protection locked="true" hidden="false"/>
    </xf>
    <xf numFmtId="164" fontId="33" fillId="26" borderId="91" xfId="58" applyFont="true" applyBorder="true" applyAlignment="true" applyProtection="true">
      <alignment horizontal="left" vertical="bottom" textRotation="0" wrapText="false" indent="0" shrinkToFit="false"/>
      <protection locked="true" hidden="false"/>
    </xf>
    <xf numFmtId="165" fontId="33" fillId="26" borderId="17" xfId="58" applyFont="true" applyBorder="true" applyAlignment="true" applyProtection="true">
      <alignment horizontal="left" vertical="bottom" textRotation="0" wrapText="false" indent="0" shrinkToFit="false"/>
      <protection locked="true" hidden="false"/>
    </xf>
    <xf numFmtId="164" fontId="4" fillId="0" borderId="92" xfId="58" applyFont="true" applyBorder="true" applyAlignment="true" applyProtection="true">
      <alignment horizontal="left" vertical="bottom" textRotation="0" wrapText="false" indent="0" shrinkToFit="false"/>
      <protection locked="true" hidden="false"/>
    </xf>
    <xf numFmtId="164" fontId="4" fillId="0" borderId="26" xfId="58" applyFont="true" applyBorder="true" applyAlignment="true" applyProtection="true">
      <alignment horizontal="left" vertical="bottom" textRotation="0" wrapText="false" indent="0" shrinkToFit="false"/>
      <protection locked="true" hidden="false"/>
    </xf>
    <xf numFmtId="164" fontId="4" fillId="24" borderId="93" xfId="58" applyFont="false" applyBorder="true" applyAlignment="true" applyProtection="true">
      <alignment horizontal="left" vertical="bottom" textRotation="0" wrapText="false" indent="0" shrinkToFit="false"/>
      <protection locked="true" hidden="false"/>
    </xf>
    <xf numFmtId="164" fontId="4" fillId="0" borderId="93" xfId="58" applyFont="true" applyBorder="true" applyAlignment="true" applyProtection="true">
      <alignment horizontal="left" vertical="bottom" textRotation="0" wrapText="false" indent="0" shrinkToFit="false"/>
      <protection locked="true" hidden="false"/>
    </xf>
    <xf numFmtId="164" fontId="4" fillId="0" borderId="93" xfId="58" applyFont="false" applyBorder="true" applyAlignment="true" applyProtection="true">
      <alignment horizontal="left" vertical="bottom" textRotation="0" wrapText="false" indent="0" shrinkToFit="false"/>
      <protection locked="false" hidden="false"/>
    </xf>
    <xf numFmtId="170" fontId="4" fillId="0" borderId="0" xfId="58" applyFont="true" applyBorder="false" applyAlignment="true" applyProtection="true">
      <alignment horizontal="left" vertical="bottom" textRotation="0" wrapText="false" indent="0" shrinkToFit="false"/>
      <protection locked="true" hidden="false"/>
    </xf>
    <xf numFmtId="164" fontId="4" fillId="22" borderId="0" xfId="58" applyFont="false" applyBorder="false" applyAlignment="true" applyProtection="true">
      <alignment horizontal="left" vertical="bottom" textRotation="0" wrapText="false" indent="0" shrinkToFit="false"/>
      <protection locked="false" hidden="false"/>
    </xf>
    <xf numFmtId="164" fontId="4" fillId="22" borderId="0" xfId="58" applyFont="false" applyBorder="false" applyAlignment="false" applyProtection="true">
      <alignment horizontal="general" vertical="bottom" textRotation="0" wrapText="false" indent="0" shrinkToFit="false"/>
      <protection locked="false" hidden="false"/>
    </xf>
    <xf numFmtId="164" fontId="4" fillId="22" borderId="0" xfId="58" applyFont="true" applyBorder="false" applyAlignment="false" applyProtection="true">
      <alignment horizontal="general" vertical="bottom" textRotation="0" wrapText="false" indent="0" shrinkToFit="false"/>
      <protection locked="false" hidden="false"/>
    </xf>
    <xf numFmtId="164" fontId="4" fillId="22" borderId="0" xfId="58" applyFont="false" applyBorder="false" applyAlignment="true" applyProtection="true">
      <alignment horizontal="left" vertical="bottom" textRotation="0" wrapText="false" indent="0" shrinkToFit="false"/>
      <protection locked="false" hidden="false"/>
    </xf>
    <xf numFmtId="164" fontId="4" fillId="22" borderId="0" xfId="58" applyFont="true" applyBorder="false" applyAlignment="true" applyProtection="true">
      <alignment horizontal="lef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58" applyFont="true" applyBorder="false" applyAlignment="true" applyProtection="true">
      <alignment horizontal="left" vertical="bottom" textRotation="0" wrapText="false" indent="0" shrinkToFit="false"/>
      <protection locked="false" hidden="false"/>
    </xf>
    <xf numFmtId="164" fontId="4" fillId="0" borderId="0" xfId="58" applyFont="false" applyBorder="false" applyAlignment="true" applyProtection="true">
      <alignment horizontal="left" vertical="bottom" textRotation="0" wrapText="false" indent="0" shrinkToFit="false"/>
      <protection locked="false" hidden="false"/>
    </xf>
    <xf numFmtId="164" fontId="4" fillId="0" borderId="0" xfId="58" applyFont="true" applyBorder="false" applyAlignment="false" applyProtection="true">
      <alignment horizontal="general" vertical="bottom" textRotation="0" wrapText="false" indent="0" shrinkToFit="false"/>
      <protection locked="false" hidden="false"/>
    </xf>
    <xf numFmtId="164" fontId="35" fillId="17" borderId="28" xfId="57" applyFont="true" applyBorder="true" applyAlignment="true" applyProtection="true">
      <alignment horizontal="center" vertical="top" textRotation="0" wrapText="false" indent="0" shrinkToFit="false"/>
      <protection locked="true" hidden="false"/>
    </xf>
    <xf numFmtId="164" fontId="0" fillId="0" borderId="33" xfId="57" applyFont="true" applyBorder="true" applyAlignment="true" applyProtection="true">
      <alignment horizontal="general" vertical="top" textRotation="0" wrapText="true" indent="0" shrinkToFit="false"/>
      <protection locked="true" hidden="false"/>
    </xf>
    <xf numFmtId="164" fontId="0" fillId="0" borderId="35" xfId="57" applyFont="true" applyBorder="true" applyAlignment="true" applyProtection="true">
      <alignment horizontal="general" vertical="top" textRotation="0" wrapText="false" indent="0" shrinkToFit="false"/>
      <protection locked="true" hidden="false"/>
    </xf>
    <xf numFmtId="164" fontId="0" fillId="0" borderId="52" xfId="57" applyFont="true" applyBorder="true" applyAlignment="true" applyProtection="true">
      <alignment horizontal="general" vertical="top" textRotation="0" wrapText="false" indent="0" shrinkToFit="false"/>
      <protection locked="true" hidden="false"/>
    </xf>
    <xf numFmtId="164" fontId="36" fillId="0" borderId="35" xfId="20" applyFont="true" applyBorder="true" applyAlignment="true" applyProtection="true">
      <alignment horizontal="general" vertical="top" textRotation="0" wrapText="false" indent="0" shrinkToFit="false"/>
      <protection locked="true" hidden="false"/>
    </xf>
    <xf numFmtId="164" fontId="0" fillId="0" borderId="44" xfId="57" applyFont="true" applyBorder="true" applyAlignment="true" applyProtection="true">
      <alignment horizontal="general" vertical="top" textRotation="0" wrapText="false" indent="0" shrinkToFit="false"/>
      <protection locked="true" hidden="false"/>
    </xf>
    <xf numFmtId="164" fontId="0" fillId="0" borderId="33" xfId="57" applyFont="true" applyBorder="true" applyAlignment="true" applyProtection="true">
      <alignment horizontal="general" vertical="top" textRotation="0" wrapText="false" indent="0" shrinkToFit="false"/>
      <protection locked="true" hidden="false"/>
    </xf>
    <xf numFmtId="164" fontId="0" fillId="0" borderId="26" xfId="57" applyFont="true" applyBorder="true" applyAlignment="true" applyProtection="true">
      <alignment horizontal="general" vertical="top" textRotation="0" wrapText="true" indent="0" shrinkToFit="false"/>
      <protection locked="true" hidden="false"/>
    </xf>
    <xf numFmtId="164" fontId="0" fillId="25" borderId="26" xfId="57" applyFont="true" applyBorder="true" applyAlignment="true" applyProtection="true">
      <alignment horizontal="general" vertical="top" textRotation="0" wrapText="true" indent="0" shrinkToFit="false"/>
      <protection locked="true" hidden="false"/>
    </xf>
    <xf numFmtId="164" fontId="0" fillId="22" borderId="26" xfId="57" applyFont="true" applyBorder="true" applyAlignment="true" applyProtection="true">
      <alignment horizontal="general" vertical="top" textRotation="0" wrapText="true" indent="0" shrinkToFit="false"/>
      <protection locked="true" hidden="false"/>
    </xf>
    <xf numFmtId="164" fontId="0" fillId="0" borderId="43" xfId="57" applyFont="true" applyBorder="true" applyAlignment="true" applyProtection="true">
      <alignment horizontal="general" vertical="top" textRotation="0" wrapText="false" indent="0" shrinkToFit="false"/>
      <protection locked="true" hidden="false"/>
    </xf>
    <xf numFmtId="164" fontId="0" fillId="0" borderId="69" xfId="57" applyFont="true" applyBorder="true" applyAlignment="true" applyProtection="true">
      <alignment horizontal="general" vertical="top" textRotation="0" wrapText="false" indent="0" shrinkToFit="false"/>
      <protection locked="true" hidden="false"/>
    </xf>
    <xf numFmtId="164" fontId="0" fillId="0" borderId="53" xfId="57" applyFont="true" applyBorder="true" applyAlignment="true" applyProtection="true">
      <alignment horizontal="general"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WFRP ex libris v0.15" xfId="57"/>
    <cellStyle name="Normal_WFRP Names generator table" xfId="58"/>
    <cellStyle name="Note 1" xfId="59"/>
    <cellStyle name="Output" xfId="60"/>
    <cellStyle name="Title" xfId="61"/>
    <cellStyle name="Total" xfId="62"/>
    <cellStyle name="Warning Text" xfId="63"/>
    <cellStyle name="*unknown*" xfId="20" builtinId="8"/>
  </cellStyles>
  <dxfs count="3">
    <dxf>
      <font>
        <name val="Arial"/>
        <family val="0"/>
        <color rgb="FFFFFF00"/>
      </font>
      <fill>
        <patternFill>
          <bgColor rgb="FFFF0000"/>
        </patternFill>
      </fill>
    </dxf>
    <dxf>
      <font>
        <name val="Arial"/>
        <family val="0"/>
        <color rgb="FF000000"/>
      </font>
      <fill>
        <patternFill>
          <bgColor rgb="FF00FF00"/>
        </patternFill>
      </fill>
    </dxf>
    <dxf>
      <font>
        <name val="Arial"/>
        <family val="0"/>
        <color rgb="FF00000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Title" hidden="0"/>
            <xdr:cNvSpPr/>
          </xdr:nvSpPr>
          <xdr:spPr>
            <a:xfrm>
              <a:off x="0" y="0"/>
              <a:ext cx="0" cy="0"/>
            </a:xfrm>
            <a:prstGeom prst="rect">
              <a:avLst/>
            </a:prstGeom>
          </xdr:spPr>
          <xdr:txBody>
            <a:bodyPr anchor="ctr">
              <a:noAutofit/>
            </a:bodyPr>
            <a:p>
              <a:r>
                <a:t>Generate Titl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Generate Book" hidden="0"/>
            <xdr:cNvSpPr/>
          </xdr:nvSpPr>
          <xdr:spPr>
            <a:xfrm>
              <a:off x="0" y="0"/>
              <a:ext cx="0" cy="0"/>
            </a:xfrm>
            <a:prstGeom prst="rect">
              <a:avLst/>
            </a:prstGeom>
          </xdr:spPr>
          <xdr:txBody>
            <a:bodyPr anchor="ctr">
              <a:noAutofit/>
            </a:bodyPr>
            <a:p>
              <a:r>
                <a:t>Generate Book</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names" hidden="0"/>
            <xdr:cNvSpPr/>
          </xdr:nvSpPr>
          <xdr:spPr>
            <a:xfrm>
              <a:off x="0" y="0"/>
              <a:ext cx="0" cy="0"/>
            </a:xfrm>
            <a:prstGeom prst="rect">
              <a:avLst/>
            </a:prstGeom>
          </xdr:spPr>
          <xdr:txBody>
            <a:bodyPr anchor="ctr">
              <a:noAutofit/>
            </a:bodyPr>
            <a:p>
              <a:r>
                <a:t>Generate name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Relationship Id="rId4"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hyperlink" Target="http://www.fantasyflightgames.com/ffgforums/forums/show/52.page" TargetMode="External"/><Relationship Id="rId2" Type="http://schemas.openxmlformats.org/officeDocument/2006/relationships/hyperlink" Target="http://www.strike-to-stun.com/Forum/Forum.htm" TargetMode="External"/><Relationship Id="rId3" Type="http://schemas.openxmlformats.org/officeDocument/2006/relationships/hyperlink" Target="http://www.windsofchaos.com/" TargetMode="External"/><Relationship Id="rId4" Type="http://schemas.openxmlformats.org/officeDocument/2006/relationships/hyperlink" Target="http://www.strike-to-stun.com/index.php" TargetMode="External"/><Relationship Id="rId5" Type="http://schemas.openxmlformats.org/officeDocument/2006/relationships/hyperlink" Target="http://www.liberfanatica.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8"/>
  <sheetViews>
    <sheetView showFormulas="false" showGridLines="false" showRowColHeaders="true" showZeros="true" rightToLeft="false" tabSelected="false" showOutlineSymbols="true" defaultGridColor="true" view="normal" topLeftCell="B1" colorId="64" zoomScale="109" zoomScaleNormal="109" zoomScalePageLayoutView="100" workbookViewId="0">
      <selection pane="topLeft" activeCell="B1" activeCellId="0" sqref="B1"/>
    </sheetView>
  </sheetViews>
  <sheetFormatPr defaultColWidth="1.70703125" defaultRowHeight="12.75" zeroHeight="true" outlineLevelRow="0" outlineLevelCol="0"/>
  <cols>
    <col collapsed="false" customWidth="true" hidden="true" outlineLevel="0" max="1" min="1" style="1" width="9.14"/>
    <col collapsed="false" customWidth="true" hidden="false" outlineLevel="0" max="2" min="2" style="1" width="5.41"/>
    <col collapsed="false" customWidth="true" hidden="false" outlineLevel="0" max="3" min="3" style="1" width="14.99"/>
    <col collapsed="false" customWidth="true" hidden="false" outlineLevel="0" max="4" min="4" style="1" width="38.7"/>
    <col collapsed="false" customWidth="true" hidden="false" outlineLevel="0" max="5" min="5" style="1" width="8.85"/>
    <col collapsed="false" customWidth="true" hidden="false" outlineLevel="0" max="6" min="6" style="1" width="5.41"/>
    <col collapsed="false" customWidth="true" hidden="false" outlineLevel="0" max="7" min="7" style="1" width="11.56"/>
    <col collapsed="false" customWidth="true" hidden="false" outlineLevel="0" max="8" min="8" style="1" width="6.99"/>
    <col collapsed="false" customWidth="true" hidden="false" outlineLevel="0" max="9" min="9" style="1" width="0.99"/>
    <col collapsed="false" customWidth="true" hidden="true" outlineLevel="0" max="10" min="10" style="1" width="15.13"/>
    <col collapsed="false" customWidth="true" hidden="true" outlineLevel="0" max="11" min="11" style="1" width="38.99"/>
    <col collapsed="false" customWidth="true" hidden="true" outlineLevel="0" max="12" min="12" style="1" width="8.7"/>
    <col collapsed="false" customWidth="true" hidden="true" outlineLevel="0" max="13" min="13" style="1" width="5.85"/>
    <col collapsed="false" customWidth="true" hidden="true" outlineLevel="0" max="14" min="14" style="1" width="17.28"/>
    <col collapsed="false" customWidth="true" hidden="true" outlineLevel="0" max="255" min="15" style="1" width="9.14"/>
    <col collapsed="false" customWidth="false" hidden="true" outlineLevel="0" max="257" min="256" style="1" width="1.7"/>
  </cols>
  <sheetData>
    <row r="1" customFormat="false" ht="24" hidden="false" customHeight="true" outlineLevel="0" collapsed="false">
      <c r="A1" s="2"/>
      <c r="B1" s="3" t="s">
        <v>0</v>
      </c>
      <c r="C1" s="4" t="str">
        <f aca="false">VLOOKUP(G4,Titles!H14:M21,6,FALSE())</f>
        <v>Great Triumphs of Rambrecht Fehr, Explorer from Hochland (A post mortem account)
Remarks: Seems to believe subject is a direct descendant of Sigmar</v>
      </c>
      <c r="D1" s="4"/>
      <c r="E1" s="4"/>
      <c r="F1" s="4"/>
      <c r="G1" s="4"/>
      <c r="H1" s="4"/>
    </row>
    <row r="2" customFormat="false" ht="12" hidden="false" customHeight="true" outlineLevel="0" collapsed="false">
      <c r="A2" s="2"/>
      <c r="B2" s="5" t="str">
        <f aca="false">Tables!E47</f>
        <v>Condition</v>
      </c>
      <c r="C2" s="5"/>
      <c r="D2" s="6" t="str">
        <f aca="false">Tables!L47</f>
        <v>Used: Leafed but otherwise OK.</v>
      </c>
      <c r="E2" s="7" t="s">
        <v>1</v>
      </c>
      <c r="F2" s="7" t="s">
        <v>2</v>
      </c>
      <c r="G2" s="7" t="s">
        <v>3</v>
      </c>
      <c r="H2" s="8" t="s">
        <v>4</v>
      </c>
    </row>
    <row r="3" customFormat="false" ht="12" hidden="false" customHeight="true" outlineLevel="0" collapsed="false">
      <c r="A3" s="2"/>
      <c r="B3" s="5"/>
      <c r="C3" s="5"/>
      <c r="D3" s="6"/>
      <c r="E3" s="9" t="n">
        <f aca="false">IF(Tables!M16=0,"Worthless",Tables!M16)</f>
        <v>140</v>
      </c>
      <c r="F3" s="9" t="n">
        <f aca="false">Tables!O16</f>
        <v>8</v>
      </c>
      <c r="G3" s="10" t="n">
        <f aca="false">Tables!O17</f>
        <v>0.1</v>
      </c>
      <c r="H3" s="11" t="n">
        <f aca="false">Tables!M17</f>
        <v>20</v>
      </c>
    </row>
    <row r="4" customFormat="false" ht="12" hidden="false" customHeight="true" outlineLevel="0" collapsed="false">
      <c r="A4" s="2"/>
      <c r="B4" s="5"/>
      <c r="C4" s="5"/>
      <c r="D4" s="6"/>
      <c r="E4" s="12" t="s">
        <v>5</v>
      </c>
      <c r="F4" s="12"/>
      <c r="G4" s="13" t="str">
        <f aca="false">Tables!L12</f>
        <v>Biography</v>
      </c>
      <c r="H4" s="13"/>
    </row>
    <row r="5" customFormat="false" ht="12" hidden="false" customHeight="true" outlineLevel="0" collapsed="false">
      <c r="A5" s="2"/>
      <c r="B5" s="14" t="str">
        <f aca="false">Tables!E34</f>
        <v>Quality of Writing</v>
      </c>
      <c r="C5" s="14"/>
      <c r="D5" s="15" t="str">
        <f aca="false">Tables!L34</f>
        <v>Common</v>
      </c>
      <c r="E5" s="12"/>
      <c r="F5" s="12"/>
      <c r="G5" s="13"/>
      <c r="H5" s="13"/>
    </row>
    <row r="6" customFormat="false" ht="12" hidden="false" customHeight="true" outlineLevel="0" collapsed="false">
      <c r="A6" s="2"/>
      <c r="B6" s="14" t="str">
        <f aca="false">Tables!E40</f>
        <v>Age</v>
      </c>
      <c r="C6" s="14"/>
      <c r="D6" s="15" t="str">
        <f aca="false">Tables!L40</f>
        <v>Recent, around 45 years old</v>
      </c>
      <c r="E6" s="16" t="str">
        <f aca="false">Tables!E101</f>
        <v>Language</v>
      </c>
      <c r="F6" s="16"/>
      <c r="G6" s="17" t="str">
        <f aca="false">Tables!L102</f>
        <v>Eltharin (Elvish)</v>
      </c>
      <c r="H6" s="17"/>
    </row>
    <row r="7" customFormat="false" ht="12" hidden="false" customHeight="true" outlineLevel="0" collapsed="false">
      <c r="A7" s="2"/>
      <c r="B7" s="14" t="str">
        <f aca="false">Tables!E113</f>
        <v>Notable Features</v>
      </c>
      <c r="C7" s="14"/>
      <c r="D7" s="15" t="str">
        <f aca="false">Tables!L113</f>
        <v>Colourful first page</v>
      </c>
      <c r="E7" s="16" t="s">
        <v>6</v>
      </c>
      <c r="F7" s="16"/>
      <c r="G7" s="18" t="str">
        <f aca="false">Tables!L65</f>
        <v>Hochland</v>
      </c>
      <c r="H7" s="18"/>
    </row>
    <row r="8" customFormat="false" ht="12" hidden="false" customHeight="true" outlineLevel="0" collapsed="false">
      <c r="A8" s="2"/>
      <c r="B8" s="19" t="str">
        <f aca="false">Tables!E136</f>
        <v>Peculiarities of Penmanship</v>
      </c>
      <c r="C8" s="19"/>
      <c r="D8" s="20" t="str">
        <f aca="false">Tables!L136</f>
        <v>Simple, straightforward and unadorned language</v>
      </c>
      <c r="E8" s="16" t="str">
        <f aca="false">Tables!E29</f>
        <v>Type</v>
      </c>
      <c r="F8" s="16"/>
      <c r="G8" s="18" t="str">
        <f aca="false">Tables!L29</f>
        <v>Illuminated</v>
      </c>
      <c r="H8" s="18"/>
    </row>
    <row r="9" customFormat="false" ht="12" hidden="false" customHeight="true" outlineLevel="0" collapsed="false">
      <c r="A9" s="2"/>
      <c r="B9" s="19"/>
      <c r="C9" s="19"/>
      <c r="D9" s="20"/>
      <c r="E9" s="21" t="s">
        <v>7</v>
      </c>
      <c r="F9" s="21"/>
      <c r="G9" s="22" t="str">
        <f aca="false">LEFT(Tables!L22,FIND(",",Tables!L22)-1)</f>
        <v>Glued</v>
      </c>
      <c r="H9" s="22"/>
    </row>
    <row r="10" customFormat="false" ht="12" hidden="false" customHeight="true" outlineLevel="0" collapsed="false">
      <c r="A10" s="2"/>
      <c r="B10" s="2"/>
      <c r="C10" s="2"/>
      <c r="D10" s="2"/>
      <c r="E10" s="2"/>
      <c r="F10" s="2"/>
      <c r="G10" s="2"/>
      <c r="H10" s="2"/>
    </row>
    <row r="11" customFormat="false" ht="12" hidden="false" customHeight="true" outlineLevel="0" collapsed="false">
      <c r="A11" s="23"/>
      <c r="B11" s="24" t="s">
        <v>0</v>
      </c>
      <c r="C11" s="25" t="str">
        <f aca="false">IF(ISERROR(FIND(CHAR(10),C1)),C1,REPLACE(C1,FIND(CHAR(10),C1),1," "))</f>
        <v>Great Triumphs of Rambrecht Fehr, Explorer from Hochland (A post mortem account) Remarks: Seems to believe subject is a direct descendant of Sigmar</v>
      </c>
      <c r="D11" s="25" t="n">
        <f aca="false">D1</f>
        <v>0</v>
      </c>
      <c r="E11" s="25"/>
      <c r="F11" s="25"/>
      <c r="G11" s="25"/>
      <c r="H11" s="25"/>
    </row>
    <row r="12" customFormat="false" ht="12" hidden="false" customHeight="true" outlineLevel="0" collapsed="false">
      <c r="A12" s="26"/>
      <c r="B12" s="27" t="s">
        <v>8</v>
      </c>
      <c r="C12" s="27"/>
      <c r="D12" s="28" t="str">
        <f aca="false">G6</f>
        <v>Eltharin (Elvish)</v>
      </c>
      <c r="E12" s="29" t="s">
        <v>9</v>
      </c>
      <c r="F12" s="29"/>
      <c r="G12" s="30" t="str">
        <f aca="false">Tables!M19</f>
        <v>very light</v>
      </c>
      <c r="H12" s="30"/>
    </row>
    <row r="13" customFormat="false" ht="12" hidden="false" customHeight="true" outlineLevel="0" collapsed="false">
      <c r="A13" s="26"/>
      <c r="B13" s="31" t="s">
        <v>10</v>
      </c>
      <c r="C13" s="31"/>
      <c r="D13" s="32" t="str">
        <f aca="false">Tables!O18</f>
        <v>A thin booklet with at first glance an elegant style of writing, it looks  like it's been around for a while and is leafed but otherwise ok</v>
      </c>
      <c r="E13" s="32"/>
      <c r="F13" s="32"/>
      <c r="G13" s="32"/>
      <c r="H13" s="32"/>
    </row>
    <row r="14" customFormat="false" ht="12" hidden="false" customHeight="true" outlineLevel="0" collapsed="false">
      <c r="A14" s="33"/>
      <c r="B14" s="31"/>
      <c r="C14" s="31"/>
      <c r="D14" s="32"/>
      <c r="E14" s="32"/>
      <c r="F14" s="32"/>
      <c r="G14" s="32"/>
      <c r="H14" s="32"/>
    </row>
    <row r="15" customFormat="false" ht="12.75" hidden="false" customHeight="false" outlineLevel="0" collapsed="false">
      <c r="D15" s="34"/>
    </row>
    <row r="16" customFormat="false" ht="12.75" hidden="false" customHeight="false" outlineLevel="0" collapsed="false"/>
    <row r="17" customFormat="false" ht="12.75" hidden="false" customHeight="false" outlineLevel="0" collapsed="false">
      <c r="B17" s="1" t="s">
        <v>11</v>
      </c>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sheetData>
  <mergeCells count="25">
    <mergeCell ref="C1:H1"/>
    <mergeCell ref="B2:C4"/>
    <mergeCell ref="D2:D4"/>
    <mergeCell ref="E4:F5"/>
    <mergeCell ref="G4:H5"/>
    <mergeCell ref="B5:C5"/>
    <mergeCell ref="B6:C6"/>
    <mergeCell ref="E6:F6"/>
    <mergeCell ref="G6:H6"/>
    <mergeCell ref="B7:C7"/>
    <mergeCell ref="E7:F7"/>
    <mergeCell ref="G7:H7"/>
    <mergeCell ref="B8:C9"/>
    <mergeCell ref="D8:D9"/>
    <mergeCell ref="E8:F8"/>
    <mergeCell ref="G8:H8"/>
    <mergeCell ref="E9:F9"/>
    <mergeCell ref="G9:H9"/>
    <mergeCell ref="C11:H11"/>
    <mergeCell ref="B12:C12"/>
    <mergeCell ref="E12:F12"/>
    <mergeCell ref="G12:H12"/>
    <mergeCell ref="B13:C14"/>
    <mergeCell ref="D13:H14"/>
    <mergeCell ref="E25:H25"/>
  </mergeCells>
  <conditionalFormatting sqref="D12 G6:H6">
    <cfRule type="cellIs" priority="2" operator="notEqual" aboveAverage="0" equalAverage="0" bottom="0" percent="0" rank="0" text="" dxfId="0">
      <formula>"Reikspiel"</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12"/>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35" width="4.99"/>
    <col collapsed="false" customWidth="true" hidden="false" outlineLevel="0" max="3" min="3" style="35" width="5.99"/>
    <col collapsed="false" customWidth="true" hidden="true" outlineLevel="0" max="4" min="4" style="35" width="9.06"/>
    <col collapsed="false" customWidth="true" hidden="false" outlineLevel="0" max="5" min="5" style="36" width="42.99"/>
    <col collapsed="false" customWidth="false" hidden="true" outlineLevel="0" max="7" min="6" style="35" width="9.14"/>
    <col collapsed="false" customWidth="true" hidden="false" outlineLevel="0" max="8" min="8" style="35" width="12.7"/>
    <col collapsed="false" customWidth="true" hidden="false" outlineLevel="0" max="9" min="9" style="35" width="2.28"/>
    <col collapsed="false" customWidth="true" hidden="false" outlineLevel="0" max="10" min="10" style="35" width="5.41"/>
    <col collapsed="false" customWidth="true" hidden="false" outlineLevel="0" max="11" min="11" style="35" width="5.56"/>
    <col collapsed="false" customWidth="true" hidden="true" outlineLevel="0" max="12" min="12" style="35" width="9.06"/>
    <col collapsed="false" customWidth="true" hidden="false" outlineLevel="0" max="13" min="13" style="35" width="21.7"/>
    <col collapsed="false" customWidth="true" hidden="true" outlineLevel="0" max="15" min="14" style="35" width="9.06"/>
    <col collapsed="false" customWidth="true" hidden="false" outlineLevel="0" max="16" min="16" style="35" width="11.42"/>
    <col collapsed="false" customWidth="false" hidden="false" outlineLevel="0" max="257" min="17" style="1"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 hidden="false" customHeight="true" outlineLevel="0" collapsed="false">
      <c r="E9" s="35"/>
    </row>
    <row r="10" customFormat="false" ht="12.75" hidden="false" customHeight="true" outlineLevel="0" collapsed="false">
      <c r="A10" s="37"/>
      <c r="B10" s="38" t="s">
        <v>12</v>
      </c>
      <c r="C10" s="39" t="s">
        <v>13</v>
      </c>
      <c r="D10" s="40" t="s">
        <v>14</v>
      </c>
      <c r="E10" s="41" t="s">
        <v>15</v>
      </c>
      <c r="F10" s="42" t="s">
        <v>16</v>
      </c>
      <c r="G10" s="43" t="s">
        <v>17</v>
      </c>
      <c r="H10" s="44" t="s">
        <v>18</v>
      </c>
      <c r="J10" s="45" t="s">
        <v>12</v>
      </c>
      <c r="K10" s="39" t="s">
        <v>13</v>
      </c>
      <c r="L10" s="40" t="s">
        <v>14</v>
      </c>
      <c r="M10" s="41"/>
      <c r="N10" s="42" t="s">
        <v>16</v>
      </c>
      <c r="O10" s="43" t="s">
        <v>17</v>
      </c>
      <c r="P10" s="44" t="s">
        <v>18</v>
      </c>
    </row>
    <row r="11" customFormat="false" ht="15" hidden="false" customHeight="true" outlineLevel="0" collapsed="false">
      <c r="A11" s="37"/>
      <c r="B11" s="38"/>
      <c r="C11" s="39"/>
      <c r="D11" s="40"/>
      <c r="E11" s="46" t="s">
        <v>19</v>
      </c>
      <c r="F11" s="47"/>
      <c r="G11" s="43"/>
      <c r="H11" s="44"/>
      <c r="J11" s="45"/>
      <c r="K11" s="39"/>
      <c r="L11" s="40"/>
      <c r="M11" s="48"/>
      <c r="N11" s="47"/>
      <c r="O11" s="43"/>
      <c r="P11" s="44"/>
    </row>
    <row r="12" customFormat="false" ht="12.75" hidden="false" customHeight="false" outlineLevel="0" collapsed="false">
      <c r="A12" s="49"/>
      <c r="B12" s="50"/>
      <c r="C12" s="51" t="s">
        <v>20</v>
      </c>
      <c r="D12" s="51" t="s">
        <v>21</v>
      </c>
      <c r="E12" s="52" t="s">
        <v>22</v>
      </c>
      <c r="F12" s="53"/>
      <c r="G12" s="54"/>
      <c r="H12" s="55"/>
      <c r="J12" s="50"/>
      <c r="K12" s="51" t="s">
        <v>20</v>
      </c>
      <c r="L12" s="51" t="s">
        <v>21</v>
      </c>
      <c r="M12" s="52" t="s">
        <v>8</v>
      </c>
      <c r="N12" s="53"/>
      <c r="O12" s="54" t="s">
        <v>23</v>
      </c>
      <c r="P12" s="55"/>
    </row>
    <row r="13" customFormat="false" ht="12.75" hidden="false" customHeight="false" outlineLevel="0" collapsed="false">
      <c r="A13" s="56"/>
      <c r="B13" s="50" t="n">
        <v>25</v>
      </c>
      <c r="C13" s="57" t="n">
        <v>25</v>
      </c>
      <c r="D13" s="58" t="n">
        <f aca="false">IF(C13=0,"-",1)</f>
        <v>1</v>
      </c>
      <c r="E13" s="46" t="s">
        <v>24</v>
      </c>
      <c r="F13" s="59"/>
      <c r="G13" s="60"/>
      <c r="H13" s="61"/>
      <c r="J13" s="50" t="n">
        <v>2</v>
      </c>
      <c r="K13" s="62" t="n">
        <v>2</v>
      </c>
      <c r="L13" s="63" t="n">
        <f aca="false">IF(K13=0,"-",1)</f>
        <v>1</v>
      </c>
      <c r="M13" s="46" t="s">
        <v>25</v>
      </c>
      <c r="N13" s="59"/>
      <c r="O13" s="64" t="n">
        <v>0</v>
      </c>
      <c r="P13" s="61"/>
    </row>
    <row r="14" customFormat="false" ht="12.75" hidden="false" customHeight="false" outlineLevel="0" collapsed="false">
      <c r="A14" s="56"/>
      <c r="B14" s="50" t="n">
        <v>5</v>
      </c>
      <c r="C14" s="62" t="n">
        <v>5</v>
      </c>
      <c r="D14" s="63" t="n">
        <f aca="false">IF(C14=0,"-",SUM(C13)+1)</f>
        <v>26</v>
      </c>
      <c r="E14" s="46" t="s">
        <v>26</v>
      </c>
      <c r="F14" s="59"/>
      <c r="G14" s="60"/>
      <c r="H14" s="61"/>
      <c r="J14" s="50" t="n">
        <v>1</v>
      </c>
      <c r="K14" s="62" t="n">
        <v>1</v>
      </c>
      <c r="L14" s="63" t="n">
        <f aca="false">IF(K14=0,"-",SUM(K13:K13)+1)</f>
        <v>3</v>
      </c>
      <c r="M14" s="46" t="s">
        <v>27</v>
      </c>
      <c r="N14" s="59"/>
      <c r="O14" s="64" t="n">
        <v>0</v>
      </c>
      <c r="P14" s="61"/>
    </row>
    <row r="15" customFormat="false" ht="12.75" hidden="false" customHeight="false" outlineLevel="0" collapsed="false">
      <c r="A15" s="56"/>
      <c r="B15" s="50" t="n">
        <v>20</v>
      </c>
      <c r="C15" s="62" t="n">
        <v>20</v>
      </c>
      <c r="D15" s="63" t="n">
        <f aca="false">IF(C15=0,"-",SUM(C13:C14)+1)</f>
        <v>31</v>
      </c>
      <c r="E15" s="46" t="s">
        <v>28</v>
      </c>
      <c r="F15" s="59"/>
      <c r="G15" s="60"/>
      <c r="H15" s="61"/>
      <c r="J15" s="50" t="n">
        <v>1</v>
      </c>
      <c r="K15" s="62" t="n">
        <v>1</v>
      </c>
      <c r="L15" s="63" t="n">
        <f aca="false">IF(K15=0,"-",SUM(K13:K14)+1)</f>
        <v>4</v>
      </c>
      <c r="M15" s="46" t="s">
        <v>29</v>
      </c>
      <c r="N15" s="59"/>
      <c r="O15" s="64" t="n">
        <v>0</v>
      </c>
      <c r="P15" s="61"/>
    </row>
    <row r="16" customFormat="false" ht="12.75" hidden="false" customHeight="false" outlineLevel="0" collapsed="false">
      <c r="A16" s="56"/>
      <c r="B16" s="50" t="n">
        <v>10</v>
      </c>
      <c r="C16" s="62" t="n">
        <v>10</v>
      </c>
      <c r="D16" s="63" t="n">
        <f aca="false">IF(C16=0,"-",SUM(C13:C15)+1)</f>
        <v>51</v>
      </c>
      <c r="E16" s="46" t="s">
        <v>30</v>
      </c>
      <c r="F16" s="59"/>
      <c r="G16" s="60"/>
      <c r="H16" s="61"/>
      <c r="J16" s="50" t="n">
        <v>1</v>
      </c>
      <c r="K16" s="62" t="n">
        <v>1</v>
      </c>
      <c r="L16" s="63" t="n">
        <f aca="false">IF(K16=0,"-",SUM(K13:K15)+1)</f>
        <v>5</v>
      </c>
      <c r="M16" s="46" t="s">
        <v>31</v>
      </c>
      <c r="N16" s="59"/>
      <c r="O16" s="64" t="n">
        <v>0</v>
      </c>
      <c r="P16" s="61"/>
    </row>
    <row r="17" customFormat="false" ht="12.75" hidden="false" customHeight="false" outlineLevel="0" collapsed="false">
      <c r="A17" s="56"/>
      <c r="B17" s="50" t="n">
        <v>10</v>
      </c>
      <c r="C17" s="62" t="n">
        <v>10</v>
      </c>
      <c r="D17" s="63" t="n">
        <f aca="false">IF(C17=0,"-",SUM(C13:C16)+1)</f>
        <v>61</v>
      </c>
      <c r="E17" s="46" t="s">
        <v>32</v>
      </c>
      <c r="F17" s="59"/>
      <c r="G17" s="60"/>
      <c r="H17" s="61"/>
      <c r="J17" s="50" t="n">
        <v>1</v>
      </c>
      <c r="K17" s="62" t="n">
        <v>1</v>
      </c>
      <c r="L17" s="63" t="n">
        <f aca="false">IF(K17=0,"-",SUM(K13:K16)+1)</f>
        <v>6</v>
      </c>
      <c r="M17" s="46" t="s">
        <v>33</v>
      </c>
      <c r="N17" s="59"/>
      <c r="O17" s="64" t="n">
        <v>0</v>
      </c>
      <c r="P17" s="61"/>
    </row>
    <row r="18" customFormat="false" ht="12.75" hidden="false" customHeight="false" outlineLevel="0" collapsed="false">
      <c r="A18" s="56"/>
      <c r="B18" s="50" t="n">
        <v>10</v>
      </c>
      <c r="C18" s="62" t="n">
        <v>10</v>
      </c>
      <c r="D18" s="63" t="n">
        <f aca="false">IF(C18=0,"-",SUM(C13:C17)+1)</f>
        <v>71</v>
      </c>
      <c r="E18" s="46" t="s">
        <v>34</v>
      </c>
      <c r="F18" s="59"/>
      <c r="G18" s="60"/>
      <c r="H18" s="61"/>
      <c r="J18" s="50" t="n">
        <v>1</v>
      </c>
      <c r="K18" s="62" t="n">
        <v>1</v>
      </c>
      <c r="L18" s="63" t="n">
        <f aca="false">IF(K18=0,"-",SUM(K13:K17)+1)</f>
        <v>7</v>
      </c>
      <c r="M18" s="46" t="s">
        <v>35</v>
      </c>
      <c r="N18" s="59"/>
      <c r="O18" s="64" t="n">
        <v>0.5</v>
      </c>
      <c r="P18" s="61"/>
    </row>
    <row r="19" customFormat="false" ht="12.75" hidden="false" customHeight="false" outlineLevel="0" collapsed="false">
      <c r="A19" s="56"/>
      <c r="B19" s="50" t="n">
        <v>10</v>
      </c>
      <c r="C19" s="62" t="n">
        <v>10</v>
      </c>
      <c r="D19" s="63" t="n">
        <f aca="false">IF(C19=0,"-",SUM(C13:C18)+1)</f>
        <v>81</v>
      </c>
      <c r="E19" s="46" t="s">
        <v>36</v>
      </c>
      <c r="F19" s="59"/>
      <c r="G19" s="60"/>
      <c r="H19" s="61"/>
      <c r="J19" s="50" t="n">
        <v>1</v>
      </c>
      <c r="K19" s="62" t="n">
        <v>1</v>
      </c>
      <c r="L19" s="63" t="n">
        <f aca="false">IF(K19=0,"-",SUM(K13:K18)+1)</f>
        <v>8</v>
      </c>
      <c r="M19" s="46" t="s">
        <v>37</v>
      </c>
      <c r="N19" s="59"/>
      <c r="O19" s="64" t="n">
        <v>1</v>
      </c>
      <c r="P19" s="61"/>
    </row>
    <row r="20" customFormat="false" ht="13.5" hidden="false" customHeight="false" outlineLevel="0" collapsed="false">
      <c r="A20" s="56"/>
      <c r="B20" s="50" t="n">
        <v>10</v>
      </c>
      <c r="C20" s="62" t="n">
        <v>10</v>
      </c>
      <c r="D20" s="65" t="n">
        <f aca="false">IF(C20=0,"-",SUM(C13:C19)+1)</f>
        <v>91</v>
      </c>
      <c r="E20" s="46" t="s">
        <v>38</v>
      </c>
      <c r="F20" s="59"/>
      <c r="G20" s="60"/>
      <c r="H20" s="61"/>
      <c r="J20" s="50" t="n">
        <v>1</v>
      </c>
      <c r="K20" s="62" t="n">
        <v>1</v>
      </c>
      <c r="L20" s="63" t="n">
        <f aca="false">IF(K20=0,"-",SUM(K13:K19)+1)</f>
        <v>9</v>
      </c>
      <c r="M20" s="46" t="s">
        <v>39</v>
      </c>
      <c r="N20" s="59"/>
      <c r="O20" s="64" t="n">
        <v>1</v>
      </c>
      <c r="P20" s="61"/>
    </row>
    <row r="21" customFormat="false" ht="12.75" hidden="false" customHeight="false" outlineLevel="0" collapsed="false">
      <c r="A21" s="56"/>
      <c r="B21" s="50"/>
      <c r="C21" s="66" t="n">
        <f aca="false">SUM(C13:C20)</f>
        <v>100</v>
      </c>
      <c r="D21" s="67"/>
      <c r="E21" s="48"/>
      <c r="F21" s="68"/>
      <c r="G21" s="69"/>
      <c r="H21" s="70"/>
      <c r="J21" s="50" t="n">
        <v>1</v>
      </c>
      <c r="K21" s="62" t="n">
        <v>1</v>
      </c>
      <c r="L21" s="63" t="n">
        <f aca="false">IF(K21=0,"-",SUM(K13:K20)+1)</f>
        <v>10</v>
      </c>
      <c r="M21" s="46" t="s">
        <v>40</v>
      </c>
      <c r="N21" s="59"/>
      <c r="O21" s="64" t="n">
        <v>2</v>
      </c>
      <c r="P21" s="61"/>
    </row>
    <row r="22" customFormat="false" ht="13.5" hidden="false" customHeight="false" outlineLevel="0" collapsed="false">
      <c r="A22" s="71"/>
      <c r="B22" s="50"/>
      <c r="C22" s="51" t="s">
        <v>20</v>
      </c>
      <c r="D22" s="51" t="s">
        <v>21</v>
      </c>
      <c r="E22" s="52" t="s">
        <v>7</v>
      </c>
      <c r="F22" s="53" t="s">
        <v>41</v>
      </c>
      <c r="G22" s="54" t="s">
        <v>42</v>
      </c>
      <c r="H22" s="51" t="s">
        <v>43</v>
      </c>
      <c r="J22" s="50" t="n">
        <v>90</v>
      </c>
      <c r="K22" s="72" t="n">
        <v>90</v>
      </c>
      <c r="L22" s="73" t="n">
        <f aca="false">IF(K22=0,"-",SUM(K13:K21)+1)</f>
        <v>11</v>
      </c>
      <c r="M22" s="46" t="s">
        <v>44</v>
      </c>
      <c r="N22" s="59"/>
      <c r="O22" s="64" t="n">
        <v>0</v>
      </c>
      <c r="P22" s="61"/>
    </row>
    <row r="23" customFormat="false" ht="13.5" hidden="false" customHeight="false" outlineLevel="0" collapsed="false">
      <c r="A23" s="56"/>
      <c r="B23" s="50" t="n">
        <v>15</v>
      </c>
      <c r="C23" s="57" t="n">
        <v>15</v>
      </c>
      <c r="D23" s="58" t="n">
        <f aca="false">IF(C23=0,"-",1)</f>
        <v>1</v>
      </c>
      <c r="E23" s="46" t="s">
        <v>45</v>
      </c>
      <c r="F23" s="59" t="n">
        <v>10</v>
      </c>
      <c r="G23" s="60" t="n">
        <f aca="false">ROUND(18+F23*G28,0)</f>
        <v>19</v>
      </c>
      <c r="H23" s="61" t="s">
        <v>46</v>
      </c>
      <c r="J23" s="74"/>
      <c r="K23" s="75" t="n">
        <f aca="false">SUM(K13:K22)</f>
        <v>100</v>
      </c>
      <c r="L23" s="76"/>
      <c r="M23" s="77"/>
      <c r="N23" s="78"/>
      <c r="O23" s="79"/>
      <c r="P23" s="80"/>
    </row>
    <row r="24" customFormat="false" ht="13.5" hidden="false" customHeight="false" outlineLevel="0" collapsed="false">
      <c r="A24" s="56"/>
      <c r="B24" s="50" t="n">
        <v>5</v>
      </c>
      <c r="C24" s="57" t="n">
        <v>5</v>
      </c>
      <c r="D24" s="63" t="n">
        <f aca="false">IF(C24=0,"-",SUM(C23)+1)</f>
        <v>16</v>
      </c>
      <c r="E24" s="46" t="s">
        <v>47</v>
      </c>
      <c r="F24" s="59" t="n">
        <f aca="false">10*4</f>
        <v>40</v>
      </c>
      <c r="G24" s="60" t="n">
        <f aca="false">ROUND(36+$G$28*$G$37,0)</f>
        <v>36</v>
      </c>
      <c r="H24" s="61" t="s">
        <v>48</v>
      </c>
      <c r="J24" s="50"/>
      <c r="K24" s="81" t="s">
        <v>49</v>
      </c>
      <c r="L24" s="81" t="s">
        <v>21</v>
      </c>
      <c r="M24" s="52" t="s">
        <v>50</v>
      </c>
      <c r="N24" s="53"/>
      <c r="O24" s="54"/>
      <c r="P24" s="55"/>
    </row>
    <row r="25" customFormat="false" ht="12.75" hidden="false" customHeight="false" outlineLevel="0" collapsed="false">
      <c r="A25" s="56"/>
      <c r="B25" s="50" t="n">
        <v>15</v>
      </c>
      <c r="C25" s="62" t="n">
        <v>15</v>
      </c>
      <c r="D25" s="63" t="n">
        <f aca="false">IF(C25=0,"-",SUM(C23:C24)+1)</f>
        <v>21</v>
      </c>
      <c r="E25" s="46" t="s">
        <v>51</v>
      </c>
      <c r="F25" s="59" t="n">
        <f aca="false">10*8</f>
        <v>80</v>
      </c>
      <c r="G25" s="60" t="n">
        <f aca="false">ROUND(36+$G$28*$G$37,0)</f>
        <v>36</v>
      </c>
      <c r="H25" s="61" t="s">
        <v>52</v>
      </c>
      <c r="J25" s="50" t="n">
        <v>25</v>
      </c>
      <c r="K25" s="82" t="n">
        <v>25</v>
      </c>
      <c r="L25" s="83" t="n">
        <f aca="false">IF(K25=0,"-",1)</f>
        <v>1</v>
      </c>
      <c r="M25" s="46" t="s">
        <v>53</v>
      </c>
      <c r="N25" s="59"/>
      <c r="O25" s="60"/>
      <c r="P25" s="61"/>
    </row>
    <row r="26" customFormat="false" ht="12.75" hidden="false" customHeight="false" outlineLevel="0" collapsed="false">
      <c r="A26" s="56"/>
      <c r="B26" s="50" t="n">
        <v>40</v>
      </c>
      <c r="C26" s="62" t="n">
        <v>40</v>
      </c>
      <c r="D26" s="63" t="n">
        <f aca="false">IF(C26=0,"-",SUM(C23:C25)+1)</f>
        <v>36</v>
      </c>
      <c r="E26" s="46" t="s">
        <v>54</v>
      </c>
      <c r="F26" s="59" t="n">
        <f aca="false">10*16</f>
        <v>160</v>
      </c>
      <c r="G26" s="60" t="n">
        <f aca="false">ROUND(36+$G$28*$G$37,0)</f>
        <v>36</v>
      </c>
      <c r="H26" s="61" t="s">
        <v>55</v>
      </c>
      <c r="J26" s="50" t="n">
        <v>3</v>
      </c>
      <c r="K26" s="62" t="n">
        <v>3</v>
      </c>
      <c r="L26" s="63" t="n">
        <f aca="false">IF(K26=0,"-",SUM(K25:K25)+1)</f>
        <v>26</v>
      </c>
      <c r="M26" s="46" t="s">
        <v>56</v>
      </c>
      <c r="N26" s="59"/>
      <c r="O26" s="60"/>
      <c r="P26" s="61"/>
    </row>
    <row r="27" customFormat="false" ht="13.5" hidden="false" customHeight="false" outlineLevel="0" collapsed="false">
      <c r="A27" s="56"/>
      <c r="B27" s="50" t="n">
        <v>25</v>
      </c>
      <c r="C27" s="84" t="n">
        <v>25</v>
      </c>
      <c r="D27" s="65" t="n">
        <f aca="false">IF(C27=0,"-",SUM(C23:C26)+1)</f>
        <v>76</v>
      </c>
      <c r="E27" s="46" t="s">
        <v>57</v>
      </c>
      <c r="F27" s="59" t="n">
        <f aca="false">10*32</f>
        <v>320</v>
      </c>
      <c r="G27" s="60" t="n">
        <f aca="false">ROUND(36+$G$28*$G$37,0)</f>
        <v>36</v>
      </c>
      <c r="H27" s="61" t="s">
        <v>58</v>
      </c>
      <c r="J27" s="50" t="n">
        <v>3</v>
      </c>
      <c r="K27" s="62" t="n">
        <v>3</v>
      </c>
      <c r="L27" s="63" t="n">
        <f aca="false">IF(K27=0,"-",SUM(K25:K26)+1)</f>
        <v>29</v>
      </c>
      <c r="M27" s="46" t="s">
        <v>59</v>
      </c>
      <c r="N27" s="59"/>
      <c r="O27" s="60"/>
      <c r="P27" s="61"/>
    </row>
    <row r="28" customFormat="false" ht="13.5" hidden="false" customHeight="false" outlineLevel="0" collapsed="false">
      <c r="A28" s="56"/>
      <c r="B28" s="50"/>
      <c r="C28" s="66" t="n">
        <f aca="false">SUM(C23:C27)</f>
        <v>100</v>
      </c>
      <c r="D28" s="67"/>
      <c r="E28" s="85"/>
      <c r="F28" s="86" t="s">
        <v>60</v>
      </c>
      <c r="G28" s="87" t="n">
        <v>0.1</v>
      </c>
      <c r="H28" s="70"/>
      <c r="J28" s="50" t="n">
        <v>3</v>
      </c>
      <c r="K28" s="62" t="n">
        <v>3</v>
      </c>
      <c r="L28" s="63" t="n">
        <f aca="false">IF(K28=0,"-",SUM(K25:K27)+1)</f>
        <v>32</v>
      </c>
      <c r="M28" s="46" t="s">
        <v>61</v>
      </c>
      <c r="N28" s="59"/>
      <c r="O28" s="60"/>
      <c r="P28" s="61"/>
    </row>
    <row r="29" customFormat="false" ht="12.75" hidden="false" customHeight="false" outlineLevel="0" collapsed="false">
      <c r="A29" s="49"/>
      <c r="B29" s="50"/>
      <c r="C29" s="51" t="s">
        <v>20</v>
      </c>
      <c r="D29" s="51" t="s">
        <v>21</v>
      </c>
      <c r="E29" s="52" t="s">
        <v>62</v>
      </c>
      <c r="F29" s="88" t="s">
        <v>2</v>
      </c>
      <c r="G29" s="89" t="s">
        <v>23</v>
      </c>
      <c r="H29" s="55"/>
      <c r="J29" s="50" t="n">
        <v>2</v>
      </c>
      <c r="K29" s="62" t="n">
        <v>2</v>
      </c>
      <c r="L29" s="63" t="n">
        <f aca="false">IF(K29=0,"-",SUM(K25:K28)+1)</f>
        <v>35</v>
      </c>
      <c r="M29" s="46" t="s">
        <v>63</v>
      </c>
      <c r="N29" s="59"/>
      <c r="O29" s="60"/>
      <c r="P29" s="61"/>
    </row>
    <row r="30" customFormat="false" ht="12.75" hidden="false" customHeight="false" outlineLevel="0" collapsed="false">
      <c r="A30" s="56"/>
      <c r="B30" s="50" t="n">
        <v>30</v>
      </c>
      <c r="C30" s="57" t="n">
        <v>30</v>
      </c>
      <c r="D30" s="58" t="n">
        <f aca="false">IF(C30=0,"-",1)</f>
        <v>1</v>
      </c>
      <c r="E30" s="46" t="s">
        <v>64</v>
      </c>
      <c r="F30" s="90" t="n">
        <v>-2.1</v>
      </c>
      <c r="G30" s="64" t="n">
        <v>0</v>
      </c>
      <c r="H30" s="61"/>
      <c r="J30" s="50" t="n">
        <v>2</v>
      </c>
      <c r="K30" s="62" t="n">
        <v>2</v>
      </c>
      <c r="L30" s="63" t="n">
        <f aca="false">IF(K30=0,"-",SUM(K25:K29)+1)</f>
        <v>37</v>
      </c>
      <c r="M30" s="46" t="s">
        <v>65</v>
      </c>
      <c r="N30" s="59"/>
      <c r="O30" s="60"/>
      <c r="P30" s="61"/>
    </row>
    <row r="31" customFormat="false" ht="12.75" hidden="false" customHeight="false" outlineLevel="0" collapsed="false">
      <c r="A31" s="56"/>
      <c r="B31" s="50" t="n">
        <v>60</v>
      </c>
      <c r="C31" s="62" t="n">
        <v>60</v>
      </c>
      <c r="D31" s="63" t="n">
        <f aca="false">IF(C31=0,"-",SUM(C30:C30)+1)</f>
        <v>31</v>
      </c>
      <c r="E31" s="46" t="s">
        <v>66</v>
      </c>
      <c r="F31" s="90" t="n">
        <v>0.2</v>
      </c>
      <c r="G31" s="64" t="n">
        <v>2.5</v>
      </c>
      <c r="H31" s="61"/>
      <c r="J31" s="50" t="n">
        <v>2</v>
      </c>
      <c r="K31" s="62" t="n">
        <v>2</v>
      </c>
      <c r="L31" s="63" t="n">
        <f aca="false">IF(K31=0,"-",SUM(K25:K30)+1)</f>
        <v>39</v>
      </c>
      <c r="M31" s="46" t="s">
        <v>67</v>
      </c>
      <c r="N31" s="59"/>
      <c r="O31" s="60"/>
      <c r="P31" s="61"/>
    </row>
    <row r="32" customFormat="false" ht="13.5" hidden="false" customHeight="false" outlineLevel="0" collapsed="false">
      <c r="A32" s="56"/>
      <c r="B32" s="50" t="n">
        <v>10</v>
      </c>
      <c r="C32" s="84" t="n">
        <v>10</v>
      </c>
      <c r="D32" s="65" t="n">
        <f aca="false">IF(C32=0,"-",SUM(C30:C31)+1)</f>
        <v>91</v>
      </c>
      <c r="E32" s="46" t="s">
        <v>68</v>
      </c>
      <c r="F32" s="90" t="n">
        <v>0</v>
      </c>
      <c r="G32" s="64" t="n">
        <v>2</v>
      </c>
      <c r="H32" s="61"/>
      <c r="J32" s="50" t="n">
        <v>4</v>
      </c>
      <c r="K32" s="62" t="n">
        <v>4</v>
      </c>
      <c r="L32" s="63" t="n">
        <f aca="false">IF(K32=0,"-",SUM(K25:K31)+1)</f>
        <v>41</v>
      </c>
      <c r="M32" s="46" t="s">
        <v>69</v>
      </c>
      <c r="N32" s="59"/>
      <c r="O32" s="60"/>
      <c r="P32" s="61"/>
    </row>
    <row r="33" customFormat="false" ht="13.5" hidden="false" customHeight="false" outlineLevel="0" collapsed="false">
      <c r="A33" s="56"/>
      <c r="B33" s="50"/>
      <c r="C33" s="66" t="n">
        <f aca="false">SUM(C30:C32)</f>
        <v>100</v>
      </c>
      <c r="D33" s="67"/>
      <c r="E33" s="48"/>
      <c r="F33" s="68"/>
      <c r="G33" s="69"/>
      <c r="H33" s="70"/>
      <c r="J33" s="50" t="n">
        <v>4</v>
      </c>
      <c r="K33" s="62" t="n">
        <v>4</v>
      </c>
      <c r="L33" s="63" t="n">
        <f aca="false">IF(K33=0,"-",SUM(K25:K32)+1)</f>
        <v>45</v>
      </c>
      <c r="M33" s="46" t="s">
        <v>70</v>
      </c>
      <c r="N33" s="59"/>
      <c r="O33" s="60"/>
      <c r="P33" s="61"/>
    </row>
    <row r="34" customFormat="false" ht="13.5" hidden="false" customHeight="false" outlineLevel="0" collapsed="false">
      <c r="A34" s="49"/>
      <c r="B34" s="50"/>
      <c r="C34" s="81" t="s">
        <v>20</v>
      </c>
      <c r="D34" s="81" t="s">
        <v>21</v>
      </c>
      <c r="E34" s="52" t="s">
        <v>71</v>
      </c>
      <c r="F34" s="53"/>
      <c r="G34" s="54" t="s">
        <v>23</v>
      </c>
      <c r="H34" s="55"/>
      <c r="J34" s="50" t="n">
        <v>5</v>
      </c>
      <c r="K34" s="62" t="n">
        <v>5</v>
      </c>
      <c r="L34" s="63" t="n">
        <f aca="false">IF(K34=0,"-",SUM(K25:K33)+1)</f>
        <v>49</v>
      </c>
      <c r="M34" s="46" t="s">
        <v>72</v>
      </c>
      <c r="N34" s="59"/>
      <c r="O34" s="60"/>
      <c r="P34" s="61"/>
    </row>
    <row r="35" customFormat="false" ht="12.75" hidden="false" customHeight="false" outlineLevel="0" collapsed="false">
      <c r="A35" s="56"/>
      <c r="B35" s="50" t="n">
        <v>3</v>
      </c>
      <c r="C35" s="82" t="n">
        <v>3</v>
      </c>
      <c r="D35" s="83" t="n">
        <f aca="false">IF(C35=0,"-",1)</f>
        <v>1</v>
      </c>
      <c r="E35" s="46" t="s">
        <v>73</v>
      </c>
      <c r="F35" s="59"/>
      <c r="G35" s="64" t="n">
        <v>9</v>
      </c>
      <c r="H35" s="61"/>
      <c r="J35" s="50" t="n">
        <v>3</v>
      </c>
      <c r="K35" s="62" t="n">
        <v>3</v>
      </c>
      <c r="L35" s="63" t="n">
        <f aca="false">IF(K35=0,"-",SUM(K25:K34)+1)</f>
        <v>54</v>
      </c>
      <c r="M35" s="46" t="s">
        <v>74</v>
      </c>
      <c r="N35" s="59"/>
      <c r="O35" s="60"/>
      <c r="P35" s="61"/>
    </row>
    <row r="36" customFormat="false" ht="12.75" hidden="false" customHeight="false" outlineLevel="0" collapsed="false">
      <c r="A36" s="56"/>
      <c r="B36" s="50" t="n">
        <v>7</v>
      </c>
      <c r="C36" s="62" t="n">
        <v>7</v>
      </c>
      <c r="D36" s="63" t="n">
        <f aca="false">IF(C36=0,"-",SUM(C35:C35)+1)</f>
        <v>4</v>
      </c>
      <c r="E36" s="46" t="s">
        <v>75</v>
      </c>
      <c r="F36" s="59"/>
      <c r="G36" s="64" t="n">
        <v>2</v>
      </c>
      <c r="H36" s="61"/>
      <c r="J36" s="50" t="n">
        <v>1</v>
      </c>
      <c r="K36" s="62" t="n">
        <v>1</v>
      </c>
      <c r="L36" s="63" t="n">
        <f aca="false">IF(K36=0,"-",SUM(K25:K35)+1)</f>
        <v>57</v>
      </c>
      <c r="M36" s="46" t="s">
        <v>76</v>
      </c>
      <c r="N36" s="59"/>
      <c r="O36" s="60"/>
      <c r="P36" s="61"/>
    </row>
    <row r="37" customFormat="false" ht="12.75" hidden="false" customHeight="false" outlineLevel="0" collapsed="false">
      <c r="A37" s="56"/>
      <c r="B37" s="50" t="n">
        <v>90</v>
      </c>
      <c r="C37" s="62" t="n">
        <v>90</v>
      </c>
      <c r="D37" s="63" t="n">
        <f aca="false">IF(C37=0,"-",SUM(C35:C36)+1)</f>
        <v>11</v>
      </c>
      <c r="E37" s="46" t="s">
        <v>77</v>
      </c>
      <c r="F37" s="59"/>
      <c r="G37" s="64" t="n">
        <v>0</v>
      </c>
      <c r="H37" s="61"/>
      <c r="J37" s="50" t="n">
        <v>2</v>
      </c>
      <c r="K37" s="62" t="n">
        <v>2</v>
      </c>
      <c r="L37" s="63" t="n">
        <f aca="false">IF(K37=0,"-",SUM(K25:K36)+1)</f>
        <v>58</v>
      </c>
      <c r="M37" s="46" t="s">
        <v>78</v>
      </c>
      <c r="N37" s="59"/>
      <c r="O37" s="60"/>
      <c r="P37" s="61"/>
    </row>
    <row r="38" customFormat="false" ht="13.5" hidden="false" customHeight="false" outlineLevel="0" collapsed="false">
      <c r="A38" s="56"/>
      <c r="B38" s="50" t="n">
        <v>20</v>
      </c>
      <c r="C38" s="84" t="n">
        <v>20</v>
      </c>
      <c r="D38" s="65" t="n">
        <f aca="false">IF(C38=0,"-",SUM(C35:C37)+1)</f>
        <v>101</v>
      </c>
      <c r="E38" s="46" t="s">
        <v>79</v>
      </c>
      <c r="F38" s="59"/>
      <c r="G38" s="64" t="n">
        <v>-0.25</v>
      </c>
      <c r="H38" s="61"/>
      <c r="J38" s="50" t="n">
        <v>5</v>
      </c>
      <c r="K38" s="62" t="n">
        <v>5</v>
      </c>
      <c r="L38" s="63" t="n">
        <f aca="false">IF(K38=0,"-",SUM(K25:K37)+1)</f>
        <v>60</v>
      </c>
      <c r="M38" s="46" t="s">
        <v>80</v>
      </c>
      <c r="N38" s="59"/>
      <c r="O38" s="60"/>
      <c r="P38" s="61"/>
    </row>
    <row r="39" customFormat="false" ht="13.5" hidden="false" customHeight="false" outlineLevel="0" collapsed="false">
      <c r="A39" s="56"/>
      <c r="B39" s="50"/>
      <c r="C39" s="91" t="n">
        <f aca="false">SUM(C35:C38)</f>
        <v>120</v>
      </c>
      <c r="D39" s="92"/>
      <c r="E39" s="48"/>
      <c r="F39" s="68"/>
      <c r="G39" s="69"/>
      <c r="H39" s="70"/>
      <c r="J39" s="50" t="n">
        <v>4</v>
      </c>
      <c r="K39" s="62" t="n">
        <v>4</v>
      </c>
      <c r="L39" s="63" t="n">
        <f aca="false">IF(K39=0,"-",SUM(K25:K38)+1)</f>
        <v>65</v>
      </c>
      <c r="M39" s="46" t="s">
        <v>81</v>
      </c>
      <c r="N39" s="59"/>
      <c r="O39" s="60"/>
      <c r="P39" s="61"/>
    </row>
    <row r="40" customFormat="false" ht="13.5" hidden="false" customHeight="false" outlineLevel="0" collapsed="false">
      <c r="A40" s="49"/>
      <c r="B40" s="50"/>
      <c r="C40" s="81" t="s">
        <v>20</v>
      </c>
      <c r="D40" s="81" t="s">
        <v>21</v>
      </c>
      <c r="E40" s="52" t="s">
        <v>82</v>
      </c>
      <c r="F40" s="53" t="s">
        <v>83</v>
      </c>
      <c r="G40" s="54" t="s">
        <v>23</v>
      </c>
      <c r="H40" s="93"/>
      <c r="J40" s="50" t="n">
        <v>4</v>
      </c>
      <c r="K40" s="62" t="n">
        <v>4</v>
      </c>
      <c r="L40" s="63" t="n">
        <f aca="false">IF(K40=0,"-",SUM(K25:K39)+1)</f>
        <v>69</v>
      </c>
      <c r="M40" s="46" t="s">
        <v>84</v>
      </c>
      <c r="N40" s="59"/>
      <c r="O40" s="60"/>
      <c r="P40" s="61"/>
    </row>
    <row r="41" customFormat="false" ht="12.75" hidden="false" customHeight="false" outlineLevel="0" collapsed="false">
      <c r="A41" s="56"/>
      <c r="B41" s="50" t="n">
        <v>10</v>
      </c>
      <c r="C41" s="82" t="n">
        <v>10</v>
      </c>
      <c r="D41" s="83" t="n">
        <f aca="false">IF(C41=0,"-",1)</f>
        <v>1</v>
      </c>
      <c r="E41" s="46" t="s">
        <v>85</v>
      </c>
      <c r="F41" s="94" t="n">
        <v>-0.1</v>
      </c>
      <c r="G41" s="95" t="n">
        <f aca="false">(I41/480.749565072987)^3</f>
        <v>0</v>
      </c>
      <c r="H41" s="61" t="s">
        <v>86</v>
      </c>
      <c r="J41" s="50" t="n">
        <v>4</v>
      </c>
      <c r="K41" s="62" t="n">
        <v>4</v>
      </c>
      <c r="L41" s="63" t="n">
        <f aca="false">IF(K41=0,"-",SUM(K25:K40)+1)</f>
        <v>73</v>
      </c>
      <c r="M41" s="46" t="s">
        <v>87</v>
      </c>
      <c r="N41" s="59"/>
      <c r="O41" s="60"/>
      <c r="P41" s="61"/>
    </row>
    <row r="42" customFormat="false" ht="12.75" hidden="false" customHeight="false" outlineLevel="0" collapsed="false">
      <c r="A42" s="56"/>
      <c r="B42" s="50" t="n">
        <v>50</v>
      </c>
      <c r="C42" s="62" t="n">
        <v>50</v>
      </c>
      <c r="D42" s="63" t="n">
        <f aca="false">IF(C42=0,"-",SUM(C41:C41)+1)</f>
        <v>11</v>
      </c>
      <c r="E42" s="46" t="s">
        <v>88</v>
      </c>
      <c r="F42" s="94" t="n">
        <v>0</v>
      </c>
      <c r="G42" s="95" t="n">
        <f aca="false">(I42/480.749565072987)^3</f>
        <v>0</v>
      </c>
      <c r="H42" s="61" t="s">
        <v>86</v>
      </c>
      <c r="J42" s="50" t="n">
        <v>4</v>
      </c>
      <c r="K42" s="62" t="n">
        <v>4</v>
      </c>
      <c r="L42" s="63" t="n">
        <f aca="false">IF(K42=0,"-",SUM(K25:K41)+1)</f>
        <v>77</v>
      </c>
      <c r="M42" s="46" t="s">
        <v>89</v>
      </c>
      <c r="N42" s="59"/>
      <c r="O42" s="60"/>
      <c r="P42" s="61"/>
    </row>
    <row r="43" customFormat="false" ht="12.75" hidden="false" customHeight="false" outlineLevel="0" collapsed="false">
      <c r="A43" s="56"/>
      <c r="B43" s="50" t="n">
        <v>35</v>
      </c>
      <c r="C43" s="62" t="n">
        <v>35</v>
      </c>
      <c r="D43" s="63" t="n">
        <f aca="false">IF(C43=0,"-",SUM(C41:C42)+1)</f>
        <v>61</v>
      </c>
      <c r="E43" s="46" t="s">
        <v>90</v>
      </c>
      <c r="F43" s="90" t="n">
        <f aca="false">ROUND(0.0015*(I43^(0.822)-7)+0.07,2)</f>
        <v>0.06</v>
      </c>
      <c r="G43" s="95" t="n">
        <f aca="false">(I43/480.749565072987)^3</f>
        <v>0</v>
      </c>
      <c r="H43" s="61" t="s">
        <v>91</v>
      </c>
      <c r="J43" s="50" t="n">
        <v>2</v>
      </c>
      <c r="K43" s="62" t="n">
        <v>2</v>
      </c>
      <c r="L43" s="63" t="n">
        <f aca="false">IF(K43=0,"-",SUM(K25:K42)+1)</f>
        <v>81</v>
      </c>
      <c r="M43" s="46" t="s">
        <v>92</v>
      </c>
      <c r="N43" s="59"/>
      <c r="O43" s="60"/>
      <c r="P43" s="61"/>
    </row>
    <row r="44" customFormat="false" ht="12.75" hidden="false" customHeight="false" outlineLevel="0" collapsed="false">
      <c r="A44" s="56"/>
      <c r="B44" s="50" t="n">
        <v>4</v>
      </c>
      <c r="C44" s="62" t="n">
        <v>4</v>
      </c>
      <c r="D44" s="63" t="n">
        <f aca="false">IF(C44=0,"-",SUM(C41:C43)+1)</f>
        <v>96</v>
      </c>
      <c r="E44" s="46" t="s">
        <v>93</v>
      </c>
      <c r="F44" s="90" t="n">
        <f aca="false">ROUND(0.0015*(I44^(0.822)-7)+0.07,2)</f>
        <v>0.06</v>
      </c>
      <c r="G44" s="95" t="n">
        <f aca="false">(I44/480.749565072987)^3</f>
        <v>0</v>
      </c>
      <c r="H44" s="61" t="s">
        <v>94</v>
      </c>
      <c r="J44" s="50" t="n">
        <v>2</v>
      </c>
      <c r="K44" s="62" t="n">
        <v>2</v>
      </c>
      <c r="L44" s="63" t="n">
        <f aca="false">IF(K44=0,"-",SUM(K25:K43)+1)</f>
        <v>83</v>
      </c>
      <c r="M44" s="46" t="s">
        <v>95</v>
      </c>
      <c r="N44" s="59"/>
      <c r="O44" s="60"/>
      <c r="P44" s="61"/>
    </row>
    <row r="45" customFormat="false" ht="13.5" hidden="false" customHeight="false" outlineLevel="0" collapsed="false">
      <c r="A45" s="56"/>
      <c r="B45" s="50" t="n">
        <v>1</v>
      </c>
      <c r="C45" s="84" t="n">
        <v>1</v>
      </c>
      <c r="D45" s="65" t="n">
        <f aca="false">IF(C45=0,"-",SUM(C41:C44)+1)</f>
        <v>100</v>
      </c>
      <c r="E45" s="46" t="s">
        <v>96</v>
      </c>
      <c r="F45" s="90" t="n">
        <f aca="false">ROUND(0.0015*(I45^(0.822)-7)+0.07,2)</f>
        <v>0.06</v>
      </c>
      <c r="G45" s="95" t="n">
        <f aca="false">(I45/480.749565072987)^3</f>
        <v>0</v>
      </c>
      <c r="H45" s="61" t="s">
        <v>97</v>
      </c>
      <c r="J45" s="50" t="n">
        <v>2</v>
      </c>
      <c r="K45" s="62" t="n">
        <v>2</v>
      </c>
      <c r="L45" s="63" t="n">
        <f aca="false">IF(K45=0,"-",SUM(K25:K44)+1)</f>
        <v>85</v>
      </c>
      <c r="M45" s="46" t="s">
        <v>98</v>
      </c>
      <c r="N45" s="59"/>
      <c r="O45" s="60"/>
      <c r="P45" s="61"/>
    </row>
    <row r="46" customFormat="false" ht="13.5" hidden="false" customHeight="false" outlineLevel="0" collapsed="false">
      <c r="A46" s="56"/>
      <c r="B46" s="50"/>
      <c r="C46" s="91" t="n">
        <f aca="false">SUM(C41:C45)</f>
        <v>100</v>
      </c>
      <c r="D46" s="92"/>
      <c r="E46" s="48"/>
      <c r="F46" s="96"/>
      <c r="G46" s="69"/>
      <c r="H46" s="70"/>
      <c r="J46" s="50" t="n">
        <v>2</v>
      </c>
      <c r="K46" s="62" t="n">
        <v>2</v>
      </c>
      <c r="L46" s="63" t="n">
        <f aca="false">IF(K46=0,"-",SUM(K25:K45)+1)</f>
        <v>87</v>
      </c>
      <c r="M46" s="46" t="s">
        <v>99</v>
      </c>
      <c r="N46" s="59"/>
      <c r="O46" s="60"/>
      <c r="P46" s="61"/>
    </row>
    <row r="47" customFormat="false" ht="13.5" hidden="false" customHeight="false" outlineLevel="0" collapsed="false">
      <c r="A47" s="49"/>
      <c r="B47" s="50"/>
      <c r="C47" s="81" t="s">
        <v>20</v>
      </c>
      <c r="D47" s="81" t="s">
        <v>21</v>
      </c>
      <c r="E47" s="52" t="s">
        <v>100</v>
      </c>
      <c r="F47" s="53"/>
      <c r="G47" s="54" t="s">
        <v>23</v>
      </c>
      <c r="H47" s="93"/>
      <c r="J47" s="50" t="n">
        <v>1</v>
      </c>
      <c r="K47" s="62" t="n">
        <v>1</v>
      </c>
      <c r="L47" s="63" t="n">
        <f aca="false">IF(K47=0,"-",SUM(K25:K46)+1)</f>
        <v>89</v>
      </c>
      <c r="M47" s="46" t="s">
        <v>101</v>
      </c>
      <c r="N47" s="59"/>
      <c r="O47" s="60"/>
      <c r="P47" s="61"/>
    </row>
    <row r="48" customFormat="false" ht="25.5" hidden="false" customHeight="false" outlineLevel="0" collapsed="false">
      <c r="A48" s="56"/>
      <c r="B48" s="50" t="n">
        <v>20</v>
      </c>
      <c r="C48" s="82" t="n">
        <v>20</v>
      </c>
      <c r="D48" s="83" t="n">
        <f aca="false">IF(C48=0,"-",1)</f>
        <v>1</v>
      </c>
      <c r="E48" s="97" t="s">
        <v>102</v>
      </c>
      <c r="F48" s="59"/>
      <c r="G48" s="64" t="n">
        <v>1</v>
      </c>
      <c r="H48" s="61"/>
      <c r="J48" s="50" t="n">
        <v>1</v>
      </c>
      <c r="K48" s="62" t="n">
        <v>1</v>
      </c>
      <c r="L48" s="63" t="n">
        <f aca="false">IF(K48=0,"-",SUM(K25:K47)+1)</f>
        <v>90</v>
      </c>
      <c r="M48" s="46" t="s">
        <v>103</v>
      </c>
      <c r="N48" s="59"/>
      <c r="O48" s="60"/>
      <c r="P48" s="61"/>
    </row>
    <row r="49" customFormat="false" ht="12.75" hidden="false" customHeight="false" outlineLevel="0" collapsed="false">
      <c r="A49" s="56"/>
      <c r="B49" s="50" t="n">
        <v>50</v>
      </c>
      <c r="C49" s="62" t="n">
        <v>50</v>
      </c>
      <c r="D49" s="63" t="n">
        <f aca="false">IF(C49=0,"-",SUM(C48:C48)+1)</f>
        <v>21</v>
      </c>
      <c r="E49" s="97" t="s">
        <v>104</v>
      </c>
      <c r="F49" s="59"/>
      <c r="G49" s="60" t="n">
        <v>0</v>
      </c>
      <c r="H49" s="61"/>
      <c r="J49" s="50" t="n">
        <v>1</v>
      </c>
      <c r="K49" s="62" t="n">
        <v>1</v>
      </c>
      <c r="L49" s="63" t="n">
        <f aca="false">IF(K49=0,"-",SUM(K25:K48)+1)</f>
        <v>91</v>
      </c>
      <c r="M49" s="46" t="s">
        <v>105</v>
      </c>
      <c r="N49" s="59"/>
      <c r="O49" s="60"/>
      <c r="P49" s="61"/>
    </row>
    <row r="50" customFormat="false" ht="12.75" hidden="false" customHeight="false" outlineLevel="0" collapsed="false">
      <c r="A50" s="56"/>
      <c r="B50" s="50" t="n">
        <v>10</v>
      </c>
      <c r="C50" s="62" t="n">
        <v>10</v>
      </c>
      <c r="D50" s="63" t="n">
        <f aca="false">IF(C50=0,"-",SUM(C48:C49)+1)</f>
        <v>71</v>
      </c>
      <c r="E50" s="97" t="s">
        <v>106</v>
      </c>
      <c r="F50" s="59"/>
      <c r="G50" s="64" t="n">
        <v>-0.25</v>
      </c>
      <c r="H50" s="61"/>
      <c r="J50" s="50" t="n">
        <v>1</v>
      </c>
      <c r="K50" s="62" t="n">
        <v>1</v>
      </c>
      <c r="L50" s="63" t="n">
        <f aca="false">IF(K50=0,"-",SUM(K25:K49)+1)</f>
        <v>92</v>
      </c>
      <c r="M50" s="46" t="s">
        <v>107</v>
      </c>
      <c r="N50" s="59"/>
      <c r="O50" s="60"/>
      <c r="P50" s="61"/>
    </row>
    <row r="51" customFormat="false" ht="39" hidden="false" customHeight="false" outlineLevel="0" collapsed="false">
      <c r="A51" s="56"/>
      <c r="B51" s="50" t="n">
        <v>20</v>
      </c>
      <c r="C51" s="84" t="n">
        <v>20</v>
      </c>
      <c r="D51" s="65" t="n">
        <f aca="false">IF(C51=0,"-",SUM(C48:C50)+1)</f>
        <v>81</v>
      </c>
      <c r="E51" s="97" t="s">
        <v>108</v>
      </c>
      <c r="F51" s="59"/>
      <c r="G51" s="64" t="n">
        <f aca="false">IF(G50-(I51)%&lt;-1,-100%,G50-(I51)%)</f>
        <v>-0.25</v>
      </c>
      <c r="H51" s="61" t="s">
        <v>21</v>
      </c>
      <c r="J51" s="50" t="n">
        <v>1</v>
      </c>
      <c r="K51" s="62" t="n">
        <v>1</v>
      </c>
      <c r="L51" s="63" t="n">
        <f aca="false">IF(K51=0,"-",SUM(K25:K50)+1)</f>
        <v>93</v>
      </c>
      <c r="M51" s="46" t="s">
        <v>109</v>
      </c>
      <c r="N51" s="59"/>
      <c r="O51" s="60"/>
      <c r="P51" s="61"/>
    </row>
    <row r="52" customFormat="false" ht="13.5" hidden="false" customHeight="false" outlineLevel="0" collapsed="false">
      <c r="A52" s="56"/>
      <c r="B52" s="98"/>
      <c r="C52" s="91" t="n">
        <f aca="false">SUM(C48:C51)</f>
        <v>100</v>
      </c>
      <c r="D52" s="92"/>
      <c r="E52" s="77"/>
      <c r="F52" s="99"/>
      <c r="G52" s="100"/>
      <c r="H52" s="101"/>
      <c r="J52" s="50" t="n">
        <v>1</v>
      </c>
      <c r="K52" s="62" t="n">
        <v>1</v>
      </c>
      <c r="L52" s="63" t="n">
        <f aca="false">IF(K52=0,"-",SUM(K25:K51)+1)</f>
        <v>94</v>
      </c>
      <c r="M52" s="46" t="s">
        <v>110</v>
      </c>
      <c r="N52" s="59"/>
      <c r="O52" s="60"/>
      <c r="P52" s="61"/>
    </row>
    <row r="53" customFormat="false" ht="12.75" hidden="false" customHeight="false" outlineLevel="0" collapsed="false">
      <c r="A53" s="49"/>
      <c r="B53" s="102"/>
      <c r="C53" s="102"/>
      <c r="D53" s="102"/>
      <c r="E53" s="103"/>
      <c r="F53" s="102"/>
      <c r="G53" s="102"/>
      <c r="H53" s="104"/>
      <c r="J53" s="50" t="n">
        <v>1</v>
      </c>
      <c r="K53" s="62" t="n">
        <v>1</v>
      </c>
      <c r="L53" s="63" t="n">
        <f aca="false">IF(K53=0,"-",SUM(K25:K52)+1)</f>
        <v>95</v>
      </c>
      <c r="M53" s="46" t="s">
        <v>111</v>
      </c>
      <c r="N53" s="59"/>
      <c r="O53" s="60"/>
      <c r="P53" s="61"/>
    </row>
    <row r="54" customFormat="false" ht="12.75" hidden="false" customHeight="false" outlineLevel="0" collapsed="false">
      <c r="A54" s="56"/>
      <c r="B54" s="105"/>
      <c r="C54" s="105"/>
      <c r="D54" s="106"/>
      <c r="E54" s="107"/>
      <c r="F54" s="105"/>
      <c r="G54" s="105"/>
      <c r="H54" s="105"/>
      <c r="J54" s="50" t="n">
        <v>1</v>
      </c>
      <c r="K54" s="62" t="n">
        <v>1</v>
      </c>
      <c r="L54" s="63" t="n">
        <f aca="false">IF(K54=0,"-",SUM(K25:K53)+1)</f>
        <v>96</v>
      </c>
      <c r="M54" s="46" t="s">
        <v>112</v>
      </c>
      <c r="N54" s="59"/>
      <c r="O54" s="60"/>
      <c r="P54" s="61"/>
    </row>
    <row r="55" customFormat="false" ht="12.75" hidden="false" customHeight="false" outlineLevel="0" collapsed="false">
      <c r="A55" s="56"/>
      <c r="B55" s="105"/>
      <c r="C55" s="105"/>
      <c r="D55" s="106"/>
      <c r="E55" s="107"/>
      <c r="F55" s="105"/>
      <c r="G55" s="105"/>
      <c r="H55" s="105"/>
      <c r="J55" s="50" t="n">
        <v>1</v>
      </c>
      <c r="K55" s="62" t="n">
        <v>1</v>
      </c>
      <c r="L55" s="63" t="n">
        <f aca="false">IF(K55=0,"-",SUM(K25:K54)+1)</f>
        <v>97</v>
      </c>
      <c r="M55" s="46" t="s">
        <v>113</v>
      </c>
      <c r="N55" s="59"/>
      <c r="O55" s="60"/>
      <c r="P55" s="61"/>
    </row>
    <row r="56" customFormat="false" ht="12.75" hidden="false" customHeight="false" outlineLevel="0" collapsed="false">
      <c r="A56" s="56"/>
      <c r="B56" s="105"/>
      <c r="C56" s="105"/>
      <c r="D56" s="106"/>
      <c r="E56" s="107"/>
      <c r="F56" s="105"/>
      <c r="G56" s="105"/>
      <c r="H56" s="105"/>
      <c r="J56" s="50" t="n">
        <v>1</v>
      </c>
      <c r="K56" s="62" t="n">
        <v>1</v>
      </c>
      <c r="L56" s="63" t="n">
        <f aca="false">IF(K56=0,"-",SUM(K25:K55)+1)</f>
        <v>98</v>
      </c>
      <c r="M56" s="46" t="s">
        <v>114</v>
      </c>
      <c r="N56" s="59"/>
      <c r="O56" s="60"/>
      <c r="P56" s="61"/>
    </row>
    <row r="57" customFormat="false" ht="12.75" hidden="false" customHeight="false" outlineLevel="0" collapsed="false">
      <c r="A57" s="56"/>
      <c r="B57" s="105"/>
      <c r="C57" s="105"/>
      <c r="D57" s="106"/>
      <c r="E57" s="107"/>
      <c r="F57" s="105"/>
      <c r="G57" s="105"/>
      <c r="H57" s="105"/>
      <c r="J57" s="50" t="n">
        <v>1</v>
      </c>
      <c r="K57" s="62" t="n">
        <v>1</v>
      </c>
      <c r="L57" s="63" t="n">
        <f aca="false">IF(K57=0,"-",SUM(K25:K56)+1)</f>
        <v>99</v>
      </c>
      <c r="M57" s="46" t="s">
        <v>115</v>
      </c>
      <c r="N57" s="59"/>
      <c r="O57" s="60"/>
      <c r="P57" s="61"/>
    </row>
    <row r="58" customFormat="false" ht="13.5" hidden="false" customHeight="false" outlineLevel="0" collapsed="false">
      <c r="A58" s="56"/>
      <c r="B58" s="105"/>
      <c r="C58" s="105"/>
      <c r="D58" s="106"/>
      <c r="E58" s="107"/>
      <c r="F58" s="105"/>
      <c r="G58" s="105"/>
      <c r="H58" s="105"/>
      <c r="J58" s="50" t="n">
        <v>1</v>
      </c>
      <c r="K58" s="84" t="n">
        <v>1</v>
      </c>
      <c r="L58" s="65" t="n">
        <f aca="false">IF(K58=0,"-",SUM(K25:K57)+1)</f>
        <v>100</v>
      </c>
      <c r="M58" s="46" t="s">
        <v>116</v>
      </c>
      <c r="N58" s="59"/>
      <c r="O58" s="60"/>
      <c r="P58" s="61"/>
    </row>
    <row r="59" customFormat="false" ht="13.5" hidden="false" customHeight="false" outlineLevel="0" collapsed="false">
      <c r="A59" s="56"/>
      <c r="B59" s="105"/>
      <c r="C59" s="105"/>
      <c r="D59" s="106"/>
      <c r="E59" s="107"/>
      <c r="F59" s="105"/>
      <c r="G59" s="105"/>
      <c r="H59" s="105"/>
      <c r="J59" s="108"/>
      <c r="K59" s="91" t="n">
        <f aca="false">SUM(K25:K58)</f>
        <v>100</v>
      </c>
      <c r="L59" s="92"/>
      <c r="M59" s="77"/>
      <c r="N59" s="99"/>
      <c r="O59" s="100"/>
      <c r="P59" s="101"/>
    </row>
    <row r="60" customFormat="false" ht="12.75" hidden="false" customHeight="false" outlineLevel="0" collapsed="false">
      <c r="A60" s="56"/>
      <c r="B60" s="105"/>
      <c r="C60" s="105"/>
      <c r="D60" s="106"/>
      <c r="E60" s="107"/>
      <c r="F60" s="105"/>
      <c r="G60" s="109"/>
      <c r="H60" s="105"/>
    </row>
    <row r="61" customFormat="false" ht="12.75" hidden="false" customHeight="false" outlineLevel="0" collapsed="false">
      <c r="A61" s="56"/>
      <c r="B61" s="105"/>
      <c r="C61" s="105"/>
      <c r="D61" s="106"/>
      <c r="E61" s="107"/>
      <c r="F61" s="105"/>
      <c r="G61" s="105"/>
      <c r="H61" s="105"/>
    </row>
    <row r="62" customFormat="false" ht="12.75" hidden="false" customHeight="false" outlineLevel="0" collapsed="false">
      <c r="A62" s="56"/>
      <c r="B62" s="105"/>
      <c r="C62" s="105"/>
      <c r="D62" s="106"/>
      <c r="E62" s="107"/>
      <c r="F62" s="105"/>
      <c r="G62" s="109"/>
      <c r="H62" s="105"/>
    </row>
    <row r="63" customFormat="false" ht="12.75" hidden="false" customHeight="false" outlineLevel="0" collapsed="false">
      <c r="A63" s="56"/>
      <c r="B63" s="105"/>
      <c r="C63" s="105"/>
      <c r="D63" s="106"/>
      <c r="E63" s="107"/>
      <c r="F63" s="105"/>
      <c r="G63" s="105"/>
      <c r="H63" s="105"/>
    </row>
    <row r="64" customFormat="false" ht="12.75" hidden="false" customHeight="false" outlineLevel="0" collapsed="false">
      <c r="A64" s="56"/>
      <c r="B64" s="105"/>
      <c r="C64" s="105"/>
      <c r="D64" s="105"/>
      <c r="E64" s="107"/>
      <c r="F64" s="105"/>
      <c r="G64" s="105"/>
      <c r="H64" s="105"/>
    </row>
    <row r="65" customFormat="false" ht="12.75" hidden="false" customHeight="false" outlineLevel="0" collapsed="false">
      <c r="A65" s="49"/>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49"/>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37"/>
    </row>
  </sheetData>
  <mergeCells count="10">
    <mergeCell ref="B10:B11"/>
    <mergeCell ref="C10:C11"/>
    <mergeCell ref="D10:D11"/>
    <mergeCell ref="G10:G11"/>
    <mergeCell ref="H10:H11"/>
    <mergeCell ref="J10:J11"/>
    <mergeCell ref="K10:K11"/>
    <mergeCell ref="L10:L11"/>
    <mergeCell ref="O10:O11"/>
    <mergeCell ref="P10:P11"/>
  </mergeCells>
  <conditionalFormatting sqref="K23 K59 C39 C46 C52 C33 C28 C21">
    <cfRule type="cellIs" priority="2" operator="equal" aboveAverage="0" equalAverage="0" bottom="0" percent="0" rank="0" text="" dxfId="1">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R3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BM93" activePane="bottomLeft" state="frozen"/>
      <selection pane="topLeft" activeCell="A1" activeCellId="0" sqref="A1"/>
      <selection pane="bottomLeft" activeCell="G109" activeCellId="0" sqref="G109"/>
    </sheetView>
  </sheetViews>
  <sheetFormatPr defaultColWidth="9.13671875" defaultRowHeight="12.75" zeroHeight="false" outlineLevelRow="0" outlineLevelCol="0"/>
  <cols>
    <col collapsed="false" customWidth="true" hidden="false" outlineLevel="0" max="1" min="1" style="110" width="6.99"/>
    <col collapsed="false" customWidth="true" hidden="false" outlineLevel="0" max="2" min="2" style="111" width="25.28"/>
    <col collapsed="false" customWidth="true" hidden="false" outlineLevel="0" max="3" min="3" style="111" width="17.56"/>
    <col collapsed="false" customWidth="true" hidden="false" outlineLevel="0" max="4" min="4" style="111" width="8.99"/>
    <col collapsed="false" customWidth="true" hidden="false" outlineLevel="0" max="5" min="5" style="111" width="42.56"/>
    <col collapsed="false" customWidth="false" hidden="false" outlineLevel="0" max="7" min="6" style="112" width="9.14"/>
    <col collapsed="false" customWidth="true" hidden="false" outlineLevel="0" max="8" min="8" style="111" width="18.7"/>
    <col collapsed="false" customWidth="false" hidden="false" outlineLevel="0" max="9" min="9" style="111" width="9.14"/>
    <col collapsed="false" customWidth="true" hidden="false" outlineLevel="0" max="10" min="10" style="111" width="11.28"/>
    <col collapsed="false" customWidth="true" hidden="false" outlineLevel="0" max="11" min="11" style="111" width="18.28"/>
    <col collapsed="false" customWidth="true" hidden="false" outlineLevel="0" max="12" min="12" style="111" width="5.41"/>
    <col collapsed="false" customWidth="true" hidden="false" outlineLevel="0" max="13" min="13" style="111" width="6.99"/>
    <col collapsed="false" customWidth="true" hidden="false" outlineLevel="0" max="14" min="14" style="111" width="23.14"/>
    <col collapsed="false" customWidth="false" hidden="false" outlineLevel="0" max="257" min="15" style="111" width="9.14"/>
  </cols>
  <sheetData>
    <row r="1" customFormat="false" ht="13.5" hidden="false" customHeight="false" outlineLevel="0" collapsed="false">
      <c r="G1" s="112" t="s">
        <v>117</v>
      </c>
      <c r="H1" s="111" t="s">
        <v>118</v>
      </c>
    </row>
    <row r="2" customFormat="false" ht="12.75" hidden="false" customHeight="false" outlineLevel="0" collapsed="false">
      <c r="A2" s="113" t="s">
        <v>119</v>
      </c>
      <c r="B2" s="114"/>
      <c r="C2" s="114"/>
      <c r="D2" s="114"/>
      <c r="E2" s="114"/>
      <c r="F2" s="115" t="s">
        <v>21</v>
      </c>
      <c r="G2" s="116" t="n">
        <f aca="true">ROUND(RAND()*(100-1)+1,0)</f>
        <v>59</v>
      </c>
      <c r="H2" s="117" t="str">
        <f aca="false">IF(VLOOKUP(G2,$A$4:$E$42,2)="","",VLOOKUP(G2,$A$4:$E$42,2))</f>
        <v>Great</v>
      </c>
    </row>
    <row r="3" s="121" customFormat="true" ht="13.5" hidden="false" customHeight="false" outlineLevel="0" collapsed="false">
      <c r="A3" s="113" t="s">
        <v>120</v>
      </c>
      <c r="B3" s="118" t="s">
        <v>121</v>
      </c>
      <c r="C3" s="118" t="s">
        <v>122</v>
      </c>
      <c r="D3" s="118" t="s">
        <v>123</v>
      </c>
      <c r="E3" s="118"/>
      <c r="F3" s="115" t="s">
        <v>21</v>
      </c>
      <c r="G3" s="119" t="n">
        <f aca="true">ROUND(RAND()*(100-1)+1,0)</f>
        <v>93</v>
      </c>
      <c r="H3" s="120" t="str">
        <f aca="false">VLOOKUP(G3,$A$4:$E$42,3)</f>
        <v>Triumphs</v>
      </c>
      <c r="K3" s="121" t="s">
        <v>124</v>
      </c>
      <c r="N3" s="121" t="s">
        <v>125</v>
      </c>
    </row>
    <row r="4" customFormat="false" ht="13.5" hidden="false" customHeight="false" outlineLevel="0" collapsed="false">
      <c r="A4" s="122" t="n">
        <v>1</v>
      </c>
      <c r="B4" s="123"/>
      <c r="C4" s="123" t="s">
        <v>126</v>
      </c>
      <c r="D4" s="123" t="s">
        <v>127</v>
      </c>
      <c r="E4" s="123"/>
      <c r="F4" s="115" t="s">
        <v>21</v>
      </c>
      <c r="G4" s="124" t="n">
        <f aca="true">ROUND(RAND()*(100-1)+1,0)</f>
        <v>68</v>
      </c>
      <c r="H4" s="120" t="str">
        <f aca="false">VLOOKUP(G4,$A$4:$E$42,4)</f>
        <v>of [name], Explorer from [origin]</v>
      </c>
      <c r="I4" s="125" t="n">
        <f aca="false">FIND("[origin]",H4)</f>
        <v>26</v>
      </c>
      <c r="J4" s="125" t="b">
        <f aca="false">ISERROR(I4)</f>
        <v>0</v>
      </c>
      <c r="K4" s="126" t="str">
        <f aca="false">IF(J4,H4,REPLACE(H4,I4,8,Generator!G7))</f>
        <v>of [name], Explorer from Hochland</v>
      </c>
      <c r="L4" s="125" t="n">
        <f aca="false">FIND("[name]",K4)</f>
        <v>4</v>
      </c>
      <c r="M4" s="125" t="b">
        <f aca="false">ISERROR(L4)</f>
        <v>0</v>
      </c>
      <c r="N4" s="126" t="str">
        <f aca="false">IF(M4,K4,REPLACE(K4,L4,6,Names!$C$11))</f>
        <v>of Rambrecht Fehr, Explorer from Hochland</v>
      </c>
    </row>
    <row r="5" customFormat="false" ht="13.5" hidden="false" customHeight="false" outlineLevel="0" collapsed="false">
      <c r="A5" s="122" t="n">
        <v>4</v>
      </c>
      <c r="B5" s="123" t="s">
        <v>128</v>
      </c>
      <c r="C5" s="123" t="s">
        <v>129</v>
      </c>
      <c r="D5" s="123" t="s">
        <v>130</v>
      </c>
      <c r="E5" s="123"/>
      <c r="F5" s="115" t="s">
        <v>21</v>
      </c>
      <c r="G5" s="124" t="n">
        <f aca="true">ROUND(RAND()*(100-1)+1,0)</f>
        <v>52</v>
      </c>
      <c r="H5" s="120" t="str">
        <f aca="false">VLOOKUP(G5,A45:C58,2)</f>
        <v>A post mortem account</v>
      </c>
      <c r="I5" s="125"/>
      <c r="J5" s="125"/>
      <c r="K5" s="125"/>
      <c r="L5" s="125" t="e">
        <f aca="false">FIND("[name]",H5)</f>
        <v>#VALUE!</v>
      </c>
      <c r="M5" s="125" t="b">
        <f aca="false">ISERROR(L5)</f>
        <v>1</v>
      </c>
      <c r="N5" s="126" t="str">
        <f aca="false">IF(M5,H5,REPLACE(H5,L5,6,Names!$C$11))</f>
        <v>A post mortem account</v>
      </c>
    </row>
    <row r="6" customFormat="false" ht="13.5" hidden="false" customHeight="false" outlineLevel="0" collapsed="false">
      <c r="A6" s="122" t="n">
        <v>7</v>
      </c>
      <c r="B6" s="123" t="s">
        <v>131</v>
      </c>
      <c r="C6" s="123" t="s">
        <v>132</v>
      </c>
      <c r="D6" s="123" t="s">
        <v>133</v>
      </c>
      <c r="E6" s="123"/>
      <c r="F6" s="115" t="s">
        <v>21</v>
      </c>
      <c r="G6" s="127" t="n">
        <f aca="true">ROUND(RAND()*(100-1)+1,0)</f>
        <v>32</v>
      </c>
      <c r="H6" s="128" t="str">
        <f aca="false">VLOOKUP(G6,A45:C58,3)</f>
        <v>Seems to believe subject is a direct descendant of Sigmar</v>
      </c>
      <c r="I6" s="125"/>
      <c r="J6" s="125"/>
      <c r="K6" s="125"/>
      <c r="L6" s="125"/>
      <c r="M6" s="125"/>
      <c r="N6" s="125"/>
    </row>
    <row r="7" customFormat="false" ht="12.75" hidden="false" customHeight="false" outlineLevel="0" collapsed="false">
      <c r="A7" s="122" t="n">
        <v>10</v>
      </c>
      <c r="B7" s="123" t="s">
        <v>134</v>
      </c>
      <c r="C7" s="123" t="s">
        <v>135</v>
      </c>
      <c r="D7" s="123" t="s">
        <v>136</v>
      </c>
      <c r="E7" s="123"/>
      <c r="F7" s="115"/>
      <c r="I7" s="125"/>
      <c r="J7" s="125"/>
      <c r="K7" s="125"/>
      <c r="L7" s="125"/>
      <c r="M7" s="125"/>
      <c r="N7" s="125"/>
    </row>
    <row r="8" customFormat="false" ht="13.5" hidden="false" customHeight="false" outlineLevel="0" collapsed="false">
      <c r="A8" s="122" t="n">
        <v>13</v>
      </c>
      <c r="B8" s="123" t="s">
        <v>35</v>
      </c>
      <c r="C8" s="123" t="s">
        <v>137</v>
      </c>
      <c r="D8" s="123" t="s">
        <v>138</v>
      </c>
      <c r="E8" s="123"/>
      <c r="F8" s="115"/>
      <c r="I8" s="125"/>
      <c r="J8" s="125"/>
      <c r="K8" s="125"/>
      <c r="L8" s="125"/>
      <c r="M8" s="125"/>
      <c r="N8" s="125"/>
    </row>
    <row r="9" customFormat="false" ht="12.75" hidden="false" customHeight="false" outlineLevel="0" collapsed="false">
      <c r="A9" s="122" t="n">
        <v>16</v>
      </c>
      <c r="B9" s="123" t="s">
        <v>139</v>
      </c>
      <c r="C9" s="123" t="s">
        <v>140</v>
      </c>
      <c r="D9" s="123" t="s">
        <v>141</v>
      </c>
      <c r="E9" s="123"/>
      <c r="F9" s="115"/>
      <c r="G9" s="129" t="s">
        <v>142</v>
      </c>
      <c r="H9" s="117" t="str">
        <f aca="false">H2&amp;" "&amp;H3&amp;" "&amp;N4</f>
        <v>Great Triumphs of Rambrecht Fehr, Explorer from Hochland</v>
      </c>
      <c r="I9" s="125"/>
      <c r="J9" s="125"/>
      <c r="K9" s="125"/>
      <c r="L9" s="125"/>
      <c r="M9" s="125"/>
      <c r="N9" s="125"/>
    </row>
    <row r="10" customFormat="false" ht="12.75" hidden="false" customHeight="false" outlineLevel="0" collapsed="false">
      <c r="A10" s="122" t="n">
        <v>19</v>
      </c>
      <c r="B10" s="123" t="s">
        <v>143</v>
      </c>
      <c r="C10" s="123" t="s">
        <v>144</v>
      </c>
      <c r="D10" s="123" t="s">
        <v>145</v>
      </c>
      <c r="E10" s="123"/>
      <c r="F10" s="115"/>
      <c r="G10" s="119" t="s">
        <v>146</v>
      </c>
      <c r="H10" s="120" t="str">
        <f aca="false">"("&amp;N5&amp;")"</f>
        <v>(A post mortem account)</v>
      </c>
      <c r="I10" s="125"/>
      <c r="J10" s="125"/>
      <c r="K10" s="125"/>
      <c r="L10" s="125"/>
      <c r="M10" s="125"/>
      <c r="N10" s="125"/>
    </row>
    <row r="11" customFormat="false" ht="13.5" hidden="false" customHeight="false" outlineLevel="0" collapsed="false">
      <c r="A11" s="122" t="n">
        <v>22</v>
      </c>
      <c r="B11" s="123" t="s">
        <v>147</v>
      </c>
      <c r="C11" s="123" t="s">
        <v>148</v>
      </c>
      <c r="D11" s="123" t="s">
        <v>149</v>
      </c>
      <c r="E11" s="123"/>
      <c r="F11" s="115"/>
      <c r="G11" s="130" t="s">
        <v>150</v>
      </c>
      <c r="H11" s="128" t="str">
        <f aca="false">H6</f>
        <v>Seems to believe subject is a direct descendant of Sigmar</v>
      </c>
      <c r="I11" s="125"/>
      <c r="J11" s="125"/>
      <c r="K11" s="125"/>
      <c r="L11" s="125"/>
      <c r="M11" s="125"/>
      <c r="N11" s="125"/>
    </row>
    <row r="12" customFormat="false" ht="13.5" hidden="false" customHeight="false" outlineLevel="0" collapsed="false">
      <c r="A12" s="122" t="n">
        <v>25</v>
      </c>
      <c r="B12" s="123" t="s">
        <v>151</v>
      </c>
      <c r="C12" s="123" t="s">
        <v>152</v>
      </c>
      <c r="D12" s="123" t="s">
        <v>153</v>
      </c>
      <c r="E12" s="123"/>
      <c r="F12" s="115"/>
    </row>
    <row r="13" customFormat="false" ht="12" hidden="false" customHeight="true" outlineLevel="0" collapsed="false">
      <c r="A13" s="122" t="n">
        <v>28</v>
      </c>
      <c r="B13" s="123" t="s">
        <v>154</v>
      </c>
      <c r="C13" s="123" t="s">
        <v>155</v>
      </c>
      <c r="D13" s="123" t="s">
        <v>156</v>
      </c>
      <c r="E13" s="123"/>
      <c r="F13" s="115"/>
      <c r="H13" s="131" t="s">
        <v>5</v>
      </c>
      <c r="I13" s="132" t="s">
        <v>142</v>
      </c>
      <c r="J13" s="132" t="s">
        <v>157</v>
      </c>
      <c r="K13" s="133" t="s">
        <v>158</v>
      </c>
    </row>
    <row r="14" customFormat="false" ht="24" hidden="false" customHeight="true" outlineLevel="0" collapsed="false">
      <c r="A14" s="122" t="n">
        <v>31</v>
      </c>
      <c r="B14" s="123" t="s">
        <v>159</v>
      </c>
      <c r="C14" s="123" t="s">
        <v>160</v>
      </c>
      <c r="D14" s="123" t="s">
        <v>161</v>
      </c>
      <c r="E14" s="123"/>
      <c r="F14" s="115"/>
      <c r="H14" s="134" t="str">
        <f aca="false">Distribution!E13</f>
        <v>Biography</v>
      </c>
      <c r="I14" s="135" t="str">
        <f aca="false">H9</f>
        <v>Great Triumphs of Rambrecht Fehr, Explorer from Hochland</v>
      </c>
      <c r="J14" s="135" t="str">
        <f aca="false">H10</f>
        <v>(A post mortem account)</v>
      </c>
      <c r="K14" s="136" t="str">
        <f aca="false">H11</f>
        <v>Seems to believe subject is a direct descendant of Sigmar</v>
      </c>
      <c r="M14" s="137" t="str">
        <f aca="false">I14&amp;" "&amp;J14&amp;CHAR(10)&amp;"Remarks: "&amp;K14</f>
        <v>Great Triumphs of Rambrecht Fehr, Explorer from Hochland (A post mortem account)
Remarks: Seems to believe subject is a direct descendant of Sigmar</v>
      </c>
      <c r="N14" s="137"/>
      <c r="O14" s="137"/>
      <c r="P14" s="137"/>
      <c r="Q14" s="137"/>
      <c r="R14" s="137"/>
    </row>
    <row r="15" customFormat="false" ht="24" hidden="false" customHeight="true" outlineLevel="0" collapsed="false">
      <c r="A15" s="122" t="n">
        <v>34</v>
      </c>
      <c r="B15" s="123" t="s">
        <v>162</v>
      </c>
      <c r="C15" s="123" t="s">
        <v>163</v>
      </c>
      <c r="D15" s="123" t="s">
        <v>164</v>
      </c>
      <c r="E15" s="123"/>
      <c r="F15" s="115"/>
      <c r="H15" s="138" t="str">
        <f aca="false">Distribution!E14</f>
        <v>Bestiary</v>
      </c>
      <c r="I15" s="139" t="str">
        <f aca="false">H67</f>
        <v>Essays on the Natives of the Swamps (amphibians; lizards, snakes, frogs)</v>
      </c>
      <c r="J15" s="139" t="str">
        <f aca="false">H68</f>
        <v>-Call of the Wild-</v>
      </c>
      <c r="K15" s="140" t="str">
        <f aca="false">H69</f>
        <v>On how to train or interact with the beasts in question</v>
      </c>
      <c r="M15" s="137" t="str">
        <f aca="false">I15&amp;" "&amp;J15&amp;CHAR(10)&amp;"("&amp;K15&amp;")"</f>
        <v>Essays on the Natives of the Swamps (amphibians; lizards, snakes, frogs) -Call of the Wild-
(On how to train or interact with the beasts in question)</v>
      </c>
      <c r="N15" s="137"/>
      <c r="O15" s="137"/>
      <c r="P15" s="137"/>
      <c r="Q15" s="137"/>
      <c r="R15" s="137"/>
    </row>
    <row r="16" customFormat="false" ht="24" hidden="false" customHeight="true" outlineLevel="0" collapsed="false">
      <c r="A16" s="122" t="n">
        <v>37</v>
      </c>
      <c r="B16" s="123" t="s">
        <v>165</v>
      </c>
      <c r="C16" s="123" t="s">
        <v>166</v>
      </c>
      <c r="D16" s="123" t="s">
        <v>167</v>
      </c>
      <c r="E16" s="123"/>
      <c r="F16" s="115"/>
      <c r="H16" s="138" t="str">
        <f aca="false">Distribution!E15</f>
        <v>Cook Book</v>
      </c>
      <c r="I16" s="139" t="str">
        <f aca="false">H101</f>
        <v>Appetizing Tables from Eltharin (Elvish)</v>
      </c>
      <c r="J16" s="141" t="str">
        <f aca="false">H102</f>
        <v>By Rambrecht Fehr, Chef Appointed to the Court</v>
      </c>
      <c r="K16" s="140"/>
      <c r="M16" s="137" t="str">
        <f aca="false">I16&amp;CHAR(10)&amp;J16</f>
        <v>Appetizing Tables from Eltharin (Elvish)
By Rambrecht Fehr, Chef Appointed to the Court</v>
      </c>
      <c r="N16" s="137"/>
      <c r="O16" s="137"/>
      <c r="P16" s="137"/>
      <c r="Q16" s="137"/>
      <c r="R16" s="137"/>
    </row>
    <row r="17" customFormat="false" ht="24" hidden="false" customHeight="true" outlineLevel="0" collapsed="false">
      <c r="A17" s="122" t="n">
        <v>40</v>
      </c>
      <c r="B17" s="123" t="s">
        <v>168</v>
      </c>
      <c r="C17" s="123" t="s">
        <v>169</v>
      </c>
      <c r="D17" s="123" t="s">
        <v>170</v>
      </c>
      <c r="E17" s="142"/>
      <c r="F17" s="115"/>
      <c r="H17" s="138" t="str">
        <f aca="false">Distribution!E16</f>
        <v>Fiction</v>
      </c>
      <c r="I17" s="139" t="str">
        <f aca="false">H123</f>
        <v>Dying Water</v>
      </c>
      <c r="J17" s="141" t="str">
        <f aca="false">H124</f>
        <v>Struggle of a emerging Marienburg merchant family</v>
      </c>
      <c r="K17" s="143"/>
      <c r="M17" s="137" t="str">
        <f aca="false">I17&amp;CHAR(10)&amp;J17</f>
        <v>Dying Water
Struggle of a emerging Marienburg merchant family</v>
      </c>
      <c r="N17" s="137"/>
      <c r="O17" s="137"/>
      <c r="P17" s="137"/>
      <c r="Q17" s="137"/>
      <c r="R17" s="137"/>
    </row>
    <row r="18" customFormat="false" ht="24" hidden="false" customHeight="true" outlineLevel="0" collapsed="false">
      <c r="A18" s="122" t="n">
        <v>43</v>
      </c>
      <c r="B18" s="123" t="s">
        <v>171</v>
      </c>
      <c r="C18" s="123" t="s">
        <v>172</v>
      </c>
      <c r="D18" s="123" t="s">
        <v>173</v>
      </c>
      <c r="E18" s="142"/>
      <c r="F18" s="115"/>
      <c r="H18" s="138" t="str">
        <f aca="false">Distribution!E17</f>
        <v>Guidebook or Travel Account</v>
      </c>
      <c r="I18" s="139" t="str">
        <f aca="false">H150</f>
        <v>Perilous Domains of  Hochland</v>
      </c>
      <c r="J18" s="141" t="str">
        <f aca="false">H151</f>
        <v>-Castles &amp; Cul de sacs-</v>
      </c>
      <c r="K18" s="143"/>
      <c r="M18" s="137" t="str">
        <f aca="false">I18&amp;CHAR(10)&amp;J18</f>
        <v>Perilous Domains of  Hochland
-Castles &amp; Cul de sacs-</v>
      </c>
      <c r="N18" s="137"/>
      <c r="O18" s="137"/>
      <c r="P18" s="137"/>
      <c r="Q18" s="137"/>
      <c r="R18" s="137"/>
    </row>
    <row r="19" customFormat="false" ht="24" hidden="false" customHeight="true" outlineLevel="0" collapsed="false">
      <c r="A19" s="122" t="n">
        <v>46</v>
      </c>
      <c r="B19" s="123" t="s">
        <v>174</v>
      </c>
      <c r="C19" s="123" t="s">
        <v>175</v>
      </c>
      <c r="D19" s="123" t="s">
        <v>176</v>
      </c>
      <c r="E19" s="142"/>
      <c r="F19" s="115"/>
      <c r="H19" s="138" t="str">
        <f aca="false">Distribution!E18</f>
        <v>Religious Doctrine</v>
      </c>
      <c r="I19" s="139" t="str">
        <f aca="false">H178</f>
        <v>Ultimate Inconsistencies</v>
      </c>
      <c r="J19" s="141" t="str">
        <f aca="false">H179</f>
        <v>-Johann Esmer (Grand Theogonist)-</v>
      </c>
      <c r="K19" s="143"/>
      <c r="M19" s="137" t="str">
        <f aca="false">I19&amp;CHAR(10)&amp;J19</f>
        <v>Ultimate Inconsistencies
-Johann Esmer (Grand Theogonist)-</v>
      </c>
      <c r="N19" s="137"/>
      <c r="O19" s="137"/>
      <c r="P19" s="137"/>
      <c r="Q19" s="137"/>
      <c r="R19" s="137"/>
    </row>
    <row r="20" customFormat="false" ht="24" hidden="false" customHeight="true" outlineLevel="0" collapsed="false">
      <c r="A20" s="122" t="n">
        <v>49</v>
      </c>
      <c r="B20" s="123" t="s">
        <v>177</v>
      </c>
      <c r="C20" s="123" t="s">
        <v>178</v>
      </c>
      <c r="D20" s="123" t="s">
        <v>179</v>
      </c>
      <c r="E20" s="142"/>
      <c r="F20" s="115"/>
      <c r="H20" s="138" t="str">
        <f aca="false">Distribution!E19</f>
        <v>Scholarship</v>
      </c>
      <c r="I20" s="139" t="str">
        <f aca="false">H233</f>
        <v>Truthful Theories on Military Strategy from Hochland</v>
      </c>
      <c r="J20" s="141"/>
      <c r="K20" s="144"/>
      <c r="M20" s="137" t="str">
        <f aca="false">I20&amp;" "&amp;J20</f>
        <v>Truthful Theories on Military Strategy from Hochland </v>
      </c>
      <c r="N20" s="137"/>
      <c r="O20" s="137"/>
      <c r="P20" s="137"/>
      <c r="Q20" s="137"/>
      <c r="R20" s="137"/>
    </row>
    <row r="21" customFormat="false" ht="24" hidden="false" customHeight="true" outlineLevel="0" collapsed="false">
      <c r="A21" s="122" t="n">
        <v>52</v>
      </c>
      <c r="B21" s="123" t="s">
        <v>180</v>
      </c>
      <c r="C21" s="123" t="s">
        <v>181</v>
      </c>
      <c r="D21" s="123" t="s">
        <v>182</v>
      </c>
      <c r="E21" s="142"/>
      <c r="F21" s="115"/>
      <c r="H21" s="145" t="str">
        <f aca="false">Distribution!E20</f>
        <v>Forbidden, Exotic or Heretical Topic</v>
      </c>
      <c r="I21" s="146" t="str">
        <f aca="false">H282</f>
        <v>Purple Mysteries</v>
      </c>
      <c r="J21" s="147" t="str">
        <f aca="false">H283</f>
        <v>-Lore of Death (Grimoire)-</v>
      </c>
      <c r="K21" s="148"/>
      <c r="M21" s="137" t="str">
        <f aca="false">I21&amp;CHAR(10)&amp;J21</f>
        <v>Purple Mysteries
-Lore of Death (Grimoire)-</v>
      </c>
      <c r="N21" s="137"/>
      <c r="O21" s="137"/>
      <c r="P21" s="137"/>
      <c r="Q21" s="137"/>
      <c r="R21" s="137"/>
    </row>
    <row r="22" customFormat="false" ht="12" hidden="false" customHeight="true" outlineLevel="0" collapsed="false">
      <c r="A22" s="122" t="n">
        <v>55</v>
      </c>
      <c r="B22" s="123" t="s">
        <v>183</v>
      </c>
      <c r="C22" s="123" t="s">
        <v>184</v>
      </c>
      <c r="D22" s="123" t="s">
        <v>185</v>
      </c>
      <c r="E22" s="142"/>
      <c r="F22" s="115"/>
    </row>
    <row r="23" customFormat="false" ht="12" hidden="false" customHeight="true" outlineLevel="0" collapsed="false">
      <c r="A23" s="122" t="n">
        <v>58</v>
      </c>
      <c r="B23" s="123" t="s">
        <v>186</v>
      </c>
      <c r="C23" s="123" t="s">
        <v>187</v>
      </c>
      <c r="D23" s="123" t="s">
        <v>188</v>
      </c>
      <c r="E23" s="142"/>
      <c r="F23" s="115"/>
    </row>
    <row r="24" customFormat="false" ht="12" hidden="false" customHeight="true" outlineLevel="0" collapsed="false">
      <c r="A24" s="122" t="n">
        <v>61</v>
      </c>
      <c r="B24" s="123" t="s">
        <v>189</v>
      </c>
      <c r="C24" s="123" t="s">
        <v>190</v>
      </c>
      <c r="D24" s="123" t="s">
        <v>191</v>
      </c>
      <c r="E24" s="142"/>
      <c r="F24" s="115"/>
    </row>
    <row r="25" customFormat="false" ht="12" hidden="false" customHeight="true" outlineLevel="0" collapsed="false">
      <c r="A25" s="122" t="n">
        <v>64</v>
      </c>
      <c r="B25" s="123" t="s">
        <v>192</v>
      </c>
      <c r="C25" s="123" t="s">
        <v>193</v>
      </c>
      <c r="D25" s="123" t="s">
        <v>194</v>
      </c>
      <c r="E25" s="142"/>
      <c r="F25" s="115"/>
    </row>
    <row r="26" customFormat="false" ht="12" hidden="false" customHeight="true" outlineLevel="0" collapsed="false">
      <c r="A26" s="122" t="n">
        <v>67</v>
      </c>
      <c r="B26" s="123" t="s">
        <v>195</v>
      </c>
      <c r="C26" s="123" t="s">
        <v>196</v>
      </c>
      <c r="D26" s="123" t="s">
        <v>197</v>
      </c>
      <c r="E26" s="142"/>
      <c r="F26" s="115"/>
    </row>
    <row r="27" customFormat="false" ht="12.75" hidden="false" customHeight="false" outlineLevel="0" collapsed="false">
      <c r="A27" s="122" t="n">
        <v>69</v>
      </c>
      <c r="B27" s="123" t="s">
        <v>198</v>
      </c>
      <c r="C27" s="123" t="s">
        <v>199</v>
      </c>
      <c r="D27" s="123" t="s">
        <v>200</v>
      </c>
      <c r="E27" s="142"/>
      <c r="F27" s="115"/>
    </row>
    <row r="28" customFormat="false" ht="12.75" hidden="false" customHeight="false" outlineLevel="0" collapsed="false">
      <c r="A28" s="122" t="n">
        <v>71</v>
      </c>
      <c r="B28" s="123" t="s">
        <v>201</v>
      </c>
      <c r="C28" s="123" t="s">
        <v>202</v>
      </c>
      <c r="D28" s="123" t="s">
        <v>203</v>
      </c>
      <c r="E28" s="142"/>
      <c r="F28" s="115"/>
    </row>
    <row r="29" customFormat="false" ht="12.75" hidden="false" customHeight="false" outlineLevel="0" collapsed="false">
      <c r="A29" s="122" t="n">
        <v>73</v>
      </c>
      <c r="B29" s="123" t="s">
        <v>204</v>
      </c>
      <c r="C29" s="123" t="s">
        <v>205</v>
      </c>
      <c r="D29" s="123" t="s">
        <v>206</v>
      </c>
      <c r="E29" s="142"/>
      <c r="F29" s="115"/>
    </row>
    <row r="30" customFormat="false" ht="12.75" hidden="false" customHeight="false" outlineLevel="0" collapsed="false">
      <c r="A30" s="122" t="n">
        <v>75</v>
      </c>
      <c r="B30" s="123" t="s">
        <v>207</v>
      </c>
      <c r="C30" s="123" t="s">
        <v>208</v>
      </c>
      <c r="D30" s="123" t="s">
        <v>209</v>
      </c>
      <c r="E30" s="142"/>
      <c r="F30" s="115"/>
    </row>
    <row r="31" customFormat="false" ht="12.75" hidden="false" customHeight="false" outlineLevel="0" collapsed="false">
      <c r="A31" s="122" t="n">
        <v>77</v>
      </c>
      <c r="B31" s="123" t="s">
        <v>210</v>
      </c>
      <c r="C31" s="123" t="s">
        <v>211</v>
      </c>
      <c r="D31" s="123" t="s">
        <v>212</v>
      </c>
      <c r="E31" s="142"/>
      <c r="F31" s="115"/>
    </row>
    <row r="32" customFormat="false" ht="12.75" hidden="false" customHeight="false" outlineLevel="0" collapsed="false">
      <c r="A32" s="122" t="n">
        <v>79</v>
      </c>
      <c r="B32" s="123" t="s">
        <v>213</v>
      </c>
      <c r="C32" s="123" t="s">
        <v>214</v>
      </c>
      <c r="D32" s="123" t="s">
        <v>215</v>
      </c>
      <c r="E32" s="142"/>
      <c r="F32" s="115"/>
    </row>
    <row r="33" customFormat="false" ht="12.75" hidden="false" customHeight="false" outlineLevel="0" collapsed="false">
      <c r="A33" s="122" t="n">
        <v>81</v>
      </c>
      <c r="B33" s="123" t="s">
        <v>216</v>
      </c>
      <c r="C33" s="123" t="s">
        <v>217</v>
      </c>
      <c r="D33" s="123" t="s">
        <v>218</v>
      </c>
      <c r="E33" s="142"/>
      <c r="F33" s="115"/>
    </row>
    <row r="34" customFormat="false" ht="12.75" hidden="false" customHeight="false" outlineLevel="0" collapsed="false">
      <c r="A34" s="122" t="n">
        <v>83</v>
      </c>
      <c r="B34" s="123" t="s">
        <v>219</v>
      </c>
      <c r="C34" s="123" t="s">
        <v>220</v>
      </c>
      <c r="D34" s="123" t="s">
        <v>221</v>
      </c>
      <c r="E34" s="142"/>
      <c r="F34" s="115"/>
    </row>
    <row r="35" customFormat="false" ht="12.75" hidden="false" customHeight="false" outlineLevel="0" collapsed="false">
      <c r="A35" s="122" t="n">
        <v>85</v>
      </c>
      <c r="B35" s="123" t="s">
        <v>222</v>
      </c>
      <c r="C35" s="123" t="s">
        <v>223</v>
      </c>
      <c r="D35" s="123" t="s">
        <v>224</v>
      </c>
      <c r="E35" s="142"/>
      <c r="F35" s="115"/>
    </row>
    <row r="36" customFormat="false" ht="12.75" hidden="false" customHeight="false" outlineLevel="0" collapsed="false">
      <c r="A36" s="122" t="n">
        <v>87</v>
      </c>
      <c r="B36" s="123" t="s">
        <v>225</v>
      </c>
      <c r="C36" s="123" t="s">
        <v>226</v>
      </c>
      <c r="D36" s="123" t="s">
        <v>227</v>
      </c>
      <c r="E36" s="142"/>
      <c r="F36" s="115"/>
    </row>
    <row r="37" customFormat="false" ht="12.75" hidden="false" customHeight="false" outlineLevel="0" collapsed="false">
      <c r="A37" s="122" t="n">
        <v>89</v>
      </c>
      <c r="B37" s="123" t="s">
        <v>228</v>
      </c>
      <c r="C37" s="123" t="s">
        <v>229</v>
      </c>
      <c r="D37" s="123" t="s">
        <v>230</v>
      </c>
      <c r="E37" s="142"/>
      <c r="F37" s="115"/>
    </row>
    <row r="38" customFormat="false" ht="12.75" hidden="false" customHeight="false" outlineLevel="0" collapsed="false">
      <c r="A38" s="122" t="n">
        <v>91</v>
      </c>
      <c r="B38" s="123" t="s">
        <v>231</v>
      </c>
      <c r="C38" s="123" t="s">
        <v>232</v>
      </c>
      <c r="D38" s="123" t="s">
        <v>233</v>
      </c>
      <c r="E38" s="142"/>
      <c r="F38" s="115"/>
    </row>
    <row r="39" customFormat="false" ht="12.75" hidden="false" customHeight="false" outlineLevel="0" collapsed="false">
      <c r="A39" s="122" t="n">
        <v>93</v>
      </c>
      <c r="B39" s="123" t="s">
        <v>234</v>
      </c>
      <c r="C39" s="123" t="s">
        <v>235</v>
      </c>
      <c r="D39" s="123" t="s">
        <v>236</v>
      </c>
      <c r="E39" s="142"/>
      <c r="F39" s="115"/>
    </row>
    <row r="40" customFormat="false" ht="12.75" hidden="false" customHeight="false" outlineLevel="0" collapsed="false">
      <c r="A40" s="122" t="n">
        <v>95</v>
      </c>
      <c r="B40" s="123" t="s">
        <v>237</v>
      </c>
      <c r="C40" s="123" t="s">
        <v>238</v>
      </c>
      <c r="D40" s="123" t="s">
        <v>239</v>
      </c>
      <c r="E40" s="142"/>
      <c r="F40" s="115"/>
    </row>
    <row r="41" customFormat="false" ht="12.75" hidden="false" customHeight="false" outlineLevel="0" collapsed="false">
      <c r="A41" s="122" t="n">
        <v>95</v>
      </c>
      <c r="B41" s="123" t="s">
        <v>240</v>
      </c>
      <c r="C41" s="123" t="s">
        <v>241</v>
      </c>
      <c r="D41" s="123" t="s">
        <v>242</v>
      </c>
      <c r="E41" s="142"/>
      <c r="F41" s="115"/>
    </row>
    <row r="42" customFormat="false" ht="12.75" hidden="false" customHeight="false" outlineLevel="0" collapsed="false">
      <c r="A42" s="122" t="n">
        <v>97</v>
      </c>
      <c r="B42" s="123" t="s">
        <v>243</v>
      </c>
      <c r="C42" s="123" t="s">
        <v>244</v>
      </c>
      <c r="D42" s="123" t="s">
        <v>245</v>
      </c>
      <c r="E42" s="142"/>
      <c r="F42" s="115"/>
    </row>
    <row r="43" customFormat="false" ht="12.75" hidden="false" customHeight="false" outlineLevel="0" collapsed="false">
      <c r="A43" s="149"/>
      <c r="B43" s="114"/>
      <c r="C43" s="114"/>
      <c r="D43" s="114"/>
      <c r="E43" s="114"/>
      <c r="F43" s="115"/>
    </row>
    <row r="44" customFormat="false" ht="12.75" hidden="false" customHeight="false" outlineLevel="0" collapsed="false">
      <c r="A44" s="113" t="s">
        <v>120</v>
      </c>
      <c r="B44" s="118" t="s">
        <v>246</v>
      </c>
      <c r="C44" s="118" t="s">
        <v>247</v>
      </c>
      <c r="D44" s="114"/>
      <c r="E44" s="114"/>
      <c r="F44" s="115"/>
    </row>
    <row r="45" customFormat="false" ht="12.75" hidden="false" customHeight="false" outlineLevel="0" collapsed="false">
      <c r="A45" s="122" t="n">
        <v>1</v>
      </c>
      <c r="B45" s="123" t="s">
        <v>248</v>
      </c>
      <c r="C45" s="123" t="s">
        <v>249</v>
      </c>
      <c r="D45" s="123"/>
      <c r="E45" s="123"/>
      <c r="F45" s="115"/>
    </row>
    <row r="46" customFormat="false" ht="12.75" hidden="false" customHeight="false" outlineLevel="0" collapsed="false">
      <c r="A46" s="122" t="n">
        <v>8</v>
      </c>
      <c r="B46" s="123" t="s">
        <v>250</v>
      </c>
      <c r="C46" s="123" t="s">
        <v>251</v>
      </c>
      <c r="D46" s="123"/>
      <c r="E46" s="123"/>
      <c r="F46" s="115"/>
    </row>
    <row r="47" customFormat="false" ht="12.75" hidden="false" customHeight="false" outlineLevel="0" collapsed="false">
      <c r="A47" s="122" t="n">
        <v>15</v>
      </c>
      <c r="B47" s="123" t="s">
        <v>252</v>
      </c>
      <c r="C47" s="123" t="s">
        <v>253</v>
      </c>
      <c r="D47" s="123"/>
      <c r="E47" s="123"/>
      <c r="F47" s="115"/>
    </row>
    <row r="48" customFormat="false" ht="12.75" hidden="false" customHeight="false" outlineLevel="0" collapsed="false">
      <c r="A48" s="122" t="n">
        <v>22</v>
      </c>
      <c r="B48" s="123" t="s">
        <v>254</v>
      </c>
      <c r="C48" s="123" t="s">
        <v>255</v>
      </c>
      <c r="D48" s="123"/>
      <c r="E48" s="123"/>
      <c r="F48" s="115"/>
    </row>
    <row r="49" customFormat="false" ht="12.75" hidden="false" customHeight="false" outlineLevel="0" collapsed="false">
      <c r="A49" s="122" t="n">
        <v>29</v>
      </c>
      <c r="B49" s="123" t="s">
        <v>256</v>
      </c>
      <c r="C49" s="123" t="s">
        <v>257</v>
      </c>
      <c r="D49" s="123"/>
      <c r="E49" s="123"/>
      <c r="F49" s="115"/>
    </row>
    <row r="50" customFormat="false" ht="12.75" hidden="false" customHeight="false" outlineLevel="0" collapsed="false">
      <c r="A50" s="122" t="n">
        <v>36</v>
      </c>
      <c r="B50" s="123" t="s">
        <v>258</v>
      </c>
      <c r="C50" s="123" t="s">
        <v>259</v>
      </c>
      <c r="D50" s="123"/>
      <c r="E50" s="123"/>
      <c r="F50" s="115"/>
    </row>
    <row r="51" customFormat="false" ht="12.75" hidden="false" customHeight="false" outlineLevel="0" collapsed="false">
      <c r="A51" s="122" t="n">
        <v>43</v>
      </c>
      <c r="B51" s="123" t="s">
        <v>260</v>
      </c>
      <c r="C51" s="123" t="s">
        <v>261</v>
      </c>
      <c r="D51" s="123"/>
      <c r="E51" s="123"/>
      <c r="F51" s="115"/>
    </row>
    <row r="52" customFormat="false" ht="12.75" hidden="false" customHeight="false" outlineLevel="0" collapsed="false">
      <c r="A52" s="122" t="n">
        <v>50</v>
      </c>
      <c r="B52" s="123" t="s">
        <v>262</v>
      </c>
      <c r="C52" s="123" t="s">
        <v>263</v>
      </c>
      <c r="D52" s="123"/>
      <c r="E52" s="123"/>
      <c r="F52" s="115"/>
    </row>
    <row r="53" customFormat="false" ht="12.75" hidden="false" customHeight="false" outlineLevel="0" collapsed="false">
      <c r="A53" s="122" t="n">
        <v>58</v>
      </c>
      <c r="B53" s="123" t="s">
        <v>264</v>
      </c>
      <c r="C53" s="123" t="s">
        <v>265</v>
      </c>
      <c r="D53" s="123"/>
      <c r="E53" s="123"/>
      <c r="F53" s="115"/>
    </row>
    <row r="54" customFormat="false" ht="12.75" hidden="false" customHeight="false" outlineLevel="0" collapsed="false">
      <c r="A54" s="122" t="n">
        <v>66</v>
      </c>
      <c r="B54" s="123" t="s">
        <v>266</v>
      </c>
      <c r="C54" s="123" t="s">
        <v>267</v>
      </c>
      <c r="D54" s="123"/>
      <c r="E54" s="123"/>
      <c r="F54" s="115"/>
    </row>
    <row r="55" customFormat="false" ht="12.75" hidden="false" customHeight="false" outlineLevel="0" collapsed="false">
      <c r="A55" s="122" t="n">
        <v>73</v>
      </c>
      <c r="B55" s="123" t="s">
        <v>268</v>
      </c>
      <c r="C55" s="123" t="s">
        <v>269</v>
      </c>
      <c r="D55" s="123"/>
      <c r="E55" s="123"/>
      <c r="F55" s="115"/>
    </row>
    <row r="56" customFormat="false" ht="12.75" hidden="false" customHeight="false" outlineLevel="0" collapsed="false">
      <c r="A56" s="122" t="n">
        <v>81</v>
      </c>
      <c r="B56" s="123" t="s">
        <v>270</v>
      </c>
      <c r="C56" s="123" t="s">
        <v>271</v>
      </c>
      <c r="D56" s="123"/>
      <c r="E56" s="123"/>
      <c r="F56" s="115"/>
    </row>
    <row r="57" customFormat="false" ht="12.75" hidden="false" customHeight="false" outlineLevel="0" collapsed="false">
      <c r="A57" s="122" t="n">
        <v>88</v>
      </c>
      <c r="B57" s="123" t="s">
        <v>272</v>
      </c>
      <c r="C57" s="123" t="s">
        <v>273</v>
      </c>
      <c r="D57" s="123"/>
      <c r="E57" s="123"/>
      <c r="F57" s="115"/>
    </row>
    <row r="58" customFormat="false" ht="12.75" hidden="false" customHeight="false" outlineLevel="0" collapsed="false">
      <c r="A58" s="122" t="n">
        <v>94</v>
      </c>
      <c r="B58" s="123" t="s">
        <v>274</v>
      </c>
      <c r="C58" s="123" t="s">
        <v>275</v>
      </c>
      <c r="D58" s="123"/>
      <c r="E58" s="123"/>
      <c r="F58" s="115"/>
    </row>
    <row r="60" customFormat="false" ht="13.5" hidden="false" customHeight="false" outlineLevel="0" collapsed="false">
      <c r="A60" s="113" t="s">
        <v>276</v>
      </c>
      <c r="B60" s="114"/>
      <c r="C60" s="114"/>
      <c r="D60" s="150"/>
      <c r="E60" s="114"/>
      <c r="F60" s="115"/>
    </row>
    <row r="61" customFormat="false" ht="12.75" hidden="false" customHeight="false" outlineLevel="0" collapsed="false">
      <c r="A61" s="113" t="s">
        <v>120</v>
      </c>
      <c r="B61" s="118" t="s">
        <v>277</v>
      </c>
      <c r="C61" s="118" t="s">
        <v>278</v>
      </c>
      <c r="D61" s="151" t="s">
        <v>279</v>
      </c>
      <c r="E61" s="118"/>
      <c r="F61" s="115" t="s">
        <v>21</v>
      </c>
      <c r="G61" s="116" t="n">
        <f aca="true">ROUND(RAND()*(100-1)+1,0)</f>
        <v>27</v>
      </c>
      <c r="H61" s="117" t="str">
        <f aca="false">IF(VLOOKUP(G61,$A$62:$D$81,2)="","",VLOOKUP(G61,$A$62:$D$81,2))</f>
        <v>Essays on the</v>
      </c>
    </row>
    <row r="62" customFormat="false" ht="12.75" hidden="false" customHeight="false" outlineLevel="0" collapsed="false">
      <c r="A62" s="122" t="n">
        <v>1</v>
      </c>
      <c r="B62" s="123"/>
      <c r="C62" s="123" t="s">
        <v>280</v>
      </c>
      <c r="D62" s="123" t="s">
        <v>281</v>
      </c>
      <c r="E62" s="123"/>
      <c r="F62" s="115" t="s">
        <v>21</v>
      </c>
      <c r="G62" s="124" t="n">
        <f aca="true">ROUND(RAND()*(100-1)+1,0)</f>
        <v>77</v>
      </c>
      <c r="H62" s="120" t="str">
        <f aca="false">VLOOKUP(G62,$A$62:$D$81,3)</f>
        <v>Natives</v>
      </c>
    </row>
    <row r="63" customFormat="false" ht="12.75" hidden="false" customHeight="false" outlineLevel="0" collapsed="false">
      <c r="A63" s="122" t="n">
        <v>8</v>
      </c>
      <c r="B63" s="123" t="s">
        <v>282</v>
      </c>
      <c r="C63" s="123" t="s">
        <v>283</v>
      </c>
      <c r="D63" s="123" t="s">
        <v>284</v>
      </c>
      <c r="E63" s="123"/>
      <c r="F63" s="115" t="s">
        <v>21</v>
      </c>
      <c r="G63" s="124" t="n">
        <f aca="true">ROUND(RAND()*(100-1)+1,0)</f>
        <v>23</v>
      </c>
      <c r="H63" s="120" t="str">
        <f aca="false">VLOOKUP(G63,$A$62:$D$81,4)</f>
        <v>of the Swamps (amphibians; lizards, snakes, frogs)</v>
      </c>
    </row>
    <row r="64" customFormat="false" ht="12.75" hidden="false" customHeight="false" outlineLevel="0" collapsed="false">
      <c r="A64" s="122" t="n">
        <v>15</v>
      </c>
      <c r="B64" s="123" t="s">
        <v>285</v>
      </c>
      <c r="C64" s="123" t="s">
        <v>286</v>
      </c>
      <c r="D64" s="123" t="s">
        <v>287</v>
      </c>
      <c r="E64" s="123"/>
      <c r="F64" s="115" t="s">
        <v>21</v>
      </c>
      <c r="G64" s="124" t="n">
        <f aca="true">ROUND(RAND()*(100-1)+1,0)</f>
        <v>31</v>
      </c>
      <c r="H64" s="120" t="str">
        <f aca="false">IF(VLOOKUP(G64,$A$84:$C$93,2)="","",VLOOKUP(G64,$A$84:$C$93,2))</f>
        <v>Call of the Wild</v>
      </c>
    </row>
    <row r="65" customFormat="false" ht="13.5" hidden="false" customHeight="false" outlineLevel="0" collapsed="false">
      <c r="A65" s="122" t="n">
        <v>22</v>
      </c>
      <c r="B65" s="123" t="s">
        <v>288</v>
      </c>
      <c r="C65" s="123" t="s">
        <v>289</v>
      </c>
      <c r="D65" s="123" t="s">
        <v>290</v>
      </c>
      <c r="E65" s="123"/>
      <c r="F65" s="115" t="s">
        <v>21</v>
      </c>
      <c r="G65" s="127" t="n">
        <f aca="true">ROUND(RAND()*(100-1)+1,0)</f>
        <v>26</v>
      </c>
      <c r="H65" s="128" t="str">
        <f aca="false">VLOOKUP(G65,$A$84:$C$93,3)</f>
        <v>On how to train or interact with the beasts in question</v>
      </c>
    </row>
    <row r="66" customFormat="false" ht="13.5" hidden="false" customHeight="false" outlineLevel="0" collapsed="false">
      <c r="A66" s="122" t="n">
        <v>29</v>
      </c>
      <c r="B66" s="123" t="s">
        <v>291</v>
      </c>
      <c r="C66" s="123" t="s">
        <v>292</v>
      </c>
      <c r="D66" s="123" t="s">
        <v>293</v>
      </c>
      <c r="E66" s="123"/>
      <c r="F66" s="115"/>
    </row>
    <row r="67" customFormat="false" ht="12.75" hidden="false" customHeight="false" outlineLevel="0" collapsed="false">
      <c r="A67" s="122" t="n">
        <v>36</v>
      </c>
      <c r="B67" s="123" t="s">
        <v>294</v>
      </c>
      <c r="C67" s="123" t="s">
        <v>295</v>
      </c>
      <c r="D67" s="123" t="s">
        <v>296</v>
      </c>
      <c r="E67" s="123"/>
      <c r="F67" s="115"/>
      <c r="G67" s="129" t="s">
        <v>142</v>
      </c>
      <c r="H67" s="111" t="str">
        <f aca="false">H61&amp;" "&amp;H62&amp;" "&amp;H63</f>
        <v>Essays on the Natives of the Swamps (amphibians; lizards, snakes, frogs)</v>
      </c>
    </row>
    <row r="68" customFormat="false" ht="12.75" hidden="false" customHeight="false" outlineLevel="0" collapsed="false">
      <c r="A68" s="122" t="n">
        <v>43</v>
      </c>
      <c r="B68" s="123" t="s">
        <v>297</v>
      </c>
      <c r="C68" s="123" t="s">
        <v>298</v>
      </c>
      <c r="D68" s="123" t="s">
        <v>299</v>
      </c>
      <c r="E68" s="123"/>
      <c r="F68" s="115"/>
      <c r="G68" s="119" t="s">
        <v>146</v>
      </c>
      <c r="H68" s="111" t="str">
        <f aca="false">"-"&amp;H64&amp;"-"</f>
        <v>-Call of the Wild-</v>
      </c>
    </row>
    <row r="69" customFormat="false" ht="13.5" hidden="false" customHeight="false" outlineLevel="0" collapsed="false">
      <c r="A69" s="122" t="n">
        <v>50</v>
      </c>
      <c r="B69" s="123" t="s">
        <v>300</v>
      </c>
      <c r="C69" s="123" t="s">
        <v>301</v>
      </c>
      <c r="D69" s="123" t="s">
        <v>302</v>
      </c>
      <c r="E69" s="123"/>
      <c r="F69" s="115"/>
      <c r="G69" s="130" t="str">
        <f aca="false">C83</f>
        <v>Principal Field or Aspect Studied</v>
      </c>
      <c r="H69" s="111" t="str">
        <f aca="false">H65</f>
        <v>On how to train or interact with the beasts in question</v>
      </c>
    </row>
    <row r="70" customFormat="false" ht="12.75" hidden="false" customHeight="false" outlineLevel="0" collapsed="false">
      <c r="A70" s="122" t="n">
        <v>57</v>
      </c>
      <c r="B70" s="123" t="s">
        <v>303</v>
      </c>
      <c r="C70" s="123" t="s">
        <v>304</v>
      </c>
      <c r="D70" s="123" t="s">
        <v>305</v>
      </c>
      <c r="E70" s="123"/>
      <c r="F70" s="115"/>
    </row>
    <row r="71" customFormat="false" ht="12.75" hidden="false" customHeight="false" outlineLevel="0" collapsed="false">
      <c r="A71" s="122" t="n">
        <v>64</v>
      </c>
      <c r="B71" s="123" t="s">
        <v>306</v>
      </c>
      <c r="C71" s="123" t="s">
        <v>307</v>
      </c>
      <c r="D71" s="123" t="s">
        <v>308</v>
      </c>
      <c r="E71" s="123"/>
      <c r="F71" s="115"/>
    </row>
    <row r="72" customFormat="false" ht="12.75" hidden="false" customHeight="false" outlineLevel="0" collapsed="false">
      <c r="A72" s="122" t="n">
        <v>71</v>
      </c>
      <c r="B72" s="123" t="s">
        <v>309</v>
      </c>
      <c r="C72" s="123" t="s">
        <v>310</v>
      </c>
      <c r="D72" s="123" t="s">
        <v>311</v>
      </c>
      <c r="E72" s="123"/>
      <c r="F72" s="115"/>
    </row>
    <row r="73" customFormat="false" ht="12.75" hidden="false" customHeight="false" outlineLevel="0" collapsed="false">
      <c r="A73" s="122" t="n">
        <v>74</v>
      </c>
      <c r="B73" s="123" t="s">
        <v>312</v>
      </c>
      <c r="C73" s="123" t="s">
        <v>313</v>
      </c>
      <c r="D73" s="123" t="s">
        <v>314</v>
      </c>
      <c r="E73" s="123"/>
      <c r="F73" s="115"/>
    </row>
    <row r="74" customFormat="false" ht="12.75" hidden="false" customHeight="false" outlineLevel="0" collapsed="false">
      <c r="A74" s="122" t="n">
        <v>77</v>
      </c>
      <c r="B74" s="123" t="s">
        <v>315</v>
      </c>
      <c r="C74" s="123" t="s">
        <v>316</v>
      </c>
      <c r="D74" s="123" t="s">
        <v>317</v>
      </c>
      <c r="E74" s="123"/>
      <c r="F74" s="115"/>
    </row>
    <row r="75" customFormat="false" ht="12.75" hidden="false" customHeight="false" outlineLevel="0" collapsed="false">
      <c r="A75" s="122" t="n">
        <v>80</v>
      </c>
      <c r="B75" s="123" t="s">
        <v>318</v>
      </c>
      <c r="C75" s="123" t="s">
        <v>319</v>
      </c>
      <c r="D75" s="123" t="s">
        <v>320</v>
      </c>
      <c r="E75" s="123"/>
      <c r="F75" s="115"/>
    </row>
    <row r="76" customFormat="false" ht="12.75" hidden="false" customHeight="false" outlineLevel="0" collapsed="false">
      <c r="A76" s="122" t="n">
        <v>83</v>
      </c>
      <c r="B76" s="123" t="s">
        <v>321</v>
      </c>
      <c r="C76" s="123" t="s">
        <v>322</v>
      </c>
      <c r="D76" s="123" t="s">
        <v>323</v>
      </c>
      <c r="E76" s="123"/>
      <c r="F76" s="115"/>
    </row>
    <row r="77" customFormat="false" ht="12.75" hidden="false" customHeight="false" outlineLevel="0" collapsed="false">
      <c r="A77" s="122" t="n">
        <v>86</v>
      </c>
      <c r="B77" s="123" t="s">
        <v>324</v>
      </c>
      <c r="C77" s="123" t="s">
        <v>325</v>
      </c>
      <c r="D77" s="123" t="s">
        <v>326</v>
      </c>
      <c r="E77" s="123"/>
      <c r="F77" s="115"/>
    </row>
    <row r="78" customFormat="false" ht="12.75" hidden="false" customHeight="false" outlineLevel="0" collapsed="false">
      <c r="A78" s="122" t="n">
        <v>89</v>
      </c>
      <c r="B78" s="123" t="s">
        <v>327</v>
      </c>
      <c r="C78" s="123" t="s">
        <v>328</v>
      </c>
      <c r="D78" s="123" t="s">
        <v>329</v>
      </c>
      <c r="E78" s="123"/>
      <c r="F78" s="115"/>
    </row>
    <row r="79" customFormat="false" ht="12.75" hidden="false" customHeight="false" outlineLevel="0" collapsed="false">
      <c r="A79" s="122" t="n">
        <v>92</v>
      </c>
      <c r="B79" s="123" t="s">
        <v>330</v>
      </c>
      <c r="C79" s="123" t="s">
        <v>331</v>
      </c>
      <c r="D79" s="123" t="s">
        <v>332</v>
      </c>
      <c r="E79" s="123"/>
      <c r="F79" s="115"/>
    </row>
    <row r="80" customFormat="false" ht="12.75" hidden="false" customHeight="false" outlineLevel="0" collapsed="false">
      <c r="A80" s="122" t="n">
        <v>95</v>
      </c>
      <c r="B80" s="123" t="s">
        <v>333</v>
      </c>
      <c r="C80" s="123" t="s">
        <v>334</v>
      </c>
      <c r="D80" s="123" t="s">
        <v>335</v>
      </c>
      <c r="E80" s="123"/>
      <c r="F80" s="115"/>
    </row>
    <row r="81" customFormat="false" ht="12.75" hidden="false" customHeight="false" outlineLevel="0" collapsed="false">
      <c r="A81" s="122" t="n">
        <v>100</v>
      </c>
      <c r="B81" s="123" t="s">
        <v>336</v>
      </c>
      <c r="C81" s="123" t="s">
        <v>337</v>
      </c>
      <c r="D81" s="123" t="s">
        <v>338</v>
      </c>
      <c r="E81" s="123"/>
      <c r="F81" s="115"/>
    </row>
    <row r="82" customFormat="false" ht="12.75" hidden="false" customHeight="false" outlineLevel="0" collapsed="false">
      <c r="A82" s="149"/>
      <c r="B82" s="114"/>
      <c r="C82" s="114"/>
      <c r="D82" s="114"/>
      <c r="E82" s="114"/>
      <c r="F82" s="115"/>
    </row>
    <row r="83" customFormat="false" ht="12.75" hidden="false" customHeight="false" outlineLevel="0" collapsed="false">
      <c r="A83" s="113" t="s">
        <v>120</v>
      </c>
      <c r="B83" s="118" t="s">
        <v>246</v>
      </c>
      <c r="C83" s="118" t="s">
        <v>339</v>
      </c>
      <c r="D83" s="118"/>
      <c r="E83" s="118"/>
      <c r="F83" s="152"/>
    </row>
    <row r="84" customFormat="false" ht="12.75" hidden="false" customHeight="false" outlineLevel="0" collapsed="false">
      <c r="A84" s="122" t="n">
        <v>1</v>
      </c>
      <c r="B84" s="123"/>
      <c r="C84" s="123" t="s">
        <v>340</v>
      </c>
      <c r="D84" s="123"/>
      <c r="E84" s="123"/>
      <c r="F84" s="115"/>
    </row>
    <row r="85" customFormat="false" ht="12.75" hidden="false" customHeight="false" outlineLevel="0" collapsed="false">
      <c r="A85" s="122" t="n">
        <v>11</v>
      </c>
      <c r="B85" s="123" t="s">
        <v>341</v>
      </c>
      <c r="C85" s="123" t="s">
        <v>342</v>
      </c>
      <c r="D85" s="123"/>
      <c r="E85" s="123"/>
      <c r="F85" s="115"/>
    </row>
    <row r="86" customFormat="false" ht="12.75" hidden="false" customHeight="false" outlineLevel="0" collapsed="false">
      <c r="A86" s="122" t="n">
        <v>21</v>
      </c>
      <c r="B86" s="123" t="s">
        <v>343</v>
      </c>
      <c r="C86" s="123" t="s">
        <v>344</v>
      </c>
      <c r="D86" s="123"/>
      <c r="E86" s="123"/>
      <c r="F86" s="115"/>
    </row>
    <row r="87" customFormat="false" ht="12.75" hidden="false" customHeight="false" outlineLevel="0" collapsed="false">
      <c r="A87" s="122" t="n">
        <v>31</v>
      </c>
      <c r="B87" s="123" t="s">
        <v>345</v>
      </c>
      <c r="C87" s="123" t="s">
        <v>346</v>
      </c>
      <c r="D87" s="123"/>
      <c r="E87" s="123"/>
      <c r="F87" s="115"/>
    </row>
    <row r="88" customFormat="false" ht="12.75" hidden="false" customHeight="false" outlineLevel="0" collapsed="false">
      <c r="A88" s="122" t="n">
        <v>41</v>
      </c>
      <c r="B88" s="123" t="s">
        <v>347</v>
      </c>
      <c r="C88" s="123" t="s">
        <v>348</v>
      </c>
      <c r="D88" s="123"/>
      <c r="E88" s="123"/>
      <c r="F88" s="115"/>
    </row>
    <row r="89" customFormat="false" ht="12.75" hidden="false" customHeight="false" outlineLevel="0" collapsed="false">
      <c r="A89" s="122" t="n">
        <v>51</v>
      </c>
      <c r="B89" s="123" t="s">
        <v>349</v>
      </c>
      <c r="C89" s="123" t="s">
        <v>350</v>
      </c>
      <c r="D89" s="123"/>
      <c r="E89" s="123"/>
      <c r="F89" s="115"/>
    </row>
    <row r="90" customFormat="false" ht="12.75" hidden="false" customHeight="false" outlineLevel="0" collapsed="false">
      <c r="A90" s="122" t="n">
        <v>61</v>
      </c>
      <c r="B90" s="123" t="s">
        <v>351</v>
      </c>
      <c r="C90" s="123" t="s">
        <v>352</v>
      </c>
      <c r="D90" s="123"/>
      <c r="E90" s="123"/>
      <c r="F90" s="115"/>
    </row>
    <row r="91" customFormat="false" ht="12.75" hidden="false" customHeight="false" outlineLevel="0" collapsed="false">
      <c r="A91" s="122" t="n">
        <v>71</v>
      </c>
      <c r="B91" s="123" t="s">
        <v>353</v>
      </c>
      <c r="C91" s="123" t="s">
        <v>354</v>
      </c>
      <c r="D91" s="123"/>
      <c r="E91" s="123"/>
      <c r="F91" s="115"/>
    </row>
    <row r="92" customFormat="false" ht="12.75" hidden="false" customHeight="false" outlineLevel="0" collapsed="false">
      <c r="A92" s="122" t="n">
        <v>81</v>
      </c>
      <c r="B92" s="123" t="s">
        <v>355</v>
      </c>
      <c r="C92" s="123" t="s">
        <v>356</v>
      </c>
      <c r="D92" s="123"/>
      <c r="E92" s="123"/>
      <c r="F92" s="115"/>
    </row>
    <row r="93" customFormat="false" ht="12.75" hidden="false" customHeight="false" outlineLevel="0" collapsed="false">
      <c r="A93" s="122" t="n">
        <v>91</v>
      </c>
      <c r="B93" s="123" t="s">
        <v>357</v>
      </c>
      <c r="C93" s="123" t="s">
        <v>358</v>
      </c>
      <c r="D93" s="123"/>
      <c r="E93" s="123"/>
      <c r="F93" s="115"/>
    </row>
    <row r="95" customFormat="false" ht="13.5" hidden="false" customHeight="false" outlineLevel="0" collapsed="false">
      <c r="A95" s="113" t="s">
        <v>359</v>
      </c>
      <c r="B95" s="114"/>
      <c r="C95" s="114"/>
      <c r="D95" s="114"/>
      <c r="E95" s="114"/>
      <c r="F95" s="115"/>
    </row>
    <row r="96" customFormat="false" ht="12.75" hidden="false" customHeight="false" outlineLevel="0" collapsed="false">
      <c r="A96" s="113" t="s">
        <v>120</v>
      </c>
      <c r="B96" s="118" t="s">
        <v>121</v>
      </c>
      <c r="C96" s="118" t="s">
        <v>360</v>
      </c>
      <c r="D96" s="118" t="s">
        <v>279</v>
      </c>
      <c r="E96" s="118" t="s">
        <v>361</v>
      </c>
      <c r="F96" s="115" t="s">
        <v>21</v>
      </c>
      <c r="G96" s="116" t="n">
        <f aca="true">ROUND(RAND()*(100-1)+1,0)</f>
        <v>3</v>
      </c>
      <c r="H96" s="117" t="str">
        <f aca="false">VLOOKUP(G96,$A$97:$E$116,2)</f>
        <v>Appetizing</v>
      </c>
    </row>
    <row r="97" customFormat="false" ht="12.75" hidden="false" customHeight="false" outlineLevel="0" collapsed="false">
      <c r="A97" s="122" t="n">
        <v>1</v>
      </c>
      <c r="B97" s="123" t="s">
        <v>362</v>
      </c>
      <c r="C97" s="123" t="s">
        <v>363</v>
      </c>
      <c r="D97" s="153" t="s">
        <v>364</v>
      </c>
      <c r="E97" s="153" t="s">
        <v>365</v>
      </c>
      <c r="F97" s="115" t="s">
        <v>21</v>
      </c>
      <c r="G97" s="124" t="n">
        <f aca="true">ROUND(RAND()*(100-1)+1,0)</f>
        <v>81</v>
      </c>
      <c r="H97" s="120" t="str">
        <f aca="false">VLOOKUP(G97,$A$97:$E$116,3)</f>
        <v>Tables</v>
      </c>
    </row>
    <row r="98" customFormat="false" ht="13.5" hidden="false" customHeight="false" outlineLevel="0" collapsed="false">
      <c r="A98" s="122" t="n">
        <v>6</v>
      </c>
      <c r="B98" s="123" t="s">
        <v>366</v>
      </c>
      <c r="C98" s="123" t="s">
        <v>367</v>
      </c>
      <c r="D98" s="153" t="s">
        <v>364</v>
      </c>
      <c r="E98" s="153" t="s">
        <v>368</v>
      </c>
      <c r="F98" s="115" t="s">
        <v>21</v>
      </c>
      <c r="G98" s="124" t="n">
        <f aca="true">ROUND(RAND()*(100-1)+1,0)</f>
        <v>64</v>
      </c>
      <c r="H98" s="120" t="str">
        <f aca="false">REPLACE(VLOOKUP(G98,$A$97:$D$116,4),FIND("[origin]",VLOOKUP(G98,$A$97:$D$116,4)),8,Generator!$G$6)</f>
        <v>from Eltharin (Elvish)</v>
      </c>
      <c r="I98" s="121"/>
      <c r="J98" s="121"/>
      <c r="K98" s="121" t="s">
        <v>125</v>
      </c>
    </row>
    <row r="99" customFormat="false" ht="13.5" hidden="false" customHeight="false" outlineLevel="0" collapsed="false">
      <c r="A99" s="122" t="n">
        <v>11</v>
      </c>
      <c r="B99" s="123" t="s">
        <v>369</v>
      </c>
      <c r="C99" s="123" t="s">
        <v>370</v>
      </c>
      <c r="D99" s="153" t="s">
        <v>364</v>
      </c>
      <c r="E99" s="153" t="s">
        <v>371</v>
      </c>
      <c r="F99" s="115"/>
      <c r="G99" s="127"/>
      <c r="H99" s="128" t="str">
        <f aca="false">IF(VLOOKUP(G98,$A$97:$E$116,5)=0,"",VLOOKUP(G98,$A$97:$E$116,5))</f>
        <v>By [name], Chef Appointed to the Court</v>
      </c>
      <c r="I99" s="125" t="n">
        <f aca="false">FIND("[name]",H99)</f>
        <v>4</v>
      </c>
      <c r="J99" s="125" t="b">
        <f aca="false">ISERROR(I99)</f>
        <v>0</v>
      </c>
      <c r="K99" s="126" t="str">
        <f aca="false">IF(J99,H99,REPLACE(H99,I99,6,Names!$C$11))</f>
        <v>By Rambrecht Fehr, Chef Appointed to the Court</v>
      </c>
    </row>
    <row r="100" customFormat="false" ht="13.5" hidden="false" customHeight="false" outlineLevel="0" collapsed="false">
      <c r="A100" s="122" t="n">
        <v>16</v>
      </c>
      <c r="B100" s="123" t="s">
        <v>372</v>
      </c>
      <c r="C100" s="123" t="s">
        <v>373</v>
      </c>
      <c r="D100" s="153" t="s">
        <v>364</v>
      </c>
      <c r="E100" s="153" t="s">
        <v>374</v>
      </c>
      <c r="F100" s="115"/>
      <c r="L100" s="125"/>
      <c r="M100" s="125"/>
      <c r="N100" s="125"/>
    </row>
    <row r="101" customFormat="false" ht="12.75" hidden="false" customHeight="false" outlineLevel="0" collapsed="false">
      <c r="A101" s="122" t="n">
        <v>21</v>
      </c>
      <c r="B101" s="123" t="s">
        <v>375</v>
      </c>
      <c r="C101" s="123" t="s">
        <v>376</v>
      </c>
      <c r="D101" s="153" t="s">
        <v>364</v>
      </c>
      <c r="E101" s="153" t="s">
        <v>377</v>
      </c>
      <c r="F101" s="115"/>
      <c r="G101" s="129" t="s">
        <v>142</v>
      </c>
      <c r="H101" s="117" t="str">
        <f aca="false">H96&amp;" "&amp;H97&amp;" "&amp;H98</f>
        <v>Appetizing Tables from Eltharin (Elvish)</v>
      </c>
    </row>
    <row r="102" customFormat="false" ht="13.5" hidden="false" customHeight="false" outlineLevel="0" collapsed="false">
      <c r="A102" s="122" t="n">
        <v>26</v>
      </c>
      <c r="B102" s="123" t="s">
        <v>378</v>
      </c>
      <c r="C102" s="123" t="s">
        <v>379</v>
      </c>
      <c r="D102" s="153" t="s">
        <v>364</v>
      </c>
      <c r="E102" s="153" t="s">
        <v>380</v>
      </c>
      <c r="F102" s="115"/>
      <c r="G102" s="154" t="s">
        <v>146</v>
      </c>
      <c r="H102" s="128" t="str">
        <f aca="false">K99</f>
        <v>By Rambrecht Fehr, Chef Appointed to the Court</v>
      </c>
    </row>
    <row r="103" customFormat="false" ht="12.75" hidden="false" customHeight="false" outlineLevel="0" collapsed="false">
      <c r="A103" s="122" t="n">
        <v>31</v>
      </c>
      <c r="B103" s="123" t="s">
        <v>381</v>
      </c>
      <c r="C103" s="123" t="s">
        <v>382</v>
      </c>
      <c r="D103" s="153" t="s">
        <v>364</v>
      </c>
      <c r="E103" s="153" t="s">
        <v>383</v>
      </c>
      <c r="F103" s="115"/>
      <c r="H103" s="121"/>
    </row>
    <row r="104" customFormat="false" ht="12.75" hidden="false" customHeight="false" outlineLevel="0" collapsed="false">
      <c r="A104" s="122" t="n">
        <v>36</v>
      </c>
      <c r="B104" s="123" t="s">
        <v>384</v>
      </c>
      <c r="C104" s="123" t="s">
        <v>385</v>
      </c>
      <c r="D104" s="153" t="s">
        <v>364</v>
      </c>
      <c r="E104" s="153" t="s">
        <v>386</v>
      </c>
      <c r="F104" s="115"/>
    </row>
    <row r="105" customFormat="false" ht="12.75" hidden="false" customHeight="false" outlineLevel="0" collapsed="false">
      <c r="A105" s="122" t="n">
        <v>41</v>
      </c>
      <c r="B105" s="123" t="s">
        <v>387</v>
      </c>
      <c r="C105" s="123" t="s">
        <v>388</v>
      </c>
      <c r="D105" s="153" t="s">
        <v>364</v>
      </c>
      <c r="E105" s="153" t="s">
        <v>389</v>
      </c>
      <c r="F105" s="115"/>
    </row>
    <row r="106" customFormat="false" ht="12.75" hidden="false" customHeight="false" outlineLevel="0" collapsed="false">
      <c r="A106" s="122" t="n">
        <v>46</v>
      </c>
      <c r="B106" s="123" t="s">
        <v>390</v>
      </c>
      <c r="C106" s="123" t="s">
        <v>391</v>
      </c>
      <c r="D106" s="153" t="s">
        <v>364</v>
      </c>
      <c r="E106" s="153" t="s">
        <v>392</v>
      </c>
      <c r="F106" s="115"/>
    </row>
    <row r="107" customFormat="false" ht="12.75" hidden="false" customHeight="false" outlineLevel="0" collapsed="false">
      <c r="A107" s="122" t="n">
        <v>51</v>
      </c>
      <c r="B107" s="123" t="s">
        <v>393</v>
      </c>
      <c r="C107" s="123" t="s">
        <v>394</v>
      </c>
      <c r="D107" s="153" t="s">
        <v>364</v>
      </c>
      <c r="E107" s="153" t="str">
        <f aca="false">G107&amp;" Mouth-watering Recipes"</f>
        <v>29 Mouth-watering Recipes</v>
      </c>
      <c r="F107" s="115" t="s">
        <v>395</v>
      </c>
      <c r="G107" s="112" t="n">
        <f aca="true">ROUND(RAND()*(10-1)+1,0)+ROUND(RAND()*(10-1)+1,0)+ROUND(RAND()*(10-1)+1,0)+ROUND(RAND()*(10-1)+1,0)</f>
        <v>29</v>
      </c>
    </row>
    <row r="108" customFormat="false" ht="12.75" hidden="false" customHeight="false" outlineLevel="0" collapsed="false">
      <c r="A108" s="122" t="n">
        <v>56</v>
      </c>
      <c r="B108" s="123" t="s">
        <v>396</v>
      </c>
      <c r="C108" s="123" t="s">
        <v>397</v>
      </c>
      <c r="D108" s="153" t="s">
        <v>364</v>
      </c>
      <c r="E108" s="153" t="str">
        <f aca="false">G108&amp;" Recipes of olde"</f>
        <v>20 Recipes of olde</v>
      </c>
      <c r="F108" s="115" t="s">
        <v>398</v>
      </c>
      <c r="G108" s="112" t="n">
        <f aca="true">ROUND(RAND()*(10-1)+1,0)+ROUND(RAND()*(10-1)+1,0)+ROUND(RAND()*(10-1)+1,0)</f>
        <v>20</v>
      </c>
    </row>
    <row r="109" customFormat="false" ht="12.75" hidden="false" customHeight="false" outlineLevel="0" collapsed="false">
      <c r="A109" s="122" t="n">
        <v>61</v>
      </c>
      <c r="B109" s="123" t="s">
        <v>399</v>
      </c>
      <c r="C109" s="123" t="s">
        <v>400</v>
      </c>
      <c r="D109" s="153" t="s">
        <v>364</v>
      </c>
      <c r="E109" s="153" t="s">
        <v>401</v>
      </c>
      <c r="F109" s="115"/>
      <c r="H109" s="114"/>
      <c r="I109" s="2"/>
      <c r="J109" s="2"/>
      <c r="K109" s="2"/>
      <c r="L109" s="2"/>
      <c r="M109" s="2"/>
      <c r="N109" s="2"/>
    </row>
    <row r="110" customFormat="false" ht="12.75" hidden="false" customHeight="false" outlineLevel="0" collapsed="false">
      <c r="A110" s="122" t="n">
        <v>66</v>
      </c>
      <c r="B110" s="123" t="s">
        <v>402</v>
      </c>
      <c r="C110" s="123" t="s">
        <v>403</v>
      </c>
      <c r="D110" s="153" t="s">
        <v>364</v>
      </c>
      <c r="E110" s="153" t="s">
        <v>404</v>
      </c>
      <c r="F110" s="115"/>
      <c r="H110" s="2"/>
      <c r="I110" s="2"/>
      <c r="J110" s="2"/>
      <c r="K110" s="2"/>
      <c r="L110" s="2"/>
      <c r="M110" s="2"/>
      <c r="N110" s="2"/>
    </row>
    <row r="111" customFormat="false" ht="12.75" hidden="false" customHeight="false" outlineLevel="0" collapsed="false">
      <c r="A111" s="122" t="n">
        <v>71</v>
      </c>
      <c r="B111" s="123" t="s">
        <v>222</v>
      </c>
      <c r="C111" s="123" t="s">
        <v>405</v>
      </c>
      <c r="D111" s="153" t="s">
        <v>406</v>
      </c>
      <c r="E111" s="153"/>
      <c r="F111" s="155"/>
      <c r="H111" s="2"/>
      <c r="I111" s="2"/>
      <c r="J111" s="2"/>
      <c r="K111" s="2"/>
      <c r="L111" s="2"/>
      <c r="M111" s="2"/>
      <c r="N111" s="2"/>
    </row>
    <row r="112" customFormat="false" ht="12.75" hidden="false" customHeight="false" outlineLevel="0" collapsed="false">
      <c r="A112" s="122" t="n">
        <v>76</v>
      </c>
      <c r="B112" s="123" t="s">
        <v>407</v>
      </c>
      <c r="C112" s="123" t="s">
        <v>408</v>
      </c>
      <c r="D112" s="153" t="s">
        <v>406</v>
      </c>
      <c r="E112" s="153"/>
      <c r="F112" s="155"/>
      <c r="H112" s="2"/>
      <c r="I112" s="2"/>
      <c r="J112" s="2"/>
      <c r="K112" s="2"/>
      <c r="L112" s="2"/>
      <c r="M112" s="2"/>
      <c r="N112" s="2"/>
    </row>
    <row r="113" customFormat="false" ht="12.75" hidden="false" customHeight="false" outlineLevel="0" collapsed="false">
      <c r="A113" s="122" t="n">
        <v>81</v>
      </c>
      <c r="B113" s="123" t="s">
        <v>225</v>
      </c>
      <c r="C113" s="123" t="s">
        <v>409</v>
      </c>
      <c r="D113" s="153" t="s">
        <v>410</v>
      </c>
      <c r="E113" s="153"/>
      <c r="F113" s="155"/>
      <c r="H113" s="2"/>
      <c r="I113" s="2"/>
      <c r="J113" s="2"/>
      <c r="K113" s="2"/>
      <c r="L113" s="2"/>
      <c r="M113" s="2"/>
      <c r="N113" s="2"/>
    </row>
    <row r="114" customFormat="false" ht="12.75" hidden="false" customHeight="false" outlineLevel="0" collapsed="false">
      <c r="A114" s="122" t="n">
        <v>86</v>
      </c>
      <c r="B114" s="123" t="s">
        <v>411</v>
      </c>
      <c r="C114" s="123" t="s">
        <v>412</v>
      </c>
      <c r="D114" s="153" t="s">
        <v>410</v>
      </c>
      <c r="E114" s="153"/>
      <c r="F114" s="155"/>
      <c r="H114" s="2"/>
      <c r="I114" s="2"/>
      <c r="J114" s="2"/>
      <c r="K114" s="2"/>
      <c r="L114" s="2"/>
      <c r="M114" s="2"/>
      <c r="N114" s="2"/>
    </row>
    <row r="115" customFormat="false" ht="12.75" hidden="false" customHeight="false" outlineLevel="0" collapsed="false">
      <c r="A115" s="122" t="n">
        <v>91</v>
      </c>
      <c r="B115" s="123" t="s">
        <v>413</v>
      </c>
      <c r="C115" s="123" t="s">
        <v>414</v>
      </c>
      <c r="D115" s="153" t="s">
        <v>415</v>
      </c>
      <c r="E115" s="153"/>
      <c r="F115" s="155"/>
    </row>
    <row r="116" customFormat="false" ht="12.75" hidden="false" customHeight="false" outlineLevel="0" collapsed="false">
      <c r="A116" s="122" t="n">
        <v>96</v>
      </c>
      <c r="B116" s="123" t="s">
        <v>416</v>
      </c>
      <c r="C116" s="123" t="s">
        <v>417</v>
      </c>
      <c r="D116" s="153" t="s">
        <v>415</v>
      </c>
      <c r="E116" s="153"/>
      <c r="F116" s="155"/>
    </row>
    <row r="117" customFormat="false" ht="13.5" hidden="false" customHeight="false" outlineLevel="0" collapsed="false"/>
    <row r="118" customFormat="false" ht="13.5" hidden="false" customHeight="false" outlineLevel="0" collapsed="false">
      <c r="A118" s="113" t="s">
        <v>30</v>
      </c>
      <c r="B118" s="114"/>
      <c r="C118" s="114"/>
      <c r="D118" s="114"/>
      <c r="E118" s="114"/>
      <c r="F118" s="115" t="s">
        <v>21</v>
      </c>
      <c r="G118" s="156" t="n">
        <f aca="true">ROUND(RAND()*(100-1)+1,0)</f>
        <v>36</v>
      </c>
      <c r="H118" s="117" t="str">
        <f aca="false">VLOOKUP(G118,$L$119:$M$144,2)</f>
        <v>Exorcist</v>
      </c>
      <c r="I118" s="121"/>
      <c r="J118" s="121"/>
      <c r="K118" s="121" t="s">
        <v>418</v>
      </c>
    </row>
    <row r="119" customFormat="false" ht="13.5" hidden="false" customHeight="false" outlineLevel="0" collapsed="false">
      <c r="A119" s="113" t="s">
        <v>120</v>
      </c>
      <c r="B119" s="118" t="s">
        <v>121</v>
      </c>
      <c r="C119" s="118" t="s">
        <v>419</v>
      </c>
      <c r="D119" s="118" t="s">
        <v>420</v>
      </c>
      <c r="E119" s="118"/>
      <c r="F119" s="115" t="s">
        <v>21</v>
      </c>
      <c r="G119" s="157" t="n">
        <f aca="true">ROUND(RAND()*(100-1)+1,0)</f>
        <v>11</v>
      </c>
      <c r="H119" s="117" t="str">
        <f aca="false">VLOOKUP(G119,$A$120:$D$143,2)</f>
        <v>Dying</v>
      </c>
      <c r="I119" s="125" t="e">
        <f aca="false">FIND("[career]",H119)</f>
        <v>#VALUE!</v>
      </c>
      <c r="J119" s="125" t="b">
        <f aca="false">ISERROR(I119)</f>
        <v>1</v>
      </c>
      <c r="K119" s="126" t="str">
        <f aca="false">IF(J119,H119,REPLACE(H119,I119,8,H118))</f>
        <v>Dying</v>
      </c>
      <c r="L119" s="149" t="n">
        <v>1</v>
      </c>
      <c r="M119" s="114" t="s">
        <v>421</v>
      </c>
    </row>
    <row r="120" customFormat="false" ht="12.75" hidden="false" customHeight="false" outlineLevel="0" collapsed="false">
      <c r="A120" s="122" t="n">
        <v>1</v>
      </c>
      <c r="B120" s="123" t="s">
        <v>422</v>
      </c>
      <c r="C120" s="123" t="s">
        <v>423</v>
      </c>
      <c r="D120" s="123" t="s">
        <v>424</v>
      </c>
      <c r="E120" s="123"/>
      <c r="F120" s="115" t="s">
        <v>21</v>
      </c>
      <c r="G120" s="158" t="n">
        <f aca="true">ROUND(RAND()*(100-1)+1,0)</f>
        <v>87</v>
      </c>
      <c r="H120" s="120" t="str">
        <f aca="false">VLOOKUP(G120,$A$120:$D$143,3)</f>
        <v>Water</v>
      </c>
      <c r="L120" s="149" t="n">
        <v>5</v>
      </c>
      <c r="M120" s="114" t="s">
        <v>425</v>
      </c>
    </row>
    <row r="121" customFormat="false" ht="13.5" hidden="false" customHeight="false" outlineLevel="0" collapsed="false">
      <c r="A121" s="122" t="n">
        <v>5</v>
      </c>
      <c r="B121" s="123" t="s">
        <v>426</v>
      </c>
      <c r="C121" s="123" t="s">
        <v>427</v>
      </c>
      <c r="D121" s="123" t="s">
        <v>428</v>
      </c>
      <c r="E121" s="123"/>
      <c r="F121" s="115" t="s">
        <v>21</v>
      </c>
      <c r="G121" s="159" t="n">
        <f aca="true">ROUND(RAND()*(100-1)+1,0)</f>
        <v>25</v>
      </c>
      <c r="H121" s="128" t="str">
        <f aca="false">VLOOKUP(G121,$A$120:$D$143,4)</f>
        <v>Struggle of a emerging Marienburg merchant family</v>
      </c>
      <c r="L121" s="149" t="n">
        <v>9</v>
      </c>
      <c r="M121" s="114" t="s">
        <v>429</v>
      </c>
    </row>
    <row r="122" customFormat="false" ht="13.5" hidden="false" customHeight="false" outlineLevel="0" collapsed="false">
      <c r="A122" s="122" t="n">
        <v>9</v>
      </c>
      <c r="B122" s="123" t="s">
        <v>430</v>
      </c>
      <c r="C122" s="123" t="s">
        <v>431</v>
      </c>
      <c r="D122" s="123" t="s">
        <v>432</v>
      </c>
      <c r="E122" s="123"/>
      <c r="F122" s="115"/>
      <c r="G122" s="115"/>
      <c r="L122" s="149" t="n">
        <v>13</v>
      </c>
      <c r="M122" s="114" t="s">
        <v>433</v>
      </c>
    </row>
    <row r="123" customFormat="false" ht="12.75" hidden="false" customHeight="false" outlineLevel="0" collapsed="false">
      <c r="A123" s="122" t="n">
        <v>13</v>
      </c>
      <c r="B123" s="123" t="s">
        <v>434</v>
      </c>
      <c r="C123" s="123" t="s">
        <v>435</v>
      </c>
      <c r="D123" s="123" t="s">
        <v>436</v>
      </c>
      <c r="E123" s="123"/>
      <c r="F123" s="115"/>
      <c r="G123" s="160" t="s">
        <v>142</v>
      </c>
      <c r="H123" s="111" t="str">
        <f aca="false">K119&amp;" "&amp;H120</f>
        <v>Dying Water</v>
      </c>
      <c r="L123" s="149" t="n">
        <v>17</v>
      </c>
      <c r="M123" s="114" t="s">
        <v>437</v>
      </c>
    </row>
    <row r="124" customFormat="false" ht="13.5" hidden="false" customHeight="false" outlineLevel="0" collapsed="false">
      <c r="A124" s="122" t="n">
        <v>17</v>
      </c>
      <c r="B124" s="123" t="s">
        <v>180</v>
      </c>
      <c r="C124" s="123" t="s">
        <v>438</v>
      </c>
      <c r="D124" s="123" t="s">
        <v>439</v>
      </c>
      <c r="E124" s="123"/>
      <c r="F124" s="115"/>
      <c r="G124" s="161" t="s">
        <v>420</v>
      </c>
      <c r="H124" s="111" t="str">
        <f aca="false">H121</f>
        <v>Struggle of a emerging Marienburg merchant family</v>
      </c>
      <c r="L124" s="149" t="n">
        <v>21</v>
      </c>
      <c r="M124" s="114" t="s">
        <v>440</v>
      </c>
    </row>
    <row r="125" customFormat="false" ht="12.75" hidden="false" customHeight="false" outlineLevel="0" collapsed="false">
      <c r="A125" s="122" t="n">
        <v>21</v>
      </c>
      <c r="B125" s="123" t="s">
        <v>441</v>
      </c>
      <c r="C125" s="123" t="s">
        <v>442</v>
      </c>
      <c r="D125" s="123" t="s">
        <v>443</v>
      </c>
      <c r="E125" s="123"/>
      <c r="F125" s="115"/>
      <c r="L125" s="149" t="n">
        <v>25</v>
      </c>
      <c r="M125" s="114" t="s">
        <v>444</v>
      </c>
    </row>
    <row r="126" customFormat="false" ht="12.75" hidden="false" customHeight="false" outlineLevel="0" collapsed="false">
      <c r="A126" s="122" t="n">
        <v>25</v>
      </c>
      <c r="B126" s="123" t="s">
        <v>445</v>
      </c>
      <c r="C126" s="123" t="s">
        <v>446</v>
      </c>
      <c r="D126" s="123" t="s">
        <v>447</v>
      </c>
      <c r="E126" s="123"/>
      <c r="F126" s="115"/>
      <c r="L126" s="149" t="n">
        <v>29</v>
      </c>
      <c r="M126" s="114" t="s">
        <v>448</v>
      </c>
    </row>
    <row r="127" customFormat="false" ht="12.75" hidden="false" customHeight="false" outlineLevel="0" collapsed="false">
      <c r="A127" s="122" t="n">
        <v>29</v>
      </c>
      <c r="B127" s="123" t="s">
        <v>449</v>
      </c>
      <c r="C127" s="123" t="s">
        <v>450</v>
      </c>
      <c r="D127" s="123" t="s">
        <v>451</v>
      </c>
      <c r="E127" s="123"/>
      <c r="F127" s="115"/>
      <c r="L127" s="149" t="n">
        <v>33</v>
      </c>
      <c r="M127" s="114" t="s">
        <v>452</v>
      </c>
    </row>
    <row r="128" customFormat="false" ht="12.75" hidden="false" customHeight="false" outlineLevel="0" collapsed="false">
      <c r="A128" s="122" t="n">
        <v>33</v>
      </c>
      <c r="B128" s="123" t="s">
        <v>453</v>
      </c>
      <c r="C128" s="123" t="s">
        <v>454</v>
      </c>
      <c r="D128" s="123" t="s">
        <v>455</v>
      </c>
      <c r="E128" s="123"/>
      <c r="F128" s="115"/>
      <c r="L128" s="149" t="n">
        <v>37</v>
      </c>
      <c r="M128" s="114" t="s">
        <v>456</v>
      </c>
    </row>
    <row r="129" customFormat="false" ht="12.75" hidden="false" customHeight="false" outlineLevel="0" collapsed="false">
      <c r="A129" s="122" t="n">
        <v>37</v>
      </c>
      <c r="B129" s="123" t="s">
        <v>201</v>
      </c>
      <c r="C129" s="123" t="s">
        <v>457</v>
      </c>
      <c r="D129" s="123" t="s">
        <v>458</v>
      </c>
      <c r="E129" s="123"/>
      <c r="F129" s="115"/>
      <c r="L129" s="149" t="n">
        <v>41</v>
      </c>
      <c r="M129" s="114" t="s">
        <v>459</v>
      </c>
    </row>
    <row r="130" customFormat="false" ht="12.75" hidden="false" customHeight="false" outlineLevel="0" collapsed="false">
      <c r="A130" s="122" t="n">
        <v>41</v>
      </c>
      <c r="B130" s="123" t="s">
        <v>460</v>
      </c>
      <c r="C130" s="123" t="s">
        <v>461</v>
      </c>
      <c r="D130" s="123" t="s">
        <v>462</v>
      </c>
      <c r="E130" s="123"/>
      <c r="F130" s="115"/>
      <c r="L130" s="149" t="n">
        <v>45</v>
      </c>
      <c r="M130" s="114" t="s">
        <v>463</v>
      </c>
    </row>
    <row r="131" customFormat="false" ht="12.75" hidden="false" customHeight="false" outlineLevel="0" collapsed="false">
      <c r="A131" s="122" t="n">
        <v>45</v>
      </c>
      <c r="B131" s="123" t="s">
        <v>464</v>
      </c>
      <c r="C131" s="123" t="s">
        <v>465</v>
      </c>
      <c r="D131" s="123" t="s">
        <v>466</v>
      </c>
      <c r="E131" s="123"/>
      <c r="F131" s="115"/>
      <c r="L131" s="149" t="n">
        <v>49</v>
      </c>
      <c r="M131" s="114" t="s">
        <v>467</v>
      </c>
    </row>
    <row r="132" customFormat="false" ht="12.75" hidden="false" customHeight="false" outlineLevel="0" collapsed="false">
      <c r="A132" s="122" t="n">
        <v>49</v>
      </c>
      <c r="B132" s="123" t="s">
        <v>468</v>
      </c>
      <c r="C132" s="123" t="s">
        <v>469</v>
      </c>
      <c r="D132" s="123" t="s">
        <v>470</v>
      </c>
      <c r="E132" s="123"/>
      <c r="F132" s="115"/>
      <c r="L132" s="149" t="n">
        <v>53</v>
      </c>
      <c r="M132" s="114" t="s">
        <v>471</v>
      </c>
    </row>
    <row r="133" customFormat="false" ht="12.75" hidden="false" customHeight="false" outlineLevel="0" collapsed="false">
      <c r="A133" s="122" t="n">
        <v>53</v>
      </c>
      <c r="B133" s="123" t="s">
        <v>472</v>
      </c>
      <c r="C133" s="123" t="s">
        <v>473</v>
      </c>
      <c r="D133" s="123" t="s">
        <v>474</v>
      </c>
      <c r="E133" s="123"/>
      <c r="F133" s="115"/>
      <c r="L133" s="149" t="n">
        <v>57</v>
      </c>
      <c r="M133" s="114" t="s">
        <v>475</v>
      </c>
    </row>
    <row r="134" customFormat="false" ht="12.75" hidden="false" customHeight="false" outlineLevel="0" collapsed="false">
      <c r="A134" s="122" t="n">
        <v>57</v>
      </c>
      <c r="B134" s="123" t="s">
        <v>476</v>
      </c>
      <c r="C134" s="123" t="s">
        <v>477</v>
      </c>
      <c r="D134" s="123" t="s">
        <v>478</v>
      </c>
      <c r="E134" s="123"/>
      <c r="F134" s="115"/>
      <c r="L134" s="149" t="n">
        <v>61</v>
      </c>
      <c r="M134" s="114" t="s">
        <v>479</v>
      </c>
    </row>
    <row r="135" customFormat="false" ht="12.75" hidden="false" customHeight="false" outlineLevel="0" collapsed="false">
      <c r="A135" s="122" t="n">
        <v>61</v>
      </c>
      <c r="B135" s="123" t="s">
        <v>480</v>
      </c>
      <c r="C135" s="123" t="s">
        <v>481</v>
      </c>
      <c r="D135" s="123" t="s">
        <v>482</v>
      </c>
      <c r="E135" s="123"/>
      <c r="F135" s="115"/>
      <c r="L135" s="149" t="n">
        <v>65</v>
      </c>
      <c r="M135" s="114" t="s">
        <v>207</v>
      </c>
    </row>
    <row r="136" customFormat="false" ht="12.75" hidden="false" customHeight="false" outlineLevel="0" collapsed="false">
      <c r="A136" s="122" t="n">
        <v>65</v>
      </c>
      <c r="B136" s="123" t="s">
        <v>222</v>
      </c>
      <c r="C136" s="123" t="s">
        <v>483</v>
      </c>
      <c r="D136" s="123" t="s">
        <v>484</v>
      </c>
      <c r="E136" s="123"/>
      <c r="F136" s="115"/>
      <c r="L136" s="149" t="n">
        <v>69</v>
      </c>
      <c r="M136" s="114" t="s">
        <v>485</v>
      </c>
    </row>
    <row r="137" customFormat="false" ht="12.75" hidden="false" customHeight="false" outlineLevel="0" collapsed="false">
      <c r="A137" s="122" t="n">
        <v>69</v>
      </c>
      <c r="B137" s="123" t="s">
        <v>486</v>
      </c>
      <c r="C137" s="123" t="s">
        <v>487</v>
      </c>
      <c r="D137" s="123" t="s">
        <v>488</v>
      </c>
      <c r="E137" s="123"/>
      <c r="F137" s="115"/>
      <c r="L137" s="149" t="n">
        <v>73</v>
      </c>
      <c r="M137" s="114" t="s">
        <v>489</v>
      </c>
    </row>
    <row r="138" customFormat="false" ht="12.75" hidden="false" customHeight="false" outlineLevel="0" collapsed="false">
      <c r="A138" s="122" t="n">
        <v>73</v>
      </c>
      <c r="B138" s="123" t="s">
        <v>490</v>
      </c>
      <c r="C138" s="123" t="s">
        <v>491</v>
      </c>
      <c r="D138" s="123" t="s">
        <v>492</v>
      </c>
      <c r="E138" s="123"/>
      <c r="F138" s="115"/>
      <c r="L138" s="149" t="n">
        <v>77</v>
      </c>
      <c r="M138" s="114" t="s">
        <v>493</v>
      </c>
    </row>
    <row r="139" customFormat="false" ht="12.75" hidden="false" customHeight="false" outlineLevel="0" collapsed="false">
      <c r="A139" s="122" t="n">
        <v>77</v>
      </c>
      <c r="B139" s="123" t="s">
        <v>494</v>
      </c>
      <c r="C139" s="123" t="s">
        <v>495</v>
      </c>
      <c r="D139" s="123" t="s">
        <v>496</v>
      </c>
      <c r="E139" s="123"/>
      <c r="F139" s="115"/>
      <c r="L139" s="149" t="n">
        <v>81</v>
      </c>
      <c r="M139" s="114" t="s">
        <v>497</v>
      </c>
    </row>
    <row r="140" customFormat="false" ht="12.75" hidden="false" customHeight="false" outlineLevel="0" collapsed="false">
      <c r="A140" s="122" t="n">
        <v>81</v>
      </c>
      <c r="B140" s="123" t="s">
        <v>498</v>
      </c>
      <c r="C140" s="123" t="s">
        <v>499</v>
      </c>
      <c r="D140" s="123" t="s">
        <v>500</v>
      </c>
      <c r="E140" s="123"/>
      <c r="F140" s="115"/>
      <c r="L140" s="149" t="n">
        <v>85</v>
      </c>
      <c r="M140" s="114" t="s">
        <v>501</v>
      </c>
    </row>
    <row r="141" customFormat="false" ht="12.75" hidden="false" customHeight="false" outlineLevel="0" collapsed="false">
      <c r="A141" s="122" t="n">
        <v>85</v>
      </c>
      <c r="B141" s="122" t="n">
        <f aca="false">ROUNDDOWN(G141/100+1,0)</f>
        <v>1</v>
      </c>
      <c r="C141" s="123" t="s">
        <v>502</v>
      </c>
      <c r="D141" s="123" t="s">
        <v>503</v>
      </c>
      <c r="E141" s="123"/>
      <c r="F141" s="115" t="s">
        <v>21</v>
      </c>
      <c r="G141" s="112" t="n">
        <f aca="true">ROUND(RAND()*(100-1)+1,0)</f>
        <v>50</v>
      </c>
      <c r="L141" s="149" t="n">
        <v>89</v>
      </c>
      <c r="M141" s="114" t="s">
        <v>504</v>
      </c>
    </row>
    <row r="142" customFormat="false" ht="12.75" hidden="false" customHeight="false" outlineLevel="0" collapsed="false">
      <c r="A142" s="122" t="n">
        <v>90</v>
      </c>
      <c r="B142" s="123" t="s">
        <v>505</v>
      </c>
      <c r="C142" s="123" t="s">
        <v>506</v>
      </c>
      <c r="D142" s="123" t="s">
        <v>507</v>
      </c>
      <c r="E142" s="123"/>
      <c r="F142" s="115"/>
      <c r="L142" s="149" t="n">
        <v>93</v>
      </c>
      <c r="M142" s="114" t="s">
        <v>508</v>
      </c>
    </row>
    <row r="143" customFormat="false" ht="12.75" hidden="false" customHeight="false" outlineLevel="0" collapsed="false">
      <c r="A143" s="122" t="n">
        <v>96</v>
      </c>
      <c r="B143" s="123" t="s">
        <v>509</v>
      </c>
      <c r="C143" s="123" t="s">
        <v>510</v>
      </c>
      <c r="D143" s="123" t="s">
        <v>511</v>
      </c>
      <c r="E143" s="123"/>
      <c r="F143" s="115"/>
      <c r="L143" s="149" t="n">
        <v>97</v>
      </c>
      <c r="M143" s="114" t="s">
        <v>512</v>
      </c>
    </row>
    <row r="144" customFormat="false" ht="12.75" hidden="false" customHeight="false" outlineLevel="0" collapsed="false">
      <c r="L144" s="149" t="n">
        <v>100</v>
      </c>
      <c r="M144" s="114" t="s">
        <v>513</v>
      </c>
    </row>
    <row r="145" customFormat="false" ht="13.5" hidden="false" customHeight="false" outlineLevel="0" collapsed="false">
      <c r="A145" s="113" t="s">
        <v>514</v>
      </c>
      <c r="B145" s="114"/>
      <c r="C145" s="114"/>
      <c r="D145" s="114"/>
      <c r="E145" s="114"/>
      <c r="F145" s="115"/>
      <c r="G145" s="115"/>
    </row>
    <row r="146" customFormat="false" ht="12.75" hidden="false" customHeight="false" outlineLevel="0" collapsed="false">
      <c r="A146" s="113" t="s">
        <v>120</v>
      </c>
      <c r="B146" s="118" t="s">
        <v>121</v>
      </c>
      <c r="C146" s="118" t="s">
        <v>122</v>
      </c>
      <c r="D146" s="118" t="s">
        <v>515</v>
      </c>
      <c r="F146" s="115" t="s">
        <v>21</v>
      </c>
      <c r="G146" s="157" t="n">
        <f aca="true">ROUND(RAND()*(100-1)+1,0)</f>
        <v>69</v>
      </c>
      <c r="H146" s="117" t="str">
        <f aca="false">IF(VLOOKUP(G146,$A$147:$D$171,2)="","",VLOOKUP(G146,$A$147:$D$171,2))</f>
        <v>Perilous</v>
      </c>
    </row>
    <row r="147" customFormat="false" ht="12.75" hidden="false" customHeight="false" outlineLevel="0" collapsed="false">
      <c r="A147" s="122" t="n">
        <v>1</v>
      </c>
      <c r="B147" s="123"/>
      <c r="C147" s="123" t="s">
        <v>516</v>
      </c>
      <c r="D147" s="123" t="s">
        <v>517</v>
      </c>
      <c r="E147" s="142"/>
      <c r="F147" s="115" t="s">
        <v>21</v>
      </c>
      <c r="G147" s="158" t="n">
        <f aca="true">ROUND(RAND()*(100-1)+1,0)</f>
        <v>21</v>
      </c>
      <c r="H147" s="120" t="str">
        <f aca="false">REPLACE(VLOOKUP(G147,$A$147:$D$171,3),FIND("[origin]",VLOOKUP(G147,$A$147:$D$171,3)),8,Generator!G7)</f>
        <v>Domains of  Hochland</v>
      </c>
    </row>
    <row r="148" customFormat="false" ht="13.5" hidden="false" customHeight="false" outlineLevel="0" collapsed="false">
      <c r="A148" s="122" t="n">
        <v>5</v>
      </c>
      <c r="B148" s="123" t="s">
        <v>518</v>
      </c>
      <c r="C148" s="123" t="s">
        <v>519</v>
      </c>
      <c r="D148" s="123" t="s">
        <v>520</v>
      </c>
      <c r="E148" s="142"/>
      <c r="F148" s="115" t="s">
        <v>21</v>
      </c>
      <c r="G148" s="159" t="n">
        <f aca="true">ROUND(RAND()*(100-1)+1,0)</f>
        <v>24</v>
      </c>
      <c r="H148" s="128" t="str">
        <f aca="false">VLOOKUP(G148,$A$147:$D$171,4)</f>
        <v>Castles &amp; Cul de sacs</v>
      </c>
    </row>
    <row r="149" customFormat="false" ht="13.5" hidden="false" customHeight="false" outlineLevel="0" collapsed="false">
      <c r="A149" s="122" t="n">
        <v>9</v>
      </c>
      <c r="B149" s="123" t="s">
        <v>521</v>
      </c>
      <c r="C149" s="123" t="s">
        <v>522</v>
      </c>
      <c r="D149" s="123" t="s">
        <v>523</v>
      </c>
      <c r="E149" s="142"/>
      <c r="F149" s="115"/>
      <c r="G149" s="115"/>
    </row>
    <row r="150" customFormat="false" ht="12.75" hidden="false" customHeight="false" outlineLevel="0" collapsed="false">
      <c r="A150" s="122" t="n">
        <v>13</v>
      </c>
      <c r="B150" s="123" t="s">
        <v>524</v>
      </c>
      <c r="C150" s="123" t="s">
        <v>525</v>
      </c>
      <c r="D150" s="123" t="s">
        <v>526</v>
      </c>
      <c r="E150" s="142"/>
      <c r="F150" s="115"/>
      <c r="G150" s="160" t="s">
        <v>142</v>
      </c>
      <c r="H150" s="111" t="str">
        <f aca="false">H146&amp;" "&amp;H147</f>
        <v>Perilous Domains of  Hochland</v>
      </c>
    </row>
    <row r="151" customFormat="false" ht="13.5" hidden="false" customHeight="false" outlineLevel="0" collapsed="false">
      <c r="A151" s="122" t="n">
        <v>17</v>
      </c>
      <c r="B151" s="123" t="s">
        <v>527</v>
      </c>
      <c r="C151" s="123" t="s">
        <v>528</v>
      </c>
      <c r="D151" s="123" t="s">
        <v>529</v>
      </c>
      <c r="E151" s="142"/>
      <c r="G151" s="161" t="s">
        <v>146</v>
      </c>
      <c r="H151" s="111" t="str">
        <f aca="false">"-"&amp;H148&amp;"-"</f>
        <v>-Castles &amp; Cul de sacs-</v>
      </c>
    </row>
    <row r="152" customFormat="false" ht="12.75" hidden="false" customHeight="false" outlineLevel="0" collapsed="false">
      <c r="A152" s="122" t="n">
        <v>21</v>
      </c>
      <c r="B152" s="123" t="s">
        <v>530</v>
      </c>
      <c r="C152" s="123" t="s">
        <v>531</v>
      </c>
      <c r="D152" s="123" t="s">
        <v>532</v>
      </c>
      <c r="E152" s="142"/>
      <c r="G152" s="115"/>
    </row>
    <row r="153" customFormat="false" ht="12.75" hidden="false" customHeight="false" outlineLevel="0" collapsed="false">
      <c r="A153" s="122" t="n">
        <v>25</v>
      </c>
      <c r="B153" s="123" t="s">
        <v>533</v>
      </c>
      <c r="C153" s="123" t="s">
        <v>534</v>
      </c>
      <c r="D153" s="123" t="s">
        <v>535</v>
      </c>
      <c r="E153" s="142"/>
      <c r="G153" s="115"/>
    </row>
    <row r="154" customFormat="false" ht="12.75" hidden="false" customHeight="false" outlineLevel="0" collapsed="false">
      <c r="A154" s="122" t="n">
        <v>29</v>
      </c>
      <c r="B154" s="123" t="s">
        <v>536</v>
      </c>
      <c r="C154" s="123" t="s">
        <v>537</v>
      </c>
      <c r="D154" s="123" t="s">
        <v>538</v>
      </c>
      <c r="E154" s="142"/>
      <c r="G154" s="115"/>
    </row>
    <row r="155" customFormat="false" ht="12.75" hidden="false" customHeight="false" outlineLevel="0" collapsed="false">
      <c r="A155" s="122" t="n">
        <v>33</v>
      </c>
      <c r="B155" s="123" t="s">
        <v>539</v>
      </c>
      <c r="C155" s="123" t="s">
        <v>540</v>
      </c>
      <c r="D155" s="123" t="s">
        <v>541</v>
      </c>
      <c r="E155" s="142"/>
      <c r="G155" s="115"/>
    </row>
    <row r="156" customFormat="false" ht="12.75" hidden="false" customHeight="false" outlineLevel="0" collapsed="false">
      <c r="A156" s="122" t="n">
        <v>37</v>
      </c>
      <c r="B156" s="123" t="s">
        <v>542</v>
      </c>
      <c r="C156" s="123" t="s">
        <v>543</v>
      </c>
      <c r="D156" s="123" t="s">
        <v>544</v>
      </c>
      <c r="E156" s="142"/>
      <c r="G156" s="115"/>
    </row>
    <row r="157" customFormat="false" ht="12.75" hidden="false" customHeight="false" outlineLevel="0" collapsed="false">
      <c r="A157" s="122" t="n">
        <v>41</v>
      </c>
      <c r="B157" s="123" t="s">
        <v>545</v>
      </c>
      <c r="C157" s="123" t="s">
        <v>546</v>
      </c>
      <c r="D157" s="123" t="s">
        <v>547</v>
      </c>
      <c r="E157" s="142"/>
      <c r="G157" s="115"/>
    </row>
    <row r="158" customFormat="false" ht="12.75" hidden="false" customHeight="false" outlineLevel="0" collapsed="false">
      <c r="A158" s="122" t="n">
        <v>45</v>
      </c>
      <c r="B158" s="123" t="s">
        <v>548</v>
      </c>
      <c r="C158" s="123" t="s">
        <v>549</v>
      </c>
      <c r="D158" s="123" t="s">
        <v>550</v>
      </c>
      <c r="E158" s="142"/>
      <c r="G158" s="115"/>
    </row>
    <row r="159" customFormat="false" ht="12.75" hidden="false" customHeight="false" outlineLevel="0" collapsed="false">
      <c r="A159" s="122" t="n">
        <v>49</v>
      </c>
      <c r="B159" s="123" t="s">
        <v>551</v>
      </c>
      <c r="C159" s="123" t="s">
        <v>552</v>
      </c>
      <c r="D159" s="123" t="s">
        <v>553</v>
      </c>
      <c r="E159" s="142"/>
      <c r="G159" s="115"/>
    </row>
    <row r="160" customFormat="false" ht="12.75" hidden="false" customHeight="false" outlineLevel="0" collapsed="false">
      <c r="A160" s="122" t="n">
        <v>53</v>
      </c>
      <c r="B160" s="123" t="s">
        <v>554</v>
      </c>
      <c r="C160" s="123" t="s">
        <v>555</v>
      </c>
      <c r="D160" s="123" t="s">
        <v>556</v>
      </c>
      <c r="E160" s="142"/>
      <c r="G160" s="115"/>
    </row>
    <row r="161" customFormat="false" ht="12.75" hidden="false" customHeight="false" outlineLevel="0" collapsed="false">
      <c r="A161" s="122" t="n">
        <v>57</v>
      </c>
      <c r="B161" s="123" t="s">
        <v>557</v>
      </c>
      <c r="C161" s="123" t="s">
        <v>558</v>
      </c>
      <c r="D161" s="123" t="s">
        <v>559</v>
      </c>
      <c r="E161" s="142"/>
      <c r="G161" s="115"/>
    </row>
    <row r="162" customFormat="false" ht="12.75" hidden="false" customHeight="false" outlineLevel="0" collapsed="false">
      <c r="A162" s="122" t="n">
        <v>61</v>
      </c>
      <c r="B162" s="123" t="s">
        <v>207</v>
      </c>
      <c r="C162" s="123" t="s">
        <v>560</v>
      </c>
      <c r="D162" s="123" t="s">
        <v>561</v>
      </c>
      <c r="E162" s="142"/>
      <c r="G162" s="115"/>
    </row>
    <row r="163" customFormat="false" ht="12.75" hidden="false" customHeight="false" outlineLevel="0" collapsed="false">
      <c r="A163" s="122" t="n">
        <v>65</v>
      </c>
      <c r="B163" s="123" t="s">
        <v>562</v>
      </c>
      <c r="C163" s="123" t="s">
        <v>563</v>
      </c>
      <c r="D163" s="123" t="s">
        <v>564</v>
      </c>
      <c r="E163" s="142"/>
      <c r="G163" s="115"/>
    </row>
    <row r="164" customFormat="false" ht="12.75" hidden="false" customHeight="false" outlineLevel="0" collapsed="false">
      <c r="A164" s="122" t="n">
        <v>69</v>
      </c>
      <c r="B164" s="123" t="s">
        <v>565</v>
      </c>
      <c r="C164" s="123" t="s">
        <v>566</v>
      </c>
      <c r="D164" s="123" t="s">
        <v>567</v>
      </c>
      <c r="E164" s="142"/>
      <c r="G164" s="115"/>
    </row>
    <row r="165" customFormat="false" ht="12.75" hidden="false" customHeight="false" outlineLevel="0" collapsed="false">
      <c r="A165" s="122" t="n">
        <v>73</v>
      </c>
      <c r="B165" s="123" t="s">
        <v>568</v>
      </c>
      <c r="C165" s="123" t="s">
        <v>569</v>
      </c>
      <c r="D165" s="123" t="s">
        <v>570</v>
      </c>
      <c r="E165" s="142"/>
      <c r="G165" s="115"/>
    </row>
    <row r="166" customFormat="false" ht="12.75" hidden="false" customHeight="false" outlineLevel="0" collapsed="false">
      <c r="A166" s="122" t="n">
        <v>77</v>
      </c>
      <c r="B166" s="123" t="s">
        <v>571</v>
      </c>
      <c r="C166" s="123" t="s">
        <v>572</v>
      </c>
      <c r="D166" s="123" t="s">
        <v>573</v>
      </c>
      <c r="E166" s="142"/>
      <c r="G166" s="115"/>
    </row>
    <row r="167" customFormat="false" ht="12.75" hidden="false" customHeight="false" outlineLevel="0" collapsed="false">
      <c r="A167" s="122" t="n">
        <v>81</v>
      </c>
      <c r="B167" s="123" t="s">
        <v>574</v>
      </c>
      <c r="C167" s="123" t="s">
        <v>575</v>
      </c>
      <c r="D167" s="123" t="s">
        <v>576</v>
      </c>
      <c r="E167" s="142"/>
      <c r="G167" s="115"/>
    </row>
    <row r="168" customFormat="false" ht="12.75" hidden="false" customHeight="false" outlineLevel="0" collapsed="false">
      <c r="A168" s="122" t="n">
        <v>85</v>
      </c>
      <c r="B168" s="123" t="s">
        <v>577</v>
      </c>
      <c r="C168" s="123" t="s">
        <v>578</v>
      </c>
      <c r="D168" s="123" t="s">
        <v>579</v>
      </c>
      <c r="E168" s="142"/>
      <c r="G168" s="115"/>
    </row>
    <row r="169" customFormat="false" ht="12.75" hidden="false" customHeight="false" outlineLevel="0" collapsed="false">
      <c r="A169" s="122" t="n">
        <v>89</v>
      </c>
      <c r="B169" s="123" t="s">
        <v>580</v>
      </c>
      <c r="C169" s="123" t="s">
        <v>581</v>
      </c>
      <c r="D169" s="123" t="s">
        <v>582</v>
      </c>
      <c r="E169" s="142"/>
      <c r="G169" s="115"/>
    </row>
    <row r="170" customFormat="false" ht="12.75" hidden="false" customHeight="false" outlineLevel="0" collapsed="false">
      <c r="A170" s="122" t="n">
        <v>93</v>
      </c>
      <c r="B170" s="123" t="s">
        <v>583</v>
      </c>
      <c r="C170" s="123" t="s">
        <v>584</v>
      </c>
      <c r="D170" s="123" t="s">
        <v>585</v>
      </c>
      <c r="E170" s="142"/>
      <c r="G170" s="115"/>
    </row>
    <row r="171" customFormat="false" ht="12.75" hidden="false" customHeight="false" outlineLevel="0" collapsed="false">
      <c r="A171" s="122" t="n">
        <v>97</v>
      </c>
      <c r="B171" s="123" t="s">
        <v>586</v>
      </c>
      <c r="C171" s="123" t="s">
        <v>587</v>
      </c>
      <c r="D171" s="123" t="s">
        <v>588</v>
      </c>
      <c r="E171" s="142"/>
      <c r="G171" s="115"/>
    </row>
    <row r="173" customFormat="false" ht="13.5" hidden="false" customHeight="false" outlineLevel="0" collapsed="false">
      <c r="A173" s="113" t="s">
        <v>589</v>
      </c>
      <c r="B173" s="114"/>
      <c r="C173" s="114"/>
      <c r="D173" s="114"/>
    </row>
    <row r="174" customFormat="false" ht="12.75" hidden="false" customHeight="false" outlineLevel="0" collapsed="false">
      <c r="A174" s="113" t="s">
        <v>120</v>
      </c>
      <c r="B174" s="118" t="s">
        <v>590</v>
      </c>
      <c r="C174" s="118" t="s">
        <v>591</v>
      </c>
      <c r="D174" s="118" t="s">
        <v>592</v>
      </c>
      <c r="F174" s="115" t="s">
        <v>21</v>
      </c>
      <c r="G174" s="157" t="n">
        <f aca="true">ROUND(RAND()*(100-1)+1,0)</f>
        <v>91</v>
      </c>
      <c r="H174" s="117" t="str">
        <f aca="false">IF(VLOOKUP(G174,$A$175:$D$224,2)="","",VLOOKUP(G174,$A$175:$D$224,2))</f>
        <v>Ultimate</v>
      </c>
    </row>
    <row r="175" customFormat="false" ht="12.75" hidden="false" customHeight="false" outlineLevel="0" collapsed="false">
      <c r="A175" s="122" t="n">
        <v>1</v>
      </c>
      <c r="B175" s="123"/>
      <c r="C175" s="123" t="s">
        <v>593</v>
      </c>
      <c r="D175" s="123" t="s">
        <v>594</v>
      </c>
      <c r="E175" s="142"/>
      <c r="F175" s="115" t="s">
        <v>21</v>
      </c>
      <c r="G175" s="158" t="n">
        <f aca="true">ROUND(RAND()*(100-1)+1,0)</f>
        <v>45</v>
      </c>
      <c r="H175" s="120" t="str">
        <f aca="false">VLOOKUP(G175,$A$175:$D$224,3)</f>
        <v>Inconsistencies</v>
      </c>
    </row>
    <row r="176" customFormat="false" ht="13.5" hidden="false" customHeight="false" outlineLevel="0" collapsed="false">
      <c r="A176" s="122" t="n">
        <v>3</v>
      </c>
      <c r="B176" s="123" t="s">
        <v>498</v>
      </c>
      <c r="C176" s="123" t="s">
        <v>595</v>
      </c>
      <c r="D176" s="123" t="s">
        <v>596</v>
      </c>
      <c r="E176" s="142"/>
      <c r="F176" s="115" t="s">
        <v>21</v>
      </c>
      <c r="G176" s="159" t="n">
        <f aca="true">ROUND(RAND()*(100-1)+1,0)</f>
        <v>67</v>
      </c>
      <c r="H176" s="128" t="str">
        <f aca="false">VLOOKUP(G176,$A$175:$D$224,4)</f>
        <v>Johann Esmer (Grand Theogonist)</v>
      </c>
    </row>
    <row r="177" customFormat="false" ht="13.5" hidden="false" customHeight="false" outlineLevel="0" collapsed="false">
      <c r="A177" s="122" t="n">
        <v>5</v>
      </c>
      <c r="B177" s="123" t="s">
        <v>597</v>
      </c>
      <c r="C177" s="123" t="s">
        <v>598</v>
      </c>
      <c r="D177" s="123" t="s">
        <v>599</v>
      </c>
      <c r="E177" s="142"/>
      <c r="G177" s="115"/>
    </row>
    <row r="178" customFormat="false" ht="12.75" hidden="false" customHeight="false" outlineLevel="0" collapsed="false">
      <c r="A178" s="122" t="n">
        <v>7</v>
      </c>
      <c r="B178" s="123" t="s">
        <v>600</v>
      </c>
      <c r="C178" s="123" t="s">
        <v>601</v>
      </c>
      <c r="D178" s="123" t="s">
        <v>602</v>
      </c>
      <c r="E178" s="142"/>
      <c r="G178" s="160" t="s">
        <v>142</v>
      </c>
      <c r="H178" s="111" t="str">
        <f aca="false">H174&amp;" "&amp;H175</f>
        <v>Ultimate Inconsistencies</v>
      </c>
    </row>
    <row r="179" customFormat="false" ht="13.5" hidden="false" customHeight="false" outlineLevel="0" collapsed="false">
      <c r="A179" s="122" t="n">
        <v>9</v>
      </c>
      <c r="B179" s="123" t="s">
        <v>603</v>
      </c>
      <c r="C179" s="123" t="s">
        <v>100</v>
      </c>
      <c r="D179" s="123" t="s">
        <v>604</v>
      </c>
      <c r="E179" s="142"/>
      <c r="G179" s="161" t="s">
        <v>146</v>
      </c>
      <c r="H179" s="111" t="str">
        <f aca="false">"-"&amp;H176&amp;"-"</f>
        <v>-Johann Esmer (Grand Theogonist)-</v>
      </c>
    </row>
    <row r="180" customFormat="false" ht="12.75" hidden="false" customHeight="false" outlineLevel="0" collapsed="false">
      <c r="A180" s="122" t="n">
        <v>11</v>
      </c>
      <c r="B180" s="123" t="s">
        <v>605</v>
      </c>
      <c r="C180" s="123" t="s">
        <v>606</v>
      </c>
      <c r="D180" s="123" t="s">
        <v>607</v>
      </c>
      <c r="E180" s="142"/>
    </row>
    <row r="181" customFormat="false" ht="12.75" hidden="false" customHeight="false" outlineLevel="0" collapsed="false">
      <c r="A181" s="122" t="n">
        <v>13</v>
      </c>
      <c r="B181" s="123" t="s">
        <v>608</v>
      </c>
      <c r="C181" s="123" t="s">
        <v>609</v>
      </c>
      <c r="D181" s="123" t="s">
        <v>610</v>
      </c>
      <c r="E181" s="142"/>
    </row>
    <row r="182" customFormat="false" ht="12.75" hidden="false" customHeight="false" outlineLevel="0" collapsed="false">
      <c r="A182" s="122" t="n">
        <v>15</v>
      </c>
      <c r="B182" s="123" t="s">
        <v>139</v>
      </c>
      <c r="C182" s="123" t="s">
        <v>611</v>
      </c>
      <c r="D182" s="123" t="s">
        <v>612</v>
      </c>
      <c r="E182" s="142"/>
    </row>
    <row r="183" customFormat="false" ht="12.75" hidden="false" customHeight="false" outlineLevel="0" collapsed="false">
      <c r="A183" s="122" t="n">
        <v>17</v>
      </c>
      <c r="B183" s="123" t="s">
        <v>151</v>
      </c>
      <c r="C183" s="123" t="s">
        <v>163</v>
      </c>
      <c r="D183" s="123" t="s">
        <v>613</v>
      </c>
      <c r="E183" s="142"/>
    </row>
    <row r="184" customFormat="false" ht="12.75" hidden="false" customHeight="false" outlineLevel="0" collapsed="false">
      <c r="A184" s="122" t="n">
        <v>19</v>
      </c>
      <c r="B184" s="123" t="s">
        <v>614</v>
      </c>
      <c r="C184" s="123" t="s">
        <v>615</v>
      </c>
      <c r="D184" s="123" t="s">
        <v>616</v>
      </c>
      <c r="E184" s="142"/>
    </row>
    <row r="185" customFormat="false" ht="12.75" hidden="false" customHeight="false" outlineLevel="0" collapsed="false">
      <c r="A185" s="122" t="n">
        <v>21</v>
      </c>
      <c r="B185" s="123" t="s">
        <v>617</v>
      </c>
      <c r="C185" s="123" t="s">
        <v>618</v>
      </c>
      <c r="D185" s="123" t="s">
        <v>619</v>
      </c>
      <c r="E185" s="142"/>
    </row>
    <row r="186" customFormat="false" ht="12.75" hidden="false" customHeight="false" outlineLevel="0" collapsed="false">
      <c r="A186" s="122" t="n">
        <v>23</v>
      </c>
      <c r="B186" s="123" t="s">
        <v>620</v>
      </c>
      <c r="C186" s="123" t="s">
        <v>621</v>
      </c>
      <c r="D186" s="123" t="s">
        <v>622</v>
      </c>
      <c r="E186" s="142"/>
    </row>
    <row r="187" customFormat="false" ht="12.75" hidden="false" customHeight="false" outlineLevel="0" collapsed="false">
      <c r="A187" s="122" t="n">
        <v>25</v>
      </c>
      <c r="B187" s="123" t="s">
        <v>623</v>
      </c>
      <c r="C187" s="123" t="s">
        <v>624</v>
      </c>
      <c r="D187" s="123" t="s">
        <v>625</v>
      </c>
      <c r="E187" s="142"/>
    </row>
    <row r="188" customFormat="false" ht="12.75" hidden="false" customHeight="false" outlineLevel="0" collapsed="false">
      <c r="A188" s="122" t="n">
        <v>27</v>
      </c>
      <c r="B188" s="123" t="s">
        <v>626</v>
      </c>
      <c r="C188" s="123" t="s">
        <v>627</v>
      </c>
      <c r="D188" s="123" t="s">
        <v>628</v>
      </c>
      <c r="E188" s="142"/>
    </row>
    <row r="189" customFormat="false" ht="12.75" hidden="false" customHeight="false" outlineLevel="0" collapsed="false">
      <c r="A189" s="122" t="n">
        <v>29</v>
      </c>
      <c r="B189" s="123" t="s">
        <v>629</v>
      </c>
      <c r="C189" s="123" t="s">
        <v>630</v>
      </c>
      <c r="D189" s="123" t="s">
        <v>631</v>
      </c>
      <c r="E189" s="142"/>
    </row>
    <row r="190" customFormat="false" ht="12.75" hidden="false" customHeight="false" outlineLevel="0" collapsed="false">
      <c r="A190" s="122" t="n">
        <v>31</v>
      </c>
      <c r="B190" s="123" t="s">
        <v>162</v>
      </c>
      <c r="C190" s="123" t="s">
        <v>632</v>
      </c>
      <c r="D190" s="123" t="s">
        <v>633</v>
      </c>
      <c r="E190" s="142"/>
    </row>
    <row r="191" customFormat="false" ht="12.75" hidden="false" customHeight="false" outlineLevel="0" collapsed="false">
      <c r="A191" s="122" t="n">
        <v>33</v>
      </c>
      <c r="B191" s="123" t="s">
        <v>634</v>
      </c>
      <c r="C191" s="123" t="s">
        <v>635</v>
      </c>
      <c r="D191" s="123" t="s">
        <v>636</v>
      </c>
      <c r="E191" s="142"/>
    </row>
    <row r="192" customFormat="false" ht="12.75" hidden="false" customHeight="false" outlineLevel="0" collapsed="false">
      <c r="A192" s="122" t="n">
        <v>35</v>
      </c>
      <c r="B192" s="123" t="s">
        <v>174</v>
      </c>
      <c r="C192" s="123" t="s">
        <v>637</v>
      </c>
      <c r="D192" s="123" t="s">
        <v>638</v>
      </c>
      <c r="E192" s="142"/>
    </row>
    <row r="193" customFormat="false" ht="12.75" hidden="false" customHeight="false" outlineLevel="0" collapsed="false">
      <c r="A193" s="122" t="n">
        <v>37</v>
      </c>
      <c r="B193" s="123" t="s">
        <v>441</v>
      </c>
      <c r="C193" s="123" t="s">
        <v>639</v>
      </c>
      <c r="D193" s="123" t="s">
        <v>640</v>
      </c>
      <c r="E193" s="142"/>
    </row>
    <row r="194" customFormat="false" ht="12.75" hidden="false" customHeight="false" outlineLevel="0" collapsed="false">
      <c r="A194" s="122" t="n">
        <v>39</v>
      </c>
      <c r="B194" s="123" t="s">
        <v>641</v>
      </c>
      <c r="C194" s="123" t="s">
        <v>642</v>
      </c>
      <c r="D194" s="123" t="s">
        <v>643</v>
      </c>
      <c r="E194" s="142"/>
    </row>
    <row r="195" customFormat="false" ht="12.75" hidden="false" customHeight="false" outlineLevel="0" collapsed="false">
      <c r="A195" s="122" t="n">
        <v>41</v>
      </c>
      <c r="B195" s="123" t="s">
        <v>644</v>
      </c>
      <c r="C195" s="123" t="s">
        <v>645</v>
      </c>
      <c r="D195" s="123" t="s">
        <v>646</v>
      </c>
      <c r="E195" s="142"/>
    </row>
    <row r="196" customFormat="false" ht="12.75" hidden="false" customHeight="false" outlineLevel="0" collapsed="false">
      <c r="A196" s="122" t="n">
        <v>43</v>
      </c>
      <c r="B196" s="123" t="s">
        <v>243</v>
      </c>
      <c r="C196" s="123" t="s">
        <v>647</v>
      </c>
      <c r="D196" s="123" t="s">
        <v>648</v>
      </c>
      <c r="E196" s="142"/>
    </row>
    <row r="197" customFormat="false" ht="12.75" hidden="false" customHeight="false" outlineLevel="0" collapsed="false">
      <c r="A197" s="122" t="n">
        <v>45</v>
      </c>
      <c r="B197" s="123" t="s">
        <v>649</v>
      </c>
      <c r="C197" s="123" t="s">
        <v>650</v>
      </c>
      <c r="D197" s="123" t="s">
        <v>651</v>
      </c>
      <c r="E197" s="142"/>
    </row>
    <row r="198" customFormat="false" ht="12.75" hidden="false" customHeight="false" outlineLevel="0" collapsed="false">
      <c r="A198" s="122" t="n">
        <v>47</v>
      </c>
      <c r="B198" s="123" t="s">
        <v>652</v>
      </c>
      <c r="C198" s="123" t="s">
        <v>653</v>
      </c>
      <c r="D198" s="123" t="s">
        <v>654</v>
      </c>
      <c r="E198" s="142"/>
    </row>
    <row r="199" customFormat="false" ht="12.75" hidden="false" customHeight="false" outlineLevel="0" collapsed="false">
      <c r="A199" s="122" t="n">
        <v>49</v>
      </c>
      <c r="B199" s="123" t="s">
        <v>655</v>
      </c>
      <c r="C199" s="123" t="s">
        <v>656</v>
      </c>
      <c r="D199" s="123" t="s">
        <v>657</v>
      </c>
      <c r="E199" s="142"/>
    </row>
    <row r="200" customFormat="false" ht="12.75" hidden="false" customHeight="false" outlineLevel="0" collapsed="false">
      <c r="A200" s="122" t="n">
        <v>51</v>
      </c>
      <c r="B200" s="123" t="s">
        <v>658</v>
      </c>
      <c r="C200" s="123" t="s">
        <v>659</v>
      </c>
      <c r="D200" s="123" t="s">
        <v>660</v>
      </c>
      <c r="E200" s="142"/>
    </row>
    <row r="201" customFormat="false" ht="12.75" hidden="false" customHeight="false" outlineLevel="0" collapsed="false">
      <c r="A201" s="122" t="n">
        <v>53</v>
      </c>
      <c r="B201" s="123" t="s">
        <v>661</v>
      </c>
      <c r="C201" s="123" t="s">
        <v>662</v>
      </c>
      <c r="D201" s="123" t="s">
        <v>663</v>
      </c>
      <c r="E201" s="142"/>
    </row>
    <row r="202" customFormat="false" ht="12.75" hidden="false" customHeight="false" outlineLevel="0" collapsed="false">
      <c r="A202" s="122" t="n">
        <v>55</v>
      </c>
      <c r="B202" s="123" t="s">
        <v>664</v>
      </c>
      <c r="C202" s="123" t="s">
        <v>665</v>
      </c>
      <c r="D202" s="123" t="s">
        <v>666</v>
      </c>
      <c r="E202" s="142"/>
    </row>
    <row r="203" customFormat="false" ht="12.75" hidden="false" customHeight="false" outlineLevel="0" collapsed="false">
      <c r="A203" s="122" t="n">
        <v>57</v>
      </c>
      <c r="B203" s="123" t="s">
        <v>667</v>
      </c>
      <c r="C203" s="123" t="s">
        <v>668</v>
      </c>
      <c r="D203" s="123" t="s">
        <v>669</v>
      </c>
      <c r="E203" s="142"/>
    </row>
    <row r="204" customFormat="false" ht="12.75" hidden="false" customHeight="false" outlineLevel="0" collapsed="false">
      <c r="A204" s="122" t="n">
        <v>59</v>
      </c>
      <c r="B204" s="123" t="s">
        <v>670</v>
      </c>
      <c r="C204" s="123" t="s">
        <v>671</v>
      </c>
      <c r="D204" s="123" t="s">
        <v>672</v>
      </c>
      <c r="E204" s="142"/>
    </row>
    <row r="205" customFormat="false" ht="12.75" hidden="false" customHeight="false" outlineLevel="0" collapsed="false">
      <c r="A205" s="122" t="n">
        <v>61</v>
      </c>
      <c r="B205" s="123" t="s">
        <v>673</v>
      </c>
      <c r="C205" s="123" t="s">
        <v>674</v>
      </c>
      <c r="D205" s="123" t="s">
        <v>675</v>
      </c>
      <c r="E205" s="142"/>
    </row>
    <row r="206" customFormat="false" ht="12.75" hidden="false" customHeight="false" outlineLevel="0" collapsed="false">
      <c r="A206" s="122" t="n">
        <v>63</v>
      </c>
      <c r="B206" s="123" t="s">
        <v>676</v>
      </c>
      <c r="C206" s="123" t="s">
        <v>677</v>
      </c>
      <c r="D206" s="123" t="s">
        <v>678</v>
      </c>
      <c r="E206" s="142"/>
    </row>
    <row r="207" customFormat="false" ht="12.75" hidden="false" customHeight="false" outlineLevel="0" collapsed="false">
      <c r="A207" s="122" t="n">
        <v>65</v>
      </c>
      <c r="B207" s="123" t="s">
        <v>679</v>
      </c>
      <c r="C207" s="123" t="s">
        <v>680</v>
      </c>
      <c r="D207" s="123" t="s">
        <v>681</v>
      </c>
      <c r="E207" s="142"/>
    </row>
    <row r="208" customFormat="false" ht="12.75" hidden="false" customHeight="false" outlineLevel="0" collapsed="false">
      <c r="A208" s="122" t="n">
        <v>67</v>
      </c>
      <c r="B208" s="123" t="s">
        <v>682</v>
      </c>
      <c r="C208" s="123" t="s">
        <v>211</v>
      </c>
      <c r="D208" s="123" t="s">
        <v>683</v>
      </c>
      <c r="E208" s="142"/>
    </row>
    <row r="209" customFormat="false" ht="12.75" hidden="false" customHeight="false" outlineLevel="0" collapsed="false">
      <c r="A209" s="122" t="n">
        <v>69</v>
      </c>
      <c r="B209" s="123" t="s">
        <v>684</v>
      </c>
      <c r="C209" s="123" t="s">
        <v>685</v>
      </c>
      <c r="D209" s="123" t="s">
        <v>686</v>
      </c>
      <c r="E209" s="142"/>
    </row>
    <row r="210" customFormat="false" ht="12.75" hidden="false" customHeight="false" outlineLevel="0" collapsed="false">
      <c r="A210" s="122" t="n">
        <v>71</v>
      </c>
      <c r="B210" s="123" t="s">
        <v>687</v>
      </c>
      <c r="C210" s="123" t="s">
        <v>688</v>
      </c>
      <c r="D210" s="123" t="s">
        <v>689</v>
      </c>
      <c r="E210" s="142"/>
    </row>
    <row r="211" customFormat="false" ht="12.75" hidden="false" customHeight="false" outlineLevel="0" collapsed="false">
      <c r="A211" s="122" t="n">
        <v>73</v>
      </c>
      <c r="B211" s="123" t="s">
        <v>690</v>
      </c>
      <c r="C211" s="123" t="s">
        <v>691</v>
      </c>
      <c r="D211" s="123" t="s">
        <v>692</v>
      </c>
      <c r="E211" s="142"/>
    </row>
    <row r="212" customFormat="false" ht="12.75" hidden="false" customHeight="false" outlineLevel="0" collapsed="false">
      <c r="A212" s="122" t="n">
        <v>75</v>
      </c>
      <c r="B212" s="123" t="s">
        <v>693</v>
      </c>
      <c r="C212" s="123" t="s">
        <v>217</v>
      </c>
      <c r="D212" s="123" t="s">
        <v>694</v>
      </c>
      <c r="E212" s="142"/>
    </row>
    <row r="213" customFormat="false" ht="12.75" hidden="false" customHeight="false" outlineLevel="0" collapsed="false">
      <c r="A213" s="122" t="n">
        <v>77</v>
      </c>
      <c r="B213" s="123" t="s">
        <v>695</v>
      </c>
      <c r="C213" s="123" t="s">
        <v>696</v>
      </c>
      <c r="D213" s="123" t="s">
        <v>697</v>
      </c>
      <c r="E213" s="142"/>
    </row>
    <row r="214" customFormat="false" ht="12.75" hidden="false" customHeight="false" outlineLevel="0" collapsed="false">
      <c r="A214" s="122" t="n">
        <v>79</v>
      </c>
      <c r="B214" s="123" t="s">
        <v>698</v>
      </c>
      <c r="C214" s="123" t="s">
        <v>699</v>
      </c>
      <c r="D214" s="123" t="s">
        <v>700</v>
      </c>
      <c r="E214" s="142"/>
    </row>
    <row r="215" customFormat="false" ht="12.75" hidden="false" customHeight="false" outlineLevel="0" collapsed="false">
      <c r="A215" s="122" t="n">
        <v>81</v>
      </c>
      <c r="B215" s="123" t="s">
        <v>701</v>
      </c>
      <c r="C215" s="123" t="s">
        <v>702</v>
      </c>
      <c r="D215" s="123" t="s">
        <v>703</v>
      </c>
      <c r="E215" s="142"/>
    </row>
    <row r="216" customFormat="false" ht="12.75" hidden="false" customHeight="false" outlineLevel="0" collapsed="false">
      <c r="A216" s="122" t="n">
        <v>83</v>
      </c>
      <c r="B216" s="123" t="s">
        <v>704</v>
      </c>
      <c r="C216" s="123" t="s">
        <v>705</v>
      </c>
      <c r="D216" s="123" t="s">
        <v>706</v>
      </c>
      <c r="E216" s="142"/>
    </row>
    <row r="217" customFormat="false" ht="12.75" hidden="false" customHeight="false" outlineLevel="0" collapsed="false">
      <c r="A217" s="122" t="n">
        <v>85</v>
      </c>
      <c r="B217" s="123" t="s">
        <v>707</v>
      </c>
      <c r="C217" s="123" t="s">
        <v>708</v>
      </c>
      <c r="D217" s="123" t="s">
        <v>709</v>
      </c>
      <c r="E217" s="142"/>
    </row>
    <row r="218" customFormat="false" ht="12.75" hidden="false" customHeight="false" outlineLevel="0" collapsed="false">
      <c r="A218" s="122" t="n">
        <v>87</v>
      </c>
      <c r="B218" s="123" t="s">
        <v>710</v>
      </c>
      <c r="C218" s="123" t="s">
        <v>711</v>
      </c>
      <c r="D218" s="123" t="s">
        <v>712</v>
      </c>
      <c r="E218" s="142"/>
    </row>
    <row r="219" customFormat="false" ht="12.75" hidden="false" customHeight="false" outlineLevel="0" collapsed="false">
      <c r="A219" s="122" t="n">
        <v>89</v>
      </c>
      <c r="B219" s="123" t="s">
        <v>713</v>
      </c>
      <c r="C219" s="123" t="s">
        <v>226</v>
      </c>
      <c r="D219" s="123" t="s">
        <v>714</v>
      </c>
      <c r="E219" s="142"/>
    </row>
    <row r="220" customFormat="false" ht="12.75" hidden="false" customHeight="false" outlineLevel="0" collapsed="false">
      <c r="A220" s="122" t="n">
        <v>91</v>
      </c>
      <c r="B220" s="123" t="s">
        <v>715</v>
      </c>
      <c r="C220" s="123" t="s">
        <v>229</v>
      </c>
      <c r="D220" s="123" t="s">
        <v>716</v>
      </c>
      <c r="E220" s="142"/>
    </row>
    <row r="221" customFormat="false" ht="12.75" hidden="false" customHeight="false" outlineLevel="0" collapsed="false">
      <c r="A221" s="122" t="n">
        <v>93</v>
      </c>
      <c r="B221" s="123" t="s">
        <v>717</v>
      </c>
      <c r="C221" s="123" t="s">
        <v>718</v>
      </c>
      <c r="D221" s="123" t="s">
        <v>719</v>
      </c>
      <c r="E221" s="142"/>
    </row>
    <row r="222" customFormat="false" ht="12.75" hidden="false" customHeight="false" outlineLevel="0" collapsed="false">
      <c r="A222" s="122" t="n">
        <v>95</v>
      </c>
      <c r="B222" s="123" t="s">
        <v>720</v>
      </c>
      <c r="C222" s="123" t="s">
        <v>721</v>
      </c>
      <c r="D222" s="123" t="s">
        <v>722</v>
      </c>
      <c r="E222" s="142"/>
    </row>
    <row r="223" customFormat="false" ht="12.75" hidden="false" customHeight="false" outlineLevel="0" collapsed="false">
      <c r="A223" s="122" t="n">
        <v>97</v>
      </c>
      <c r="B223" s="123" t="s">
        <v>723</v>
      </c>
      <c r="C223" s="123" t="s">
        <v>238</v>
      </c>
      <c r="D223" s="123" t="s">
        <v>724</v>
      </c>
      <c r="E223" s="142"/>
    </row>
    <row r="224" customFormat="false" ht="12.75" hidden="false" customHeight="false" outlineLevel="0" collapsed="false">
      <c r="A224" s="122" t="n">
        <v>100</v>
      </c>
      <c r="B224" s="123" t="s">
        <v>725</v>
      </c>
      <c r="C224" s="123" t="s">
        <v>726</v>
      </c>
      <c r="D224" s="123" t="s">
        <v>727</v>
      </c>
      <c r="E224" s="142"/>
    </row>
    <row r="226" customFormat="false" ht="13.5" hidden="false" customHeight="false" outlineLevel="0" collapsed="false">
      <c r="A226" s="113" t="s">
        <v>36</v>
      </c>
      <c r="B226" s="114"/>
      <c r="C226" s="114"/>
      <c r="D226" s="114"/>
      <c r="E226" s="114"/>
      <c r="F226" s="115"/>
    </row>
    <row r="227" customFormat="false" ht="12.75" hidden="false" customHeight="false" outlineLevel="0" collapsed="false">
      <c r="A227" s="113" t="s">
        <v>21</v>
      </c>
      <c r="B227" s="118" t="s">
        <v>590</v>
      </c>
      <c r="C227" s="118" t="s">
        <v>591</v>
      </c>
      <c r="D227" s="118" t="s">
        <v>592</v>
      </c>
      <c r="E227" s="118" t="s">
        <v>728</v>
      </c>
      <c r="F227" s="115" t="s">
        <v>21</v>
      </c>
      <c r="G227" s="157" t="n">
        <f aca="true">ROUND(RAND()*(100-1)+1,0)</f>
        <v>91</v>
      </c>
      <c r="H227" s="117" t="str">
        <f aca="false">IF(VLOOKUP(G227,$A$228:$E$276,2)="","",VLOOKUP(G227,$A$228:$E$276,2))</f>
        <v>Truthful</v>
      </c>
    </row>
    <row r="228" customFormat="false" ht="13.5" hidden="false" customHeight="false" outlineLevel="0" collapsed="false">
      <c r="A228" s="122" t="n">
        <v>1</v>
      </c>
      <c r="B228" s="123"/>
      <c r="C228" s="123" t="s">
        <v>729</v>
      </c>
      <c r="D228" s="123" t="s">
        <v>730</v>
      </c>
      <c r="E228" s="123" t="s">
        <v>364</v>
      </c>
      <c r="F228" s="115" t="s">
        <v>21</v>
      </c>
      <c r="G228" s="158" t="n">
        <f aca="true">ROUND(RAND()*(100-1)+1,0)</f>
        <v>87</v>
      </c>
      <c r="H228" s="120" t="str">
        <f aca="false">VLOOKUP(G228,$A$228:$E$276,3)</f>
        <v>Theories on</v>
      </c>
    </row>
    <row r="229" customFormat="false" ht="13.5" hidden="false" customHeight="false" outlineLevel="0" collapsed="false">
      <c r="A229" s="122" t="n">
        <v>3</v>
      </c>
      <c r="B229" s="123" t="s">
        <v>731</v>
      </c>
      <c r="C229" s="123" t="s">
        <v>732</v>
      </c>
      <c r="D229" s="123" t="s">
        <v>733</v>
      </c>
      <c r="E229" s="123" t="s">
        <v>734</v>
      </c>
      <c r="F229" s="115" t="s">
        <v>21</v>
      </c>
      <c r="G229" s="158" t="n">
        <f aca="true">ROUND(RAND()*(100-1)+1,0)</f>
        <v>40</v>
      </c>
      <c r="H229" s="120" t="str">
        <f aca="false">VLOOKUP(G229,$A$228:$E$276,4)</f>
        <v>Military Strategy</v>
      </c>
      <c r="I229" s="111" t="e">
        <f aca="false">FIND("[language]",H229)</f>
        <v>#VALUE!</v>
      </c>
      <c r="J229" s="111" t="b">
        <f aca="false">ISERROR(I229)</f>
        <v>1</v>
      </c>
      <c r="K229" s="162" t="str">
        <f aca="false">IF(J229,H229,REPLACE(H229,I229,10,H231))</f>
        <v>Military Strategy</v>
      </c>
    </row>
    <row r="230" customFormat="false" ht="13.5" hidden="false" customHeight="false" outlineLevel="0" collapsed="false">
      <c r="A230" s="122" t="n">
        <v>5</v>
      </c>
      <c r="B230" s="123" t="s">
        <v>128</v>
      </c>
      <c r="C230" s="123" t="s">
        <v>735</v>
      </c>
      <c r="D230" s="123" t="s">
        <v>736</v>
      </c>
      <c r="E230" s="123" t="s">
        <v>364</v>
      </c>
      <c r="F230" s="115" t="s">
        <v>21</v>
      </c>
      <c r="G230" s="158" t="n">
        <f aca="true">ROUND(RAND()*(100-1)+1,0)</f>
        <v>60</v>
      </c>
      <c r="H230" s="120" t="str">
        <f aca="false">VLOOKUP(G230,$A$228:$E$276,5)</f>
        <v>from [origin]</v>
      </c>
      <c r="I230" s="111" t="n">
        <f aca="false">FIND("[origin]",H230)</f>
        <v>6</v>
      </c>
      <c r="J230" s="111" t="b">
        <f aca="false">ISERROR(I230)</f>
        <v>0</v>
      </c>
      <c r="K230" s="162" t="str">
        <f aca="false">IF(J230,H230,REPLACE(H230,I230,8,Generator!G7))</f>
        <v>from Hochland</v>
      </c>
    </row>
    <row r="231" customFormat="false" ht="13.5" hidden="false" customHeight="false" outlineLevel="0" collapsed="false">
      <c r="A231" s="122" t="n">
        <v>7</v>
      </c>
      <c r="B231" s="123" t="s">
        <v>737</v>
      </c>
      <c r="C231" s="123" t="s">
        <v>738</v>
      </c>
      <c r="D231" s="123" t="s">
        <v>739</v>
      </c>
      <c r="E231" s="123" t="s">
        <v>734</v>
      </c>
      <c r="F231" s="115" t="s">
        <v>21</v>
      </c>
      <c r="G231" s="159" t="n">
        <f aca="true">ROUND(RAND()*(100-1)+1,0)</f>
        <v>67</v>
      </c>
      <c r="H231" s="128" t="str">
        <f aca="false">VLOOKUP(G231,J236:K245,2)</f>
        <v>Khazalid (Dwarfish)</v>
      </c>
    </row>
    <row r="232" customFormat="false" ht="13.5" hidden="false" customHeight="false" outlineLevel="0" collapsed="false">
      <c r="A232" s="122" t="n">
        <v>9</v>
      </c>
      <c r="B232" s="123" t="s">
        <v>740</v>
      </c>
      <c r="C232" s="123" t="s">
        <v>741</v>
      </c>
      <c r="D232" s="123" t="s">
        <v>742</v>
      </c>
      <c r="E232" s="123" t="s">
        <v>364</v>
      </c>
      <c r="F232" s="115"/>
    </row>
    <row r="233" customFormat="false" ht="13.5" hidden="false" customHeight="false" outlineLevel="0" collapsed="false">
      <c r="A233" s="122" t="n">
        <v>11</v>
      </c>
      <c r="B233" s="123" t="s">
        <v>134</v>
      </c>
      <c r="C233" s="123" t="s">
        <v>743</v>
      </c>
      <c r="D233" s="123" t="s">
        <v>744</v>
      </c>
      <c r="E233" s="123" t="s">
        <v>734</v>
      </c>
      <c r="F233" s="115"/>
      <c r="G233" s="163" t="s">
        <v>142</v>
      </c>
      <c r="H233" s="164" t="str">
        <f aca="false">H227&amp;" "&amp;H228&amp;" "&amp;K229&amp;" "&amp;K230</f>
        <v>Truthful Theories on Military Strategy from Hochland</v>
      </c>
    </row>
    <row r="234" customFormat="false" ht="12.75" hidden="false" customHeight="false" outlineLevel="0" collapsed="false">
      <c r="A234" s="122" t="n">
        <v>13</v>
      </c>
      <c r="B234" s="123" t="s">
        <v>139</v>
      </c>
      <c r="C234" s="123" t="s">
        <v>745</v>
      </c>
      <c r="D234" s="123" t="s">
        <v>746</v>
      </c>
      <c r="E234" s="123" t="s">
        <v>364</v>
      </c>
      <c r="F234" s="115"/>
    </row>
    <row r="235" customFormat="false" ht="13.5" hidden="false" customHeight="false" outlineLevel="0" collapsed="false">
      <c r="A235" s="122" t="n">
        <v>15</v>
      </c>
      <c r="B235" s="123" t="s">
        <v>143</v>
      </c>
      <c r="C235" s="123" t="s">
        <v>747</v>
      </c>
      <c r="D235" s="123" t="s">
        <v>748</v>
      </c>
      <c r="E235" s="123" t="s">
        <v>734</v>
      </c>
      <c r="F235" s="115"/>
      <c r="I235" s="111" t="s">
        <v>20</v>
      </c>
      <c r="J235" s="111" t="s">
        <v>749</v>
      </c>
      <c r="K235" s="111" t="s">
        <v>8</v>
      </c>
    </row>
    <row r="236" customFormat="false" ht="12.75" hidden="false" customHeight="false" outlineLevel="0" collapsed="false">
      <c r="A236" s="122" t="n">
        <v>17</v>
      </c>
      <c r="B236" s="123" t="s">
        <v>147</v>
      </c>
      <c r="C236" s="123" t="s">
        <v>750</v>
      </c>
      <c r="D236" s="123" t="s">
        <v>751</v>
      </c>
      <c r="E236" s="123" t="s">
        <v>364</v>
      </c>
      <c r="F236" s="115"/>
      <c r="I236" s="165" t="n">
        <v>10</v>
      </c>
      <c r="J236" s="166" t="n">
        <f aca="false">IF(I236=0,"-",1)</f>
        <v>1</v>
      </c>
      <c r="K236" s="167" t="str">
        <f aca="false">Distribution!M13</f>
        <v>Breton</v>
      </c>
    </row>
    <row r="237" customFormat="false" ht="12.75" hidden="false" customHeight="false" outlineLevel="0" collapsed="false">
      <c r="A237" s="122" t="n">
        <v>19</v>
      </c>
      <c r="B237" s="123" t="s">
        <v>151</v>
      </c>
      <c r="C237" s="123" t="s">
        <v>752</v>
      </c>
      <c r="D237" s="123" t="s">
        <v>753</v>
      </c>
      <c r="E237" s="123" t="s">
        <v>734</v>
      </c>
      <c r="F237" s="115"/>
      <c r="I237" s="168" t="n">
        <v>10</v>
      </c>
      <c r="J237" s="169" t="n">
        <f aca="false">IF(I237=0,"-",SUM(I236:I236)+1)</f>
        <v>11</v>
      </c>
      <c r="K237" s="170" t="str">
        <f aca="false">Distribution!M14</f>
        <v>Estalian</v>
      </c>
    </row>
    <row r="238" customFormat="false" ht="12.75" hidden="false" customHeight="false" outlineLevel="0" collapsed="false">
      <c r="A238" s="122" t="n">
        <v>21</v>
      </c>
      <c r="B238" s="123" t="s">
        <v>754</v>
      </c>
      <c r="C238" s="123" t="s">
        <v>755</v>
      </c>
      <c r="D238" s="123" t="s">
        <v>756</v>
      </c>
      <c r="E238" s="123" t="s">
        <v>364</v>
      </c>
      <c r="F238" s="115"/>
      <c r="I238" s="168" t="n">
        <v>10</v>
      </c>
      <c r="J238" s="169" t="n">
        <f aca="false">IF(I238=0,"-",SUM(I236:I237)+1)</f>
        <v>21</v>
      </c>
      <c r="K238" s="170" t="str">
        <f aca="false">Distribution!M15</f>
        <v>Kislevian</v>
      </c>
    </row>
    <row r="239" customFormat="false" ht="12.75" hidden="false" customHeight="false" outlineLevel="0" collapsed="false">
      <c r="A239" s="122" t="n">
        <v>23</v>
      </c>
      <c r="B239" s="123" t="s">
        <v>757</v>
      </c>
      <c r="C239" s="123" t="s">
        <v>758</v>
      </c>
      <c r="D239" s="123" t="s">
        <v>759</v>
      </c>
      <c r="E239" s="123" t="s">
        <v>734</v>
      </c>
      <c r="F239" s="115"/>
      <c r="I239" s="168" t="n">
        <v>10</v>
      </c>
      <c r="J239" s="169" t="n">
        <f aca="false">IF(I239=0,"-",SUM(I236:I238)+1)</f>
        <v>31</v>
      </c>
      <c r="K239" s="170" t="str">
        <f aca="false">Distribution!M16</f>
        <v>Tilean</v>
      </c>
    </row>
    <row r="240" customFormat="false" ht="12.75" hidden="false" customHeight="false" outlineLevel="0" collapsed="false">
      <c r="A240" s="122" t="n">
        <v>25</v>
      </c>
      <c r="B240" s="123" t="s">
        <v>154</v>
      </c>
      <c r="C240" s="123" t="s">
        <v>760</v>
      </c>
      <c r="D240" s="123" t="s">
        <v>761</v>
      </c>
      <c r="E240" s="123" t="s">
        <v>364</v>
      </c>
      <c r="F240" s="115"/>
      <c r="I240" s="168" t="n">
        <v>5</v>
      </c>
      <c r="J240" s="169" t="n">
        <f aca="false">IF(I240=0,"-",SUM(I236:I239)+1)</f>
        <v>41</v>
      </c>
      <c r="K240" s="170" t="str">
        <f aca="false">Distribution!M17</f>
        <v>Norse</v>
      </c>
    </row>
    <row r="241" customFormat="false" ht="12.75" hidden="false" customHeight="false" outlineLevel="0" collapsed="false">
      <c r="A241" s="122" t="n">
        <v>27</v>
      </c>
      <c r="B241" s="123" t="s">
        <v>623</v>
      </c>
      <c r="C241" s="123" t="s">
        <v>762</v>
      </c>
      <c r="D241" s="123" t="s">
        <v>763</v>
      </c>
      <c r="E241" s="123" t="s">
        <v>734</v>
      </c>
      <c r="F241" s="115"/>
      <c r="I241" s="168" t="n">
        <v>10</v>
      </c>
      <c r="J241" s="169" t="n">
        <f aca="false">IF(I241=0,"-",SUM(I236:I240)+1)</f>
        <v>46</v>
      </c>
      <c r="K241" s="170" t="str">
        <f aca="false">Distribution!M18</f>
        <v>Classical</v>
      </c>
    </row>
    <row r="242" customFormat="false" ht="12.75" hidden="false" customHeight="false" outlineLevel="0" collapsed="false">
      <c r="A242" s="122" t="n">
        <v>29</v>
      </c>
      <c r="B242" s="123" t="s">
        <v>764</v>
      </c>
      <c r="C242" s="123" t="s">
        <v>765</v>
      </c>
      <c r="D242" s="123" t="s">
        <v>766</v>
      </c>
      <c r="E242" s="123" t="s">
        <v>364</v>
      </c>
      <c r="F242" s="115"/>
      <c r="I242" s="168" t="n">
        <v>15</v>
      </c>
      <c r="J242" s="169" t="n">
        <f aca="false">IF(I242=0,"-",SUM(I236:I241)+1)</f>
        <v>56</v>
      </c>
      <c r="K242" s="170" t="str">
        <f aca="false">Distribution!M19</f>
        <v>Khazalid (Dwarfish)</v>
      </c>
    </row>
    <row r="243" customFormat="false" ht="12.75" hidden="false" customHeight="false" outlineLevel="0" collapsed="false">
      <c r="A243" s="122" t="n">
        <v>33</v>
      </c>
      <c r="B243" s="123" t="s">
        <v>767</v>
      </c>
      <c r="C243" s="123" t="s">
        <v>768</v>
      </c>
      <c r="D243" s="123" t="s">
        <v>769</v>
      </c>
      <c r="E243" s="123" t="s">
        <v>734</v>
      </c>
      <c r="F243" s="115"/>
      <c r="I243" s="168" t="n">
        <v>5</v>
      </c>
      <c r="J243" s="169" t="n">
        <f aca="false">IF(I243=0,"-",SUM(I236:I242)+1)</f>
        <v>71</v>
      </c>
      <c r="K243" s="170" t="str">
        <f aca="false">Distribution!M20</f>
        <v>Eltharin (Elvish)</v>
      </c>
    </row>
    <row r="244" customFormat="false" ht="12.75" hidden="false" customHeight="false" outlineLevel="0" collapsed="false">
      <c r="A244" s="122" t="n">
        <v>35</v>
      </c>
      <c r="B244" s="123" t="s">
        <v>159</v>
      </c>
      <c r="C244" s="123" t="s">
        <v>770</v>
      </c>
      <c r="D244" s="123" t="s">
        <v>771</v>
      </c>
      <c r="E244" s="123" t="s">
        <v>364</v>
      </c>
      <c r="F244" s="115"/>
      <c r="I244" s="168" t="n">
        <v>5</v>
      </c>
      <c r="J244" s="169" t="n">
        <f aca="false">IF(I244=0,"-",SUM(I236:I243)+1)</f>
        <v>76</v>
      </c>
      <c r="K244" s="170" t="str">
        <f aca="false">Distribution!M21</f>
        <v>Other</v>
      </c>
    </row>
    <row r="245" customFormat="false" ht="13.5" hidden="false" customHeight="false" outlineLevel="0" collapsed="false">
      <c r="A245" s="122" t="n">
        <v>37</v>
      </c>
      <c r="B245" s="123" t="s">
        <v>162</v>
      </c>
      <c r="C245" s="123" t="s">
        <v>772</v>
      </c>
      <c r="D245" s="123" t="s">
        <v>773</v>
      </c>
      <c r="E245" s="123" t="s">
        <v>734</v>
      </c>
      <c r="F245" s="115"/>
      <c r="I245" s="171" t="n">
        <v>20</v>
      </c>
      <c r="J245" s="172" t="n">
        <f aca="false">IF(I245=0,"-",SUM(I236:I244)+1)</f>
        <v>81</v>
      </c>
      <c r="K245" s="173" t="str">
        <f aca="false">Distribution!M22</f>
        <v>Reikspiel</v>
      </c>
    </row>
    <row r="246" customFormat="false" ht="12.75" hidden="false" customHeight="false" outlineLevel="0" collapsed="false">
      <c r="A246" s="122" t="n">
        <v>39</v>
      </c>
      <c r="B246" s="123" t="s">
        <v>165</v>
      </c>
      <c r="C246" s="123" t="s">
        <v>774</v>
      </c>
      <c r="D246" s="123" t="s">
        <v>775</v>
      </c>
      <c r="E246" s="123" t="s">
        <v>364</v>
      </c>
      <c r="F246" s="115"/>
      <c r="I246" s="111" t="n">
        <f aca="false">SUM(I236:I245)</f>
        <v>100</v>
      </c>
    </row>
    <row r="247" customFormat="false" ht="12.75" hidden="false" customHeight="false" outlineLevel="0" collapsed="false">
      <c r="A247" s="122" t="n">
        <v>41</v>
      </c>
      <c r="B247" s="123" t="s">
        <v>168</v>
      </c>
      <c r="C247" s="123" t="s">
        <v>776</v>
      </c>
      <c r="D247" s="123" t="s">
        <v>777</v>
      </c>
      <c r="E247" s="123" t="s">
        <v>734</v>
      </c>
      <c r="F247" s="115"/>
    </row>
    <row r="248" customFormat="false" ht="12.75" hidden="false" customHeight="false" outlineLevel="0" collapsed="false">
      <c r="A248" s="122" t="n">
        <v>43</v>
      </c>
      <c r="B248" s="123" t="s">
        <v>434</v>
      </c>
      <c r="C248" s="123" t="s">
        <v>778</v>
      </c>
      <c r="D248" s="123" t="s">
        <v>779</v>
      </c>
      <c r="E248" s="123" t="s">
        <v>364</v>
      </c>
      <c r="F248" s="115"/>
    </row>
    <row r="249" customFormat="false" ht="12.75" hidden="false" customHeight="false" outlineLevel="0" collapsed="false">
      <c r="A249" s="122" t="n">
        <v>45</v>
      </c>
      <c r="B249" s="123" t="s">
        <v>780</v>
      </c>
      <c r="C249" s="123" t="s">
        <v>781</v>
      </c>
      <c r="D249" s="123" t="s">
        <v>782</v>
      </c>
      <c r="E249" s="123" t="s">
        <v>734</v>
      </c>
      <c r="F249" s="115"/>
    </row>
    <row r="250" customFormat="false" ht="12.75" hidden="false" customHeight="false" outlineLevel="0" collapsed="false">
      <c r="A250" s="122" t="n">
        <v>47</v>
      </c>
      <c r="B250" s="123" t="s">
        <v>171</v>
      </c>
      <c r="C250" s="123" t="s">
        <v>783</v>
      </c>
      <c r="D250" s="123" t="s">
        <v>784</v>
      </c>
      <c r="E250" s="123" t="s">
        <v>364</v>
      </c>
      <c r="F250" s="115"/>
    </row>
    <row r="251" customFormat="false" ht="12.75" hidden="false" customHeight="false" outlineLevel="0" collapsed="false">
      <c r="A251" s="122" t="n">
        <v>49</v>
      </c>
      <c r="B251" s="123" t="s">
        <v>177</v>
      </c>
      <c r="C251" s="123" t="s">
        <v>785</v>
      </c>
      <c r="D251" s="123" t="s">
        <v>786</v>
      </c>
      <c r="E251" s="123" t="s">
        <v>734</v>
      </c>
      <c r="F251" s="115"/>
    </row>
    <row r="252" customFormat="false" ht="12.75" hidden="false" customHeight="false" outlineLevel="0" collapsed="false">
      <c r="A252" s="122" t="n">
        <v>51</v>
      </c>
      <c r="B252" s="123" t="s">
        <v>180</v>
      </c>
      <c r="C252" s="123" t="s">
        <v>787</v>
      </c>
      <c r="D252" s="123" t="s">
        <v>788</v>
      </c>
      <c r="E252" s="123" t="s">
        <v>364</v>
      </c>
      <c r="F252" s="115"/>
    </row>
    <row r="253" customFormat="false" ht="12.75" hidden="false" customHeight="false" outlineLevel="0" collapsed="false">
      <c r="A253" s="122" t="n">
        <v>53</v>
      </c>
      <c r="B253" s="123" t="s">
        <v>441</v>
      </c>
      <c r="C253" s="123" t="s">
        <v>789</v>
      </c>
      <c r="D253" s="123" t="s">
        <v>790</v>
      </c>
      <c r="E253" s="123" t="s">
        <v>734</v>
      </c>
      <c r="F253" s="115"/>
    </row>
    <row r="254" customFormat="false" ht="12.75" hidden="false" customHeight="false" outlineLevel="0" collapsed="false">
      <c r="A254" s="122" t="n">
        <v>55</v>
      </c>
      <c r="B254" s="123" t="s">
        <v>183</v>
      </c>
      <c r="C254" s="123" t="s">
        <v>791</v>
      </c>
      <c r="D254" s="123" t="s">
        <v>792</v>
      </c>
      <c r="E254" s="123" t="s">
        <v>364</v>
      </c>
      <c r="F254" s="115"/>
    </row>
    <row r="255" customFormat="false" ht="12.75" hidden="false" customHeight="false" outlineLevel="0" collapsed="false">
      <c r="A255" s="122" t="n">
        <v>57</v>
      </c>
      <c r="B255" s="123" t="s">
        <v>186</v>
      </c>
      <c r="C255" s="123" t="s">
        <v>793</v>
      </c>
      <c r="D255" s="123" t="s">
        <v>794</v>
      </c>
      <c r="E255" s="123" t="s">
        <v>734</v>
      </c>
      <c r="F255" s="115"/>
    </row>
    <row r="256" customFormat="false" ht="12.75" hidden="false" customHeight="false" outlineLevel="0" collapsed="false">
      <c r="A256" s="122" t="n">
        <v>59</v>
      </c>
      <c r="B256" s="123" t="s">
        <v>192</v>
      </c>
      <c r="C256" s="123" t="s">
        <v>795</v>
      </c>
      <c r="D256" s="123" t="s">
        <v>796</v>
      </c>
      <c r="E256" s="123" t="s">
        <v>364</v>
      </c>
      <c r="F256" s="115"/>
    </row>
    <row r="257" customFormat="false" ht="12.75" hidden="false" customHeight="false" outlineLevel="0" collapsed="false">
      <c r="A257" s="122" t="n">
        <v>61</v>
      </c>
      <c r="B257" s="123" t="s">
        <v>198</v>
      </c>
      <c r="C257" s="123" t="s">
        <v>797</v>
      </c>
      <c r="D257" s="123" t="s">
        <v>798</v>
      </c>
      <c r="E257" s="123" t="s">
        <v>734</v>
      </c>
      <c r="F257" s="115"/>
    </row>
    <row r="258" customFormat="false" ht="12.75" hidden="false" customHeight="false" outlineLevel="0" collapsed="false">
      <c r="A258" s="122" t="n">
        <v>63</v>
      </c>
      <c r="B258" s="123" t="s">
        <v>799</v>
      </c>
      <c r="C258" s="123" t="s">
        <v>800</v>
      </c>
      <c r="D258" s="123" t="s">
        <v>801</v>
      </c>
      <c r="E258" s="123" t="s">
        <v>364</v>
      </c>
      <c r="F258" s="115"/>
    </row>
    <row r="259" customFormat="false" ht="12.75" hidden="false" customHeight="false" outlineLevel="0" collapsed="false">
      <c r="A259" s="122" t="n">
        <v>65</v>
      </c>
      <c r="B259" s="123" t="s">
        <v>201</v>
      </c>
      <c r="C259" s="123" t="s">
        <v>802</v>
      </c>
      <c r="D259" s="123" t="s">
        <v>803</v>
      </c>
      <c r="E259" s="123" t="s">
        <v>734</v>
      </c>
      <c r="F259" s="115"/>
    </row>
    <row r="260" customFormat="false" ht="12.75" hidden="false" customHeight="false" outlineLevel="0" collapsed="false">
      <c r="A260" s="122" t="n">
        <v>67</v>
      </c>
      <c r="B260" s="123" t="s">
        <v>207</v>
      </c>
      <c r="C260" s="123" t="s">
        <v>804</v>
      </c>
      <c r="D260" s="123" t="s">
        <v>805</v>
      </c>
      <c r="E260" s="123" t="s">
        <v>364</v>
      </c>
      <c r="F260" s="115"/>
    </row>
    <row r="261" customFormat="false" ht="12.75" hidden="false" customHeight="false" outlineLevel="0" collapsed="false">
      <c r="A261" s="122" t="n">
        <v>69</v>
      </c>
      <c r="B261" s="123" t="s">
        <v>806</v>
      </c>
      <c r="C261" s="123" t="s">
        <v>807</v>
      </c>
      <c r="D261" s="123" t="s">
        <v>808</v>
      </c>
      <c r="E261" s="123" t="s">
        <v>734</v>
      </c>
      <c r="F261" s="115"/>
    </row>
    <row r="262" customFormat="false" ht="12.75" hidden="false" customHeight="false" outlineLevel="0" collapsed="false">
      <c r="A262" s="122" t="n">
        <v>71</v>
      </c>
      <c r="B262" s="123" t="s">
        <v>210</v>
      </c>
      <c r="C262" s="123" t="s">
        <v>809</v>
      </c>
      <c r="D262" s="123" t="s">
        <v>810</v>
      </c>
      <c r="E262" s="123" t="s">
        <v>364</v>
      </c>
      <c r="F262" s="115"/>
    </row>
    <row r="263" customFormat="false" ht="12.75" hidden="false" customHeight="false" outlineLevel="0" collapsed="false">
      <c r="A263" s="122" t="n">
        <v>73</v>
      </c>
      <c r="B263" s="123" t="s">
        <v>658</v>
      </c>
      <c r="C263" s="123" t="s">
        <v>811</v>
      </c>
      <c r="D263" s="123" t="s">
        <v>812</v>
      </c>
      <c r="E263" s="123" t="s">
        <v>734</v>
      </c>
      <c r="F263" s="115"/>
    </row>
    <row r="264" customFormat="false" ht="12.75" hidden="false" customHeight="false" outlineLevel="0" collapsed="false">
      <c r="A264" s="122" t="n">
        <v>75</v>
      </c>
      <c r="B264" s="123" t="s">
        <v>813</v>
      </c>
      <c r="C264" s="123" t="s">
        <v>814</v>
      </c>
      <c r="D264" s="123" t="s">
        <v>815</v>
      </c>
      <c r="E264" s="123" t="s">
        <v>364</v>
      </c>
      <c r="F264" s="115"/>
    </row>
    <row r="265" customFormat="false" ht="12.75" hidden="false" customHeight="false" outlineLevel="0" collapsed="false">
      <c r="A265" s="122" t="n">
        <v>77</v>
      </c>
      <c r="B265" s="123" t="s">
        <v>816</v>
      </c>
      <c r="C265" s="123" t="s">
        <v>817</v>
      </c>
      <c r="D265" s="123" t="s">
        <v>818</v>
      </c>
      <c r="E265" s="123" t="s">
        <v>734</v>
      </c>
      <c r="F265" s="115"/>
    </row>
    <row r="266" customFormat="false" ht="12.75" hidden="false" customHeight="false" outlineLevel="0" collapsed="false">
      <c r="A266" s="122" t="n">
        <v>79</v>
      </c>
      <c r="B266" s="123" t="s">
        <v>819</v>
      </c>
      <c r="C266" s="123" t="s">
        <v>820</v>
      </c>
      <c r="D266" s="123" t="s">
        <v>821</v>
      </c>
      <c r="E266" s="123" t="s">
        <v>364</v>
      </c>
      <c r="F266" s="115"/>
    </row>
    <row r="267" customFormat="false" ht="12.75" hidden="false" customHeight="false" outlineLevel="0" collapsed="false">
      <c r="A267" s="122" t="n">
        <v>81</v>
      </c>
      <c r="B267" s="123" t="s">
        <v>216</v>
      </c>
      <c r="C267" s="123" t="s">
        <v>822</v>
      </c>
      <c r="D267" s="123" t="s">
        <v>823</v>
      </c>
      <c r="E267" s="123" t="s">
        <v>734</v>
      </c>
      <c r="F267" s="115"/>
    </row>
    <row r="268" customFormat="false" ht="12.75" hidden="false" customHeight="false" outlineLevel="0" collapsed="false">
      <c r="A268" s="122" t="n">
        <v>83</v>
      </c>
      <c r="B268" s="123" t="s">
        <v>667</v>
      </c>
      <c r="C268" s="123" t="s">
        <v>824</v>
      </c>
      <c r="D268" s="123" t="s">
        <v>825</v>
      </c>
      <c r="E268" s="123" t="s">
        <v>364</v>
      </c>
      <c r="F268" s="115"/>
    </row>
    <row r="269" customFormat="false" ht="12.75" hidden="false" customHeight="false" outlineLevel="0" collapsed="false">
      <c r="A269" s="122" t="n">
        <v>85</v>
      </c>
      <c r="B269" s="123" t="s">
        <v>826</v>
      </c>
      <c r="C269" s="123" t="s">
        <v>827</v>
      </c>
      <c r="D269" s="123" t="s">
        <v>196</v>
      </c>
      <c r="E269" s="123" t="s">
        <v>734</v>
      </c>
      <c r="F269" s="115"/>
    </row>
    <row r="270" customFormat="false" ht="12.75" hidden="false" customHeight="false" outlineLevel="0" collapsed="false">
      <c r="A270" s="122" t="n">
        <v>87</v>
      </c>
      <c r="B270" s="123" t="s">
        <v>222</v>
      </c>
      <c r="C270" s="123" t="s">
        <v>828</v>
      </c>
      <c r="D270" s="123" t="s">
        <v>829</v>
      </c>
      <c r="E270" s="123" t="s">
        <v>364</v>
      </c>
      <c r="F270" s="115"/>
    </row>
    <row r="271" customFormat="false" ht="12.75" hidden="false" customHeight="false" outlineLevel="0" collapsed="false">
      <c r="A271" s="122" t="n">
        <v>89</v>
      </c>
      <c r="B271" s="123" t="s">
        <v>225</v>
      </c>
      <c r="C271" s="123" t="s">
        <v>830</v>
      </c>
      <c r="D271" s="123" t="s">
        <v>831</v>
      </c>
      <c r="E271" s="123" t="s">
        <v>734</v>
      </c>
      <c r="F271" s="115"/>
    </row>
    <row r="272" customFormat="false" ht="12.75" hidden="false" customHeight="false" outlineLevel="0" collapsed="false">
      <c r="A272" s="122" t="n">
        <v>91</v>
      </c>
      <c r="B272" s="123" t="s">
        <v>231</v>
      </c>
      <c r="C272" s="123" t="s">
        <v>832</v>
      </c>
      <c r="D272" s="123" t="s">
        <v>833</v>
      </c>
      <c r="E272" s="123" t="s">
        <v>364</v>
      </c>
      <c r="F272" s="115"/>
    </row>
    <row r="273" customFormat="false" ht="12.75" hidden="false" customHeight="false" outlineLevel="0" collapsed="false">
      <c r="A273" s="122" t="n">
        <v>93</v>
      </c>
      <c r="B273" s="123" t="s">
        <v>234</v>
      </c>
      <c r="C273" s="123" t="s">
        <v>834</v>
      </c>
      <c r="D273" s="123" t="s">
        <v>835</v>
      </c>
      <c r="E273" s="123" t="s">
        <v>734</v>
      </c>
      <c r="F273" s="115"/>
    </row>
    <row r="274" customFormat="false" ht="12.75" hidden="false" customHeight="false" outlineLevel="0" collapsed="false">
      <c r="A274" s="122" t="n">
        <v>95</v>
      </c>
      <c r="B274" s="123" t="s">
        <v>237</v>
      </c>
      <c r="C274" s="123" t="s">
        <v>836</v>
      </c>
      <c r="D274" s="123" t="s">
        <v>837</v>
      </c>
      <c r="E274" s="123" t="s">
        <v>364</v>
      </c>
      <c r="F274" s="115"/>
    </row>
    <row r="275" customFormat="false" ht="12.75" hidden="false" customHeight="false" outlineLevel="0" collapsed="false">
      <c r="A275" s="122" t="n">
        <v>97</v>
      </c>
      <c r="B275" s="123" t="s">
        <v>240</v>
      </c>
      <c r="C275" s="123" t="s">
        <v>838</v>
      </c>
      <c r="D275" s="123" t="s">
        <v>839</v>
      </c>
      <c r="E275" s="123" t="s">
        <v>734</v>
      </c>
      <c r="F275" s="115"/>
    </row>
    <row r="276" customFormat="false" ht="12.75" hidden="false" customHeight="false" outlineLevel="0" collapsed="false">
      <c r="A276" s="122" t="n">
        <v>99</v>
      </c>
      <c r="B276" s="123" t="s">
        <v>840</v>
      </c>
      <c r="C276" s="123" t="s">
        <v>841</v>
      </c>
      <c r="D276" s="123" t="s">
        <v>842</v>
      </c>
      <c r="E276" s="123" t="s">
        <v>364</v>
      </c>
      <c r="F276" s="115"/>
    </row>
    <row r="277" customFormat="false" ht="13.5" hidden="false" customHeight="false" outlineLevel="0" collapsed="false">
      <c r="E277" s="114"/>
      <c r="F277" s="115"/>
    </row>
    <row r="278" customFormat="false" ht="12.75" hidden="false" customHeight="false" outlineLevel="0" collapsed="false">
      <c r="A278" s="113" t="s">
        <v>843</v>
      </c>
      <c r="B278" s="114"/>
      <c r="C278" s="114"/>
      <c r="D278" s="114"/>
      <c r="E278" s="114"/>
      <c r="F278" s="115" t="s">
        <v>21</v>
      </c>
      <c r="G278" s="157" t="n">
        <f aca="true">ROUND(RAND()*(100-1)+1,0)</f>
        <v>78</v>
      </c>
      <c r="H278" s="117" t="str">
        <f aca="false">VLOOKUP(G278,$A$280:$D$304,2)</f>
        <v>Purple</v>
      </c>
    </row>
    <row r="279" customFormat="false" ht="12.75" hidden="false" customHeight="false" outlineLevel="0" collapsed="false">
      <c r="A279" s="113" t="s">
        <v>120</v>
      </c>
      <c r="B279" s="118" t="s">
        <v>121</v>
      </c>
      <c r="C279" s="118" t="s">
        <v>122</v>
      </c>
      <c r="D279" s="118" t="s">
        <v>844</v>
      </c>
      <c r="E279" s="118"/>
      <c r="F279" s="115" t="s">
        <v>21</v>
      </c>
      <c r="G279" s="158" t="n">
        <f aca="true">ROUND(RAND()*(100-1)+1,0)</f>
        <v>45</v>
      </c>
      <c r="H279" s="120" t="str">
        <f aca="false">VLOOKUP(G279,$A$280:$D$304,3)</f>
        <v>Mysteries</v>
      </c>
    </row>
    <row r="280" customFormat="false" ht="13.5" hidden="false" customHeight="false" outlineLevel="0" collapsed="false">
      <c r="A280" s="122" t="n">
        <v>1</v>
      </c>
      <c r="B280" s="123" t="s">
        <v>498</v>
      </c>
      <c r="C280" s="123" t="s">
        <v>845</v>
      </c>
      <c r="D280" s="123" t="s">
        <v>846</v>
      </c>
      <c r="E280" s="123"/>
      <c r="F280" s="115" t="s">
        <v>21</v>
      </c>
      <c r="G280" s="159" t="n">
        <f aca="true">ROUND(RAND()*(100-1)+1,0)</f>
        <v>70</v>
      </c>
      <c r="H280" s="128" t="str">
        <f aca="false">VLOOKUP(G280,$A$280:$D$304,4)</f>
        <v>Lore of Death (Grimoire)</v>
      </c>
    </row>
    <row r="281" customFormat="false" ht="13.5" hidden="false" customHeight="false" outlineLevel="0" collapsed="false">
      <c r="A281" s="122" t="n">
        <v>5</v>
      </c>
      <c r="B281" s="123" t="s">
        <v>600</v>
      </c>
      <c r="C281" s="123" t="s">
        <v>847</v>
      </c>
      <c r="D281" s="123" t="s">
        <v>848</v>
      </c>
      <c r="E281" s="123"/>
      <c r="F281" s="115"/>
      <c r="G281" s="115"/>
    </row>
    <row r="282" customFormat="false" ht="13.5" hidden="false" customHeight="false" outlineLevel="0" collapsed="false">
      <c r="A282" s="122" t="n">
        <v>9</v>
      </c>
      <c r="B282" s="123" t="s">
        <v>740</v>
      </c>
      <c r="C282" s="123" t="s">
        <v>148</v>
      </c>
      <c r="D282" s="123" t="s">
        <v>849</v>
      </c>
      <c r="E282" s="123"/>
      <c r="F282" s="115"/>
      <c r="G282" s="160" t="s">
        <v>142</v>
      </c>
      <c r="H282" s="111" t="str">
        <f aca="false">H278&amp;" "&amp;H279</f>
        <v>Purple Mysteries</v>
      </c>
      <c r="I282" s="162" t="b">
        <f aca="false">NOT(ISERROR(FIND("Grimoire",H283)))</f>
        <v>1</v>
      </c>
      <c r="J282" s="111" t="s">
        <v>850</v>
      </c>
    </row>
    <row r="283" customFormat="false" ht="13.5" hidden="false" customHeight="false" outlineLevel="0" collapsed="false">
      <c r="A283" s="122" t="n">
        <v>13</v>
      </c>
      <c r="B283" s="123" t="s">
        <v>851</v>
      </c>
      <c r="C283" s="123" t="s">
        <v>852</v>
      </c>
      <c r="D283" s="123" t="s">
        <v>853</v>
      </c>
      <c r="E283" s="123"/>
      <c r="F283" s="115"/>
      <c r="G283" s="161" t="s">
        <v>146</v>
      </c>
      <c r="H283" s="111" t="str">
        <f aca="false">"-"&amp;H280&amp;"-"</f>
        <v>-Lore of Death (Grimoire)-</v>
      </c>
    </row>
    <row r="284" customFormat="false" ht="12.75" hidden="false" customHeight="false" outlineLevel="0" collapsed="false">
      <c r="A284" s="122" t="n">
        <v>17</v>
      </c>
      <c r="B284" s="123" t="s">
        <v>422</v>
      </c>
      <c r="C284" s="123" t="s">
        <v>435</v>
      </c>
      <c r="D284" s="123" t="s">
        <v>854</v>
      </c>
      <c r="E284" s="123"/>
      <c r="F284" s="115"/>
      <c r="G284" s="115"/>
    </row>
    <row r="285" customFormat="false" ht="12.75" hidden="false" customHeight="false" outlineLevel="0" collapsed="false">
      <c r="A285" s="122" t="n">
        <v>21</v>
      </c>
      <c r="B285" s="123" t="s">
        <v>855</v>
      </c>
      <c r="C285" s="123" t="s">
        <v>856</v>
      </c>
      <c r="D285" s="123" t="s">
        <v>857</v>
      </c>
      <c r="E285" s="123"/>
      <c r="F285" s="115"/>
    </row>
    <row r="286" customFormat="false" ht="12.75" hidden="false" customHeight="false" outlineLevel="0" collapsed="false">
      <c r="A286" s="122" t="n">
        <v>25</v>
      </c>
      <c r="B286" s="123" t="s">
        <v>858</v>
      </c>
      <c r="C286" s="123" t="s">
        <v>450</v>
      </c>
      <c r="D286" s="123" t="s">
        <v>859</v>
      </c>
      <c r="E286" s="123"/>
      <c r="F286" s="115"/>
    </row>
    <row r="287" customFormat="false" ht="12.75" hidden="false" customHeight="false" outlineLevel="0" collapsed="false">
      <c r="A287" s="122" t="n">
        <v>29</v>
      </c>
      <c r="B287" s="123" t="s">
        <v>623</v>
      </c>
      <c r="C287" s="123" t="s">
        <v>860</v>
      </c>
      <c r="D287" s="123" t="s">
        <v>861</v>
      </c>
      <c r="E287" s="123"/>
      <c r="F287" s="115"/>
    </row>
    <row r="288" customFormat="false" ht="12.75" hidden="false" customHeight="false" outlineLevel="0" collapsed="false">
      <c r="A288" s="122" t="n">
        <v>33</v>
      </c>
      <c r="B288" s="123" t="s">
        <v>165</v>
      </c>
      <c r="C288" s="123" t="s">
        <v>457</v>
      </c>
      <c r="D288" s="123" t="s">
        <v>862</v>
      </c>
      <c r="E288" s="123"/>
      <c r="F288" s="115"/>
    </row>
    <row r="289" customFormat="false" ht="12.75" hidden="false" customHeight="false" outlineLevel="0" collapsed="false">
      <c r="A289" s="122" t="n">
        <v>37</v>
      </c>
      <c r="B289" s="123" t="s">
        <v>177</v>
      </c>
      <c r="C289" s="123" t="s">
        <v>863</v>
      </c>
      <c r="D289" s="123" t="s">
        <v>864</v>
      </c>
      <c r="E289" s="123"/>
      <c r="F289" s="115"/>
    </row>
    <row r="290" customFormat="false" ht="12.75" hidden="false" customHeight="false" outlineLevel="0" collapsed="false">
      <c r="A290" s="122" t="n">
        <v>41</v>
      </c>
      <c r="B290" s="123" t="s">
        <v>441</v>
      </c>
      <c r="C290" s="123" t="s">
        <v>865</v>
      </c>
      <c r="D290" s="123" t="s">
        <v>866</v>
      </c>
      <c r="E290" s="123"/>
      <c r="F290" s="115"/>
    </row>
    <row r="291" customFormat="false" ht="12.75" hidden="false" customHeight="false" outlineLevel="0" collapsed="false">
      <c r="A291" s="122" t="n">
        <v>45</v>
      </c>
      <c r="B291" s="123" t="s">
        <v>867</v>
      </c>
      <c r="C291" s="123" t="s">
        <v>665</v>
      </c>
      <c r="D291" s="123" t="s">
        <v>868</v>
      </c>
      <c r="E291" s="123"/>
      <c r="F291" s="115"/>
    </row>
    <row r="292" customFormat="false" ht="12.75" hidden="false" customHeight="false" outlineLevel="0" collapsed="false">
      <c r="A292" s="122" t="n">
        <v>49</v>
      </c>
      <c r="B292" s="123" t="s">
        <v>869</v>
      </c>
      <c r="C292" s="123" t="s">
        <v>870</v>
      </c>
      <c r="D292" s="123" t="s">
        <v>871</v>
      </c>
      <c r="E292" s="123"/>
      <c r="F292" s="115"/>
    </row>
    <row r="293" customFormat="false" ht="12.75" hidden="false" customHeight="false" outlineLevel="0" collapsed="false">
      <c r="A293" s="122" t="n">
        <v>53</v>
      </c>
      <c r="B293" s="123" t="s">
        <v>872</v>
      </c>
      <c r="C293" s="123" t="s">
        <v>873</v>
      </c>
      <c r="D293" s="123" t="s">
        <v>874</v>
      </c>
      <c r="E293" s="123"/>
      <c r="F293" s="115"/>
    </row>
    <row r="294" customFormat="false" ht="12.75" hidden="false" customHeight="false" outlineLevel="0" collapsed="false">
      <c r="A294" s="122" t="n">
        <v>57</v>
      </c>
      <c r="B294" s="123" t="s">
        <v>875</v>
      </c>
      <c r="C294" s="123" t="s">
        <v>876</v>
      </c>
      <c r="D294" s="123" t="s">
        <v>877</v>
      </c>
      <c r="E294" s="123"/>
      <c r="F294" s="115"/>
    </row>
    <row r="295" customFormat="false" ht="12.75" hidden="false" customHeight="false" outlineLevel="0" collapsed="false">
      <c r="A295" s="122" t="n">
        <v>61</v>
      </c>
      <c r="B295" s="123" t="s">
        <v>878</v>
      </c>
      <c r="C295" s="123" t="s">
        <v>477</v>
      </c>
      <c r="D295" s="123" t="s">
        <v>879</v>
      </c>
      <c r="E295" s="123"/>
      <c r="F295" s="115"/>
    </row>
    <row r="296" customFormat="false" ht="12.75" hidden="false" customHeight="false" outlineLevel="0" collapsed="false">
      <c r="A296" s="122" t="n">
        <v>65</v>
      </c>
      <c r="B296" s="123" t="s">
        <v>460</v>
      </c>
      <c r="C296" s="123" t="s">
        <v>328</v>
      </c>
      <c r="D296" s="123" t="s">
        <v>880</v>
      </c>
      <c r="E296" s="123"/>
      <c r="F296" s="115"/>
    </row>
    <row r="297" customFormat="false" ht="12.75" hidden="false" customHeight="false" outlineLevel="0" collapsed="false">
      <c r="A297" s="122" t="n">
        <v>69</v>
      </c>
      <c r="B297" s="123" t="s">
        <v>881</v>
      </c>
      <c r="C297" s="123" t="s">
        <v>882</v>
      </c>
      <c r="D297" s="123" t="s">
        <v>883</v>
      </c>
      <c r="E297" s="123"/>
      <c r="F297" s="115"/>
    </row>
    <row r="298" customFormat="false" ht="12.75" hidden="false" customHeight="false" outlineLevel="0" collapsed="false">
      <c r="A298" s="122" t="n">
        <v>73</v>
      </c>
      <c r="B298" s="123" t="s">
        <v>884</v>
      </c>
      <c r="C298" s="123" t="s">
        <v>885</v>
      </c>
      <c r="D298" s="123" t="s">
        <v>886</v>
      </c>
      <c r="E298" s="123"/>
      <c r="F298" s="115"/>
    </row>
    <row r="299" customFormat="false" ht="12.75" hidden="false" customHeight="false" outlineLevel="0" collapsed="false">
      <c r="A299" s="122" t="n">
        <v>77</v>
      </c>
      <c r="B299" s="123" t="s">
        <v>887</v>
      </c>
      <c r="C299" s="123" t="s">
        <v>888</v>
      </c>
      <c r="D299" s="123" t="s">
        <v>889</v>
      </c>
      <c r="E299" s="123"/>
      <c r="F299" s="115"/>
    </row>
    <row r="300" customFormat="false" ht="12.75" hidden="false" customHeight="false" outlineLevel="0" collapsed="false">
      <c r="A300" s="122" t="n">
        <v>81</v>
      </c>
      <c r="B300" s="123" t="s">
        <v>472</v>
      </c>
      <c r="C300" s="123" t="s">
        <v>499</v>
      </c>
      <c r="D300" s="123" t="s">
        <v>890</v>
      </c>
      <c r="E300" s="123"/>
      <c r="F300" s="115"/>
    </row>
    <row r="301" customFormat="false" ht="12.75" hidden="false" customHeight="false" outlineLevel="0" collapsed="false">
      <c r="A301" s="122" t="n">
        <v>85</v>
      </c>
      <c r="B301" s="123" t="s">
        <v>891</v>
      </c>
      <c r="C301" s="123" t="s">
        <v>892</v>
      </c>
      <c r="D301" s="123" t="s">
        <v>893</v>
      </c>
      <c r="E301" s="123"/>
      <c r="F301" s="115"/>
    </row>
    <row r="302" customFormat="false" ht="12.75" hidden="false" customHeight="false" outlineLevel="0" collapsed="false">
      <c r="A302" s="122" t="n">
        <v>89</v>
      </c>
      <c r="B302" s="123" t="s">
        <v>715</v>
      </c>
      <c r="C302" s="123" t="s">
        <v>894</v>
      </c>
      <c r="D302" s="123" t="s">
        <v>895</v>
      </c>
      <c r="E302" s="123"/>
      <c r="F302" s="115"/>
    </row>
    <row r="303" customFormat="false" ht="12.75" hidden="false" customHeight="false" outlineLevel="0" collapsed="false">
      <c r="A303" s="122" t="n">
        <v>93</v>
      </c>
      <c r="B303" s="123" t="s">
        <v>486</v>
      </c>
      <c r="C303" s="123" t="s">
        <v>506</v>
      </c>
      <c r="D303" s="123" t="s">
        <v>896</v>
      </c>
      <c r="E303" s="123"/>
      <c r="F303" s="115"/>
    </row>
    <row r="304" customFormat="false" ht="12.75" hidden="false" customHeight="false" outlineLevel="0" collapsed="false">
      <c r="A304" s="122" t="n">
        <v>97</v>
      </c>
      <c r="B304" s="123" t="s">
        <v>897</v>
      </c>
      <c r="C304" s="123" t="s">
        <v>898</v>
      </c>
      <c r="D304" s="123" t="s">
        <v>899</v>
      </c>
      <c r="E304" s="123"/>
      <c r="F304" s="115"/>
    </row>
  </sheetData>
  <mergeCells count="8">
    <mergeCell ref="M14:R14"/>
    <mergeCell ref="M15:R15"/>
    <mergeCell ref="M16:R16"/>
    <mergeCell ref="M17:R17"/>
    <mergeCell ref="M18:R18"/>
    <mergeCell ref="M19:R19"/>
    <mergeCell ref="M20:R20"/>
    <mergeCell ref="M21:R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2</xdr:col>
                    <xdr:colOff>131040</xdr:colOff>
                    <xdr:row>9</xdr:row>
                    <xdr:rowOff>0</xdr:rowOff>
                  </from>
                  <to>
                    <xdr:col>13</xdr:col>
                    <xdr:colOff>786600</xdr:colOff>
                    <xdr:row>11</xdr:row>
                    <xdr:rowOff>85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C1:DV160"/>
  <sheetViews>
    <sheetView showFormulas="false" showGridLines="false" showRowColHeaders="true" showZeros="true" rightToLeft="false" tabSelected="false" showOutlineSymbols="true" defaultGridColor="true" view="normal" topLeftCell="C9" colorId="64" zoomScale="85" zoomScaleNormal="85" zoomScalePageLayoutView="100" workbookViewId="0">
      <pane xSplit="0" ySplit="3" topLeftCell="BM72" activePane="bottomLeft" state="frozen"/>
      <selection pane="topLeft" activeCell="C9" activeCellId="0" sqref="C9"/>
      <selection pane="bottomLeft" activeCell="G109" activeCellId="0" sqref="G109"/>
    </sheetView>
  </sheetViews>
  <sheetFormatPr defaultColWidth="8.9921875" defaultRowHeight="12.75" zeroHeight="false" outlineLevelRow="0" outlineLevelCol="0"/>
  <cols>
    <col collapsed="false" customWidth="true" hidden="true" outlineLevel="0" max="2" min="1" style="149" width="9.06"/>
    <col collapsed="false" customWidth="true" hidden="false" outlineLevel="0" max="3" min="3" style="149" width="6.7"/>
    <col collapsed="false" customWidth="true" hidden="false" outlineLevel="0" max="4" min="4" style="149" width="5.99"/>
    <col collapsed="false" customWidth="true" hidden="false" outlineLevel="0" max="5" min="5" style="174" width="23.56"/>
    <col collapsed="false" customWidth="true" hidden="false" outlineLevel="0" max="6" min="6" style="175" width="11.28"/>
    <col collapsed="false" customWidth="true" hidden="false" outlineLevel="0" max="7" min="7" style="176" width="10.99"/>
    <col collapsed="false" customWidth="true" hidden="false" outlineLevel="0" max="8" min="8" style="176" width="9.99"/>
    <col collapsed="false" customWidth="true" hidden="false" outlineLevel="0" max="9" min="9" style="177" width="11.28"/>
    <col collapsed="false" customWidth="true" hidden="false" outlineLevel="0" max="10" min="10" style="178" width="27.56"/>
    <col collapsed="false" customWidth="true" hidden="false" outlineLevel="0" max="11" min="11" style="179" width="7.7"/>
    <col collapsed="false" customWidth="true" hidden="false" outlineLevel="0" max="12" min="12" style="149" width="22.14"/>
    <col collapsed="false" customWidth="false" hidden="false" outlineLevel="0" max="13" min="13" style="176" width="8.99"/>
    <col collapsed="false" customWidth="true" hidden="false" outlineLevel="0" max="14" min="14" style="149" width="20.41"/>
    <col collapsed="false" customWidth="false" hidden="false" outlineLevel="0" max="15" min="15" style="176" width="8.99"/>
    <col collapsed="false" customWidth="false" hidden="false" outlineLevel="0" max="17" min="16" style="149" width="8.99"/>
    <col collapsed="false" customWidth="true" hidden="false" outlineLevel="0" max="18" min="18" style="149" width="16.42"/>
    <col collapsed="false" customWidth="true" hidden="false" outlineLevel="0" max="19" min="19" style="149" width="13.7"/>
    <col collapsed="false" customWidth="true" hidden="false" outlineLevel="0" max="20" min="20" style="149" width="12.99"/>
    <col collapsed="false" customWidth="true" hidden="false" outlineLevel="0" max="21" min="21" style="149" width="12.42"/>
    <col collapsed="false" customWidth="true" hidden="false" outlineLevel="0" max="22" min="22" style="149" width="12.14"/>
    <col collapsed="false" customWidth="false" hidden="false" outlineLevel="0" max="257" min="23" style="149" width="8.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c r="D3" s="149" t="s">
        <v>900</v>
      </c>
    </row>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s="180" customFormat="true" ht="12.75" hidden="true" customHeight="false" outlineLevel="0" collapsed="false">
      <c r="C9" s="180" t="n">
        <v>3</v>
      </c>
      <c r="D9" s="180" t="n">
        <v>4</v>
      </c>
      <c r="E9" s="181" t="n">
        <v>5</v>
      </c>
      <c r="F9" s="180" t="n">
        <v>6</v>
      </c>
      <c r="G9" s="180" t="n">
        <v>7</v>
      </c>
      <c r="H9" s="181" t="n">
        <v>8</v>
      </c>
      <c r="I9" s="180" t="n">
        <v>9</v>
      </c>
      <c r="J9" s="180" t="n">
        <v>10</v>
      </c>
      <c r="K9" s="181" t="n">
        <v>11</v>
      </c>
      <c r="L9" s="180" t="n">
        <v>12</v>
      </c>
      <c r="M9" s="182" t="n">
        <v>13</v>
      </c>
      <c r="N9" s="183" t="n">
        <v>14</v>
      </c>
      <c r="O9" s="182" t="n">
        <v>15</v>
      </c>
      <c r="P9" s="180" t="n">
        <v>16</v>
      </c>
      <c r="Q9" s="181" t="n">
        <v>17</v>
      </c>
      <c r="R9" s="180" t="n">
        <v>18</v>
      </c>
      <c r="S9" s="180" t="n">
        <v>19</v>
      </c>
      <c r="T9" s="181" t="n">
        <v>20</v>
      </c>
      <c r="U9" s="180" t="n">
        <v>21</v>
      </c>
      <c r="V9" s="180" t="n">
        <v>22</v>
      </c>
      <c r="W9" s="181"/>
      <c r="Z9" s="181"/>
      <c r="AC9" s="181"/>
      <c r="AF9" s="181"/>
      <c r="AI9" s="181"/>
      <c r="AL9" s="184"/>
      <c r="AM9" s="185"/>
      <c r="AN9" s="185"/>
      <c r="AO9" s="184"/>
      <c r="AP9" s="185"/>
      <c r="AQ9" s="185"/>
      <c r="AR9" s="184"/>
      <c r="AS9" s="185"/>
      <c r="AT9" s="185"/>
      <c r="AU9" s="184"/>
      <c r="AV9" s="185"/>
      <c r="AW9" s="185"/>
      <c r="AX9" s="184"/>
      <c r="AY9" s="185"/>
      <c r="AZ9" s="185"/>
      <c r="BA9" s="184"/>
      <c r="BB9" s="185"/>
      <c r="BC9" s="185"/>
      <c r="BD9" s="184"/>
      <c r="BE9" s="185"/>
      <c r="BF9" s="185"/>
      <c r="BG9" s="184"/>
      <c r="BH9" s="185"/>
      <c r="BI9" s="185"/>
      <c r="BJ9" s="184"/>
      <c r="BK9" s="185"/>
      <c r="BL9" s="185"/>
      <c r="BM9" s="184"/>
      <c r="BN9" s="185"/>
      <c r="BO9" s="185"/>
      <c r="BP9" s="184"/>
      <c r="BQ9" s="185"/>
      <c r="BR9" s="185"/>
      <c r="BS9" s="184"/>
      <c r="BT9" s="185"/>
      <c r="BU9" s="185"/>
      <c r="BV9" s="184"/>
      <c r="BW9" s="185"/>
      <c r="BX9" s="185"/>
      <c r="BY9" s="184"/>
      <c r="BZ9" s="185"/>
      <c r="CA9" s="185"/>
      <c r="CB9" s="184"/>
      <c r="CC9" s="185"/>
      <c r="CD9" s="185"/>
      <c r="CE9" s="184"/>
      <c r="CF9" s="185"/>
      <c r="CG9" s="185"/>
      <c r="CH9" s="184"/>
      <c r="CI9" s="185"/>
      <c r="CJ9" s="185"/>
      <c r="CK9" s="184"/>
      <c r="CL9" s="185"/>
      <c r="CM9" s="185"/>
      <c r="CN9" s="184"/>
      <c r="CO9" s="185"/>
      <c r="CP9" s="185"/>
      <c r="CQ9" s="184"/>
      <c r="CR9" s="185"/>
      <c r="CS9" s="185"/>
      <c r="CT9" s="184"/>
      <c r="CU9" s="185"/>
      <c r="CV9" s="185"/>
      <c r="CW9" s="184"/>
      <c r="CX9" s="185"/>
      <c r="CY9" s="185"/>
      <c r="CZ9" s="184"/>
      <c r="DA9" s="185"/>
      <c r="DB9" s="185"/>
      <c r="DC9" s="184"/>
      <c r="DD9" s="185"/>
      <c r="DE9" s="185"/>
      <c r="DF9" s="184"/>
      <c r="DG9" s="185"/>
      <c r="DH9" s="185"/>
      <c r="DI9" s="184"/>
      <c r="DJ9" s="185"/>
      <c r="DK9" s="185"/>
      <c r="DL9" s="184"/>
      <c r="DM9" s="185"/>
      <c r="DN9" s="185"/>
      <c r="DO9" s="184"/>
      <c r="DP9" s="185"/>
      <c r="DQ9" s="185"/>
      <c r="DR9" s="184"/>
      <c r="DS9" s="185"/>
      <c r="DT9" s="185"/>
      <c r="DU9" s="184"/>
      <c r="DV9" s="185"/>
    </row>
    <row r="10" customFormat="false" ht="12.75" hidden="false" customHeight="true" outlineLevel="0" collapsed="false">
      <c r="C10" s="186" t="s">
        <v>13</v>
      </c>
      <c r="D10" s="187" t="s">
        <v>14</v>
      </c>
      <c r="F10" s="188" t="s">
        <v>16</v>
      </c>
      <c r="G10" s="189" t="s">
        <v>17</v>
      </c>
      <c r="H10" s="190" t="s">
        <v>18</v>
      </c>
      <c r="I10" s="191" t="s">
        <v>901</v>
      </c>
      <c r="J10" s="192" t="s">
        <v>902</v>
      </c>
      <c r="K10" s="193" t="s">
        <v>903</v>
      </c>
      <c r="L10" s="113" t="s">
        <v>904</v>
      </c>
      <c r="M10" s="194" t="s">
        <v>905</v>
      </c>
      <c r="N10" s="113" t="s">
        <v>40</v>
      </c>
    </row>
    <row r="11" customFormat="false" ht="13.5" hidden="false" customHeight="false" outlineLevel="0" collapsed="false">
      <c r="C11" s="186"/>
      <c r="D11" s="187"/>
      <c r="F11" s="188"/>
      <c r="G11" s="189"/>
      <c r="H11" s="190"/>
      <c r="I11" s="191"/>
      <c r="J11" s="192"/>
      <c r="K11" s="193"/>
    </row>
    <row r="12" s="195" customFormat="true" ht="12.75" hidden="false" customHeight="false" outlineLevel="0" collapsed="false">
      <c r="C12" s="196" t="s">
        <v>20</v>
      </c>
      <c r="D12" s="196" t="s">
        <v>21</v>
      </c>
      <c r="E12" s="197" t="s">
        <v>22</v>
      </c>
      <c r="F12" s="198"/>
      <c r="G12" s="199"/>
      <c r="H12" s="199"/>
      <c r="I12" s="200"/>
      <c r="J12" s="197"/>
      <c r="K12" s="201" t="n">
        <f aca="true">ROUND(RAND()*(100-1)+1,0)</f>
        <v>4</v>
      </c>
      <c r="L12" s="202" t="str">
        <f aca="false">VLOOKUP(K12,D13:E20,2)</f>
        <v>Biography</v>
      </c>
      <c r="M12" s="203" t="n">
        <f aca="false">(1+VLOOKUP(K12,D13:G20,4))</f>
        <v>1</v>
      </c>
      <c r="O12" s="199"/>
      <c r="Q12" s="204" t="s">
        <v>906</v>
      </c>
      <c r="R12" s="205" t="s">
        <v>10</v>
      </c>
      <c r="S12" s="204" t="s">
        <v>907</v>
      </c>
      <c r="T12" s="206" t="s">
        <v>10</v>
      </c>
      <c r="U12" s="207" t="s">
        <v>82</v>
      </c>
      <c r="V12" s="205" t="s">
        <v>908</v>
      </c>
      <c r="W12" s="204" t="s">
        <v>100</v>
      </c>
      <c r="X12" s="206"/>
      <c r="Y12" s="204" t="s">
        <v>2</v>
      </c>
      <c r="Z12" s="206"/>
    </row>
    <row r="13" s="208" customFormat="true" ht="13.5" hidden="false" customHeight="false" outlineLevel="0" collapsed="false">
      <c r="C13" s="209" t="n">
        <f aca="false">Distribution!C13</f>
        <v>25</v>
      </c>
      <c r="D13" s="209" t="n">
        <f aca="false">IF(C13=0,"-",1)</f>
        <v>1</v>
      </c>
      <c r="E13" s="210" t="str">
        <f aca="false">Distribution!E13</f>
        <v>Biography</v>
      </c>
      <c r="F13" s="211"/>
      <c r="G13" s="212"/>
      <c r="H13" s="213" t="n">
        <f aca="false">Distribution!H13</f>
        <v>0</v>
      </c>
      <c r="I13" s="214"/>
      <c r="J13" s="210" t="str">
        <f aca="false">E13</f>
        <v>Biography</v>
      </c>
      <c r="K13" s="215"/>
      <c r="O13" s="213"/>
      <c r="Q13" s="216" t="n">
        <v>1</v>
      </c>
      <c r="R13" s="217" t="s">
        <v>909</v>
      </c>
      <c r="S13" s="216" t="s">
        <v>73</v>
      </c>
      <c r="T13" s="218" t="s">
        <v>910</v>
      </c>
      <c r="U13" s="219" t="n">
        <f aca="false">D41</f>
        <v>1</v>
      </c>
      <c r="V13" s="217" t="s">
        <v>911</v>
      </c>
      <c r="W13" s="216" t="n">
        <f aca="false">D48</f>
        <v>1</v>
      </c>
      <c r="X13" s="218" t="s">
        <v>912</v>
      </c>
      <c r="Y13" s="220" t="n">
        <v>1</v>
      </c>
      <c r="Z13" s="218" t="s">
        <v>913</v>
      </c>
    </row>
    <row r="14" s="208" customFormat="true" ht="12.75" hidden="false" customHeight="false" outlineLevel="0" collapsed="false">
      <c r="C14" s="209" t="n">
        <f aca="false">Distribution!C14</f>
        <v>5</v>
      </c>
      <c r="D14" s="221" t="n">
        <f aca="false">IF(C14=0,"-",SUM(C13)+1)</f>
        <v>26</v>
      </c>
      <c r="E14" s="210" t="str">
        <f aca="false">Distribution!E14</f>
        <v>Bestiary</v>
      </c>
      <c r="F14" s="211"/>
      <c r="G14" s="212"/>
      <c r="H14" s="213" t="n">
        <f aca="false">Distribution!H14</f>
        <v>0</v>
      </c>
      <c r="I14" s="214"/>
      <c r="J14" s="210" t="str">
        <f aca="false">E14</f>
        <v>Bestiary</v>
      </c>
      <c r="K14" s="215"/>
      <c r="L14" s="222" t="s">
        <v>914</v>
      </c>
      <c r="M14" s="223" t="n">
        <f aca="false">M22</f>
        <v>20</v>
      </c>
      <c r="N14" s="224" t="s">
        <v>915</v>
      </c>
      <c r="O14" s="225" t="n">
        <f aca="false">O22</f>
        <v>6.406</v>
      </c>
      <c r="Q14" s="216" t="n">
        <v>50</v>
      </c>
      <c r="R14" s="217" t="s">
        <v>916</v>
      </c>
      <c r="S14" s="216" t="s">
        <v>75</v>
      </c>
      <c r="T14" s="218" t="s">
        <v>917</v>
      </c>
      <c r="U14" s="219" t="n">
        <f aca="false">D42</f>
        <v>11</v>
      </c>
      <c r="V14" s="217" t="s">
        <v>918</v>
      </c>
      <c r="W14" s="216" t="n">
        <f aca="false">D49</f>
        <v>21</v>
      </c>
      <c r="X14" s="218" t="s">
        <v>919</v>
      </c>
      <c r="Y14" s="216" t="n">
        <v>10</v>
      </c>
      <c r="Z14" s="218" t="s">
        <v>920</v>
      </c>
    </row>
    <row r="15" s="208" customFormat="true" ht="12.75" hidden="false" customHeight="false" outlineLevel="0" collapsed="false">
      <c r="C15" s="209" t="n">
        <f aca="false">Distribution!C15</f>
        <v>20</v>
      </c>
      <c r="D15" s="221" t="n">
        <f aca="false">IF(C15=0,"-",SUM(C13:C14)+1)</f>
        <v>31</v>
      </c>
      <c r="E15" s="210" t="str">
        <f aca="false">Distribution!E15</f>
        <v>Cook Book</v>
      </c>
      <c r="F15" s="211"/>
      <c r="G15" s="212"/>
      <c r="H15" s="213" t="n">
        <f aca="false">Distribution!H15</f>
        <v>0</v>
      </c>
      <c r="I15" s="214"/>
      <c r="J15" s="210" t="str">
        <f aca="false">E15</f>
        <v>Cook Book</v>
      </c>
      <c r="K15" s="215"/>
      <c r="L15" s="220" t="s">
        <v>921</v>
      </c>
      <c r="M15" s="226" t="n">
        <f aca="false">M29*M34*M40*M47*M53*M12*M113*M136*M65*M101</f>
        <v>7.00574088544988</v>
      </c>
      <c r="N15" s="217" t="s">
        <v>922</v>
      </c>
      <c r="O15" s="227" t="n">
        <f aca="false">O29*O113</f>
        <v>1.2</v>
      </c>
      <c r="Q15" s="216" t="n">
        <v>100</v>
      </c>
      <c r="R15" s="217" t="s">
        <v>923</v>
      </c>
      <c r="S15" s="216" t="s">
        <v>77</v>
      </c>
      <c r="T15" s="218" t="s">
        <v>924</v>
      </c>
      <c r="U15" s="219" t="n">
        <f aca="false">D43</f>
        <v>61</v>
      </c>
      <c r="V15" s="217" t="s">
        <v>925</v>
      </c>
      <c r="W15" s="216" t="n">
        <f aca="false">D50</f>
        <v>71</v>
      </c>
      <c r="X15" s="218" t="s">
        <v>926</v>
      </c>
      <c r="Y15" s="220" t="n">
        <v>30</v>
      </c>
      <c r="Z15" s="218" t="s">
        <v>927</v>
      </c>
    </row>
    <row r="16" s="208" customFormat="true" ht="13.5" hidden="false" customHeight="false" outlineLevel="0" collapsed="false">
      <c r="C16" s="209" t="n">
        <f aca="false">Distribution!C16</f>
        <v>10</v>
      </c>
      <c r="D16" s="221" t="n">
        <f aca="false">IF(C16=0,"-",SUM(C13:C15)+1)</f>
        <v>51</v>
      </c>
      <c r="E16" s="210" t="str">
        <f aca="false">Distribution!E16</f>
        <v>Fiction</v>
      </c>
      <c r="F16" s="211"/>
      <c r="G16" s="212"/>
      <c r="H16" s="213" t="n">
        <f aca="false">Distribution!H16</f>
        <v>0</v>
      </c>
      <c r="I16" s="214"/>
      <c r="J16" s="210" t="str">
        <f aca="false">E16</f>
        <v>Fiction</v>
      </c>
      <c r="K16" s="215"/>
      <c r="L16" s="228" t="s">
        <v>928</v>
      </c>
      <c r="M16" s="229" t="n">
        <f aca="false">ROUND(M15*M14,0)</f>
        <v>140</v>
      </c>
      <c r="N16" s="230" t="s">
        <v>929</v>
      </c>
      <c r="O16" s="231" t="n">
        <f aca="false">ROUND(O14*O15,0)</f>
        <v>8</v>
      </c>
      <c r="Q16" s="216" t="n">
        <v>250</v>
      </c>
      <c r="R16" s="217" t="s">
        <v>930</v>
      </c>
      <c r="S16" s="216" t="s">
        <v>79</v>
      </c>
      <c r="T16" s="218" t="s">
        <v>931</v>
      </c>
      <c r="U16" s="219" t="n">
        <f aca="false">D44</f>
        <v>96</v>
      </c>
      <c r="V16" s="217" t="s">
        <v>932</v>
      </c>
      <c r="W16" s="216" t="n">
        <f aca="false">D51</f>
        <v>81</v>
      </c>
      <c r="X16" s="218" t="s">
        <v>933</v>
      </c>
      <c r="Y16" s="220" t="n">
        <v>45</v>
      </c>
      <c r="Z16" s="218" t="s">
        <v>934</v>
      </c>
    </row>
    <row r="17" s="208" customFormat="true" ht="13.5" hidden="false" customHeight="false" outlineLevel="0" collapsed="false">
      <c r="C17" s="209" t="n">
        <f aca="false">Distribution!C17</f>
        <v>10</v>
      </c>
      <c r="D17" s="221" t="n">
        <f aca="false">IF(C17=0,"-",SUM(C13:C16)+1)</f>
        <v>61</v>
      </c>
      <c r="E17" s="210" t="str">
        <f aca="false">Distribution!E17</f>
        <v>Guidebook or Travel Account</v>
      </c>
      <c r="F17" s="211"/>
      <c r="G17" s="212"/>
      <c r="H17" s="213" t="n">
        <f aca="false">Distribution!H17</f>
        <v>0</v>
      </c>
      <c r="I17" s="214"/>
      <c r="J17" s="210" t="str">
        <f aca="false">E17</f>
        <v>Guidebook or Travel Account</v>
      </c>
      <c r="K17" s="215"/>
      <c r="L17" s="232" t="s">
        <v>935</v>
      </c>
      <c r="M17" s="233" t="n">
        <f aca="false">O23</f>
        <v>20</v>
      </c>
      <c r="N17" s="234" t="s">
        <v>936</v>
      </c>
      <c r="O17" s="235" t="n">
        <f aca="false">O136</f>
        <v>0.1</v>
      </c>
      <c r="Q17" s="236" t="n">
        <v>500</v>
      </c>
      <c r="R17" s="237" t="s">
        <v>937</v>
      </c>
      <c r="S17" s="236"/>
      <c r="T17" s="238"/>
      <c r="U17" s="239" t="n">
        <f aca="false">D45</f>
        <v>100</v>
      </c>
      <c r="V17" s="237" t="s">
        <v>938</v>
      </c>
      <c r="W17" s="236"/>
      <c r="X17" s="238"/>
      <c r="Y17" s="236"/>
      <c r="Z17" s="238"/>
    </row>
    <row r="18" s="208" customFormat="true" ht="13.5" hidden="false" customHeight="false" outlineLevel="0" collapsed="false">
      <c r="C18" s="209" t="n">
        <f aca="false">Distribution!C18</f>
        <v>10</v>
      </c>
      <c r="D18" s="221" t="n">
        <f aca="false">IF(C18=0,"-",SUM(C13:C17)+1)</f>
        <v>71</v>
      </c>
      <c r="E18" s="210" t="str">
        <f aca="false">Distribution!E18</f>
        <v>Religious Doctrine</v>
      </c>
      <c r="F18" s="211"/>
      <c r="G18" s="212"/>
      <c r="H18" s="213" t="n">
        <f aca="false">Distribution!H18</f>
        <v>0</v>
      </c>
      <c r="I18" s="214"/>
      <c r="J18" s="210" t="str">
        <f aca="false">E18</f>
        <v>Religious Doctrine</v>
      </c>
      <c r="K18" s="215"/>
      <c r="L18" s="232" t="s">
        <v>939</v>
      </c>
      <c r="M18" s="233" t="str">
        <f aca="false">IF(K22&lt;D24,"Glued","Stitched")</f>
        <v>Glued</v>
      </c>
      <c r="N18" s="240" t="s">
        <v>940</v>
      </c>
      <c r="O18" s="241" t="str">
        <f aca="false">"A "&amp;R18&amp;" "&amp;T18&amp;", it looks  "&amp;V18&amp;" and is "&amp;X18</f>
        <v>A thin booklet with at first glance an elegant style of writing, it looks  like it's been around for a while and is leafed but otherwise ok</v>
      </c>
      <c r="R18" s="149" t="str">
        <f aca="false">VLOOKUP(M17,Q13:R17,2)</f>
        <v>thin booklet</v>
      </c>
      <c r="S18" s="149"/>
      <c r="T18" s="149" t="str">
        <f aca="false">VLOOKUP(L34,S13:T16,2)</f>
        <v>with at first glance an elegant style of writing</v>
      </c>
      <c r="U18" s="149"/>
      <c r="V18" s="149" t="str">
        <f aca="false">VLOOKUP(K40,U13:V17,2)</f>
        <v>like it's been around for a while</v>
      </c>
      <c r="W18" s="149"/>
      <c r="X18" s="149" t="str">
        <f aca="false">VLOOKUP(K47,W13:X17,2)</f>
        <v>leafed but otherwise ok</v>
      </c>
      <c r="Y18" s="149"/>
      <c r="Z18" s="149" t="str">
        <f aca="false">VLOOKUP(O16,Y13:Z17,2)</f>
        <v>very light</v>
      </c>
    </row>
    <row r="19" s="208" customFormat="true" ht="12.75" hidden="false" customHeight="false" outlineLevel="0" collapsed="false">
      <c r="C19" s="209" t="n">
        <f aca="false">Distribution!C19</f>
        <v>10</v>
      </c>
      <c r="D19" s="221" t="n">
        <f aca="false">IF(C19=0,"-",SUM(C13:C18)+1)</f>
        <v>81</v>
      </c>
      <c r="E19" s="210" t="str">
        <f aca="false">Distribution!E19</f>
        <v>Scholarship</v>
      </c>
      <c r="F19" s="211"/>
      <c r="G19" s="212"/>
      <c r="H19" s="213" t="n">
        <f aca="false">Distribution!H19</f>
        <v>0</v>
      </c>
      <c r="I19" s="214"/>
      <c r="J19" s="210" t="str">
        <f aca="false">E19</f>
        <v>Scholarship</v>
      </c>
      <c r="K19" s="215"/>
      <c r="L19" s="242" t="s">
        <v>9</v>
      </c>
      <c r="M19" s="243" t="str">
        <f aca="false">Z18</f>
        <v>very light</v>
      </c>
    </row>
    <row r="20" s="208" customFormat="true" ht="13.5" hidden="false" customHeight="false" outlineLevel="0" collapsed="false">
      <c r="C20" s="209" t="n">
        <f aca="false">Distribution!C20</f>
        <v>10</v>
      </c>
      <c r="D20" s="244" t="n">
        <f aca="false">IF(C20=0,"-",SUM(C13:C19)+1)</f>
        <v>91</v>
      </c>
      <c r="E20" s="210" t="str">
        <f aca="false">Distribution!E20</f>
        <v>Forbidden, Exotic or Heretical Topic</v>
      </c>
      <c r="F20" s="211"/>
      <c r="G20" s="212"/>
      <c r="H20" s="213" t="n">
        <f aca="false">Distribution!H20</f>
        <v>0</v>
      </c>
      <c r="I20" s="214"/>
      <c r="J20" s="210" t="str">
        <f aca="false">E20</f>
        <v>Forbidden, Exotic or Heretical Topic</v>
      </c>
      <c r="K20" s="215"/>
      <c r="L20" s="176" t="str">
        <f aca="false">O18</f>
        <v>A thin booklet with at first glance an elegant style of writing, it looks  like it's been around for a while and is leafed but otherwise ok</v>
      </c>
      <c r="O20" s="213"/>
    </row>
    <row r="21" s="208" customFormat="true" ht="12.75" hidden="false" customHeight="false" outlineLevel="0" collapsed="false">
      <c r="C21" s="245" t="n">
        <f aca="false">SUM(C13:C20)</f>
        <v>100</v>
      </c>
      <c r="D21" s="246"/>
      <c r="E21" s="210"/>
      <c r="F21" s="211"/>
      <c r="G21" s="213"/>
      <c r="H21" s="213"/>
      <c r="I21" s="214"/>
      <c r="J21" s="210"/>
      <c r="K21" s="215"/>
      <c r="L21" s="149"/>
      <c r="O21" s="213"/>
      <c r="Q21" s="247"/>
      <c r="R21" s="247"/>
      <c r="S21" s="247"/>
      <c r="T21" s="247"/>
      <c r="U21" s="247"/>
    </row>
    <row r="22" s="195" customFormat="true" ht="12.75" hidden="false" customHeight="false" outlineLevel="0" collapsed="false">
      <c r="C22" s="196" t="s">
        <v>20</v>
      </c>
      <c r="D22" s="196" t="s">
        <v>21</v>
      </c>
      <c r="E22" s="197" t="s">
        <v>7</v>
      </c>
      <c r="F22" s="198" t="s">
        <v>41</v>
      </c>
      <c r="G22" s="199" t="s">
        <v>42</v>
      </c>
      <c r="H22" s="248" t="s">
        <v>43</v>
      </c>
      <c r="I22" s="200"/>
      <c r="J22" s="197"/>
      <c r="K22" s="201" t="n">
        <f aca="true">ROUND(RAND()*(100-1)+1,0)</f>
        <v>11</v>
      </c>
      <c r="L22" s="202" t="str">
        <f aca="false">VLOOKUP(K22,D23:J27,7)</f>
        <v>Glued, counting 20 pages</v>
      </c>
      <c r="M22" s="249" t="n">
        <f aca="false">VLOOKUP(K22,D23:G27,4)</f>
        <v>20</v>
      </c>
      <c r="N22" s="195" t="s">
        <v>941</v>
      </c>
      <c r="O22" s="250" t="n">
        <f aca="false">5+0.0703*(O23)</f>
        <v>6.406</v>
      </c>
      <c r="Q22" s="251"/>
      <c r="R22" s="251"/>
      <c r="S22" s="251"/>
      <c r="T22" s="251"/>
      <c r="U22" s="251"/>
    </row>
    <row r="23" s="208" customFormat="true" ht="12.75" hidden="false" customHeight="false" outlineLevel="0" collapsed="false">
      <c r="C23" s="209" t="n">
        <f aca="false">Distribution!C23</f>
        <v>15</v>
      </c>
      <c r="D23" s="209" t="n">
        <f aca="false">IF(C23=0,"-",1)</f>
        <v>1</v>
      </c>
      <c r="E23" s="210" t="str">
        <f aca="false">Distribution!E23</f>
        <v>Glued, counting [@] pages</v>
      </c>
      <c r="F23" s="252" t="n">
        <v>10</v>
      </c>
      <c r="G23" s="213" t="n">
        <f aca="false">ROUND(18+O23*G28,0)</f>
        <v>20</v>
      </c>
      <c r="H23" s="213" t="str">
        <f aca="false">Distribution!H23</f>
        <v>2D20*</v>
      </c>
      <c r="I23" s="214" t="n">
        <f aca="true">2*ROUND(RAND()*(20-1)+1,0)</f>
        <v>10</v>
      </c>
      <c r="J23" s="210" t="str">
        <f aca="false">REPLACE(E23,FIND("[@]",E23),3,F23+I23)</f>
        <v>Glued, counting 20 pages</v>
      </c>
      <c r="K23" s="215"/>
      <c r="M23" s="213"/>
      <c r="N23" s="253" t="s">
        <v>942</v>
      </c>
      <c r="O23" s="194" t="n">
        <f aca="false">VLOOKUP(K22,D23:J27,3)+VLOOKUP(K22,D23:J27,6)</f>
        <v>20</v>
      </c>
    </row>
    <row r="24" s="208" customFormat="true" ht="12.75" hidden="false" customHeight="false" outlineLevel="0" collapsed="false">
      <c r="C24" s="209" t="n">
        <f aca="false">Distribution!C24</f>
        <v>5</v>
      </c>
      <c r="D24" s="221" t="n">
        <f aca="false">IF(C24=0,"-",SUM(C23)+1)</f>
        <v>16</v>
      </c>
      <c r="E24" s="210" t="str">
        <f aca="false">Distribution!E24</f>
        <v>Stitched (quire 4), counting [@] pages</v>
      </c>
      <c r="F24" s="252" t="n">
        <f aca="false">10*4</f>
        <v>40</v>
      </c>
      <c r="G24" s="213" t="n">
        <f aca="false">ROUND(36+$O$23*$G$28,0)</f>
        <v>38</v>
      </c>
      <c r="H24" s="213" t="str">
        <f aca="false">Distribution!H24</f>
        <v>4d10*</v>
      </c>
      <c r="I24" s="214" t="n">
        <f aca="true">4*ROUND(RAND()*(10-1)+1,0)</f>
        <v>12</v>
      </c>
      <c r="J24" s="210" t="str">
        <f aca="false">REPLACE(E24,FIND("[@]",E24),3,F24+I24)</f>
        <v>Stitched (quire 4), counting 52 pages</v>
      </c>
      <c r="K24" s="215"/>
      <c r="M24" s="213"/>
      <c r="O24" s="213"/>
    </row>
    <row r="25" s="208" customFormat="true" ht="12.75" hidden="false" customHeight="false" outlineLevel="0" collapsed="false">
      <c r="C25" s="209" t="n">
        <f aca="false">Distribution!C25</f>
        <v>15</v>
      </c>
      <c r="D25" s="221" t="n">
        <f aca="false">IF(C25=0,"-",SUM(C23:C24)+1)</f>
        <v>21</v>
      </c>
      <c r="E25" s="210" t="str">
        <f aca="false">Distribution!E25</f>
        <v>Stitched (quire 8), counting [@] pages</v>
      </c>
      <c r="F25" s="252" t="n">
        <f aca="false">10*8</f>
        <v>80</v>
      </c>
      <c r="G25" s="213" t="n">
        <f aca="false">ROUND(36+$O$23*$G$28,0)</f>
        <v>38</v>
      </c>
      <c r="H25" s="213" t="str">
        <f aca="false">Distribution!H25</f>
        <v>8d10*</v>
      </c>
      <c r="I25" s="214" t="n">
        <f aca="true">8*ROUND(RAND()*(10-1)+1,0)</f>
        <v>24</v>
      </c>
      <c r="J25" s="210" t="str">
        <f aca="false">REPLACE(E25,FIND("[@]",E25),3,F25+I25)</f>
        <v>Stitched (quire 8), counting 104 pages</v>
      </c>
      <c r="K25" s="215"/>
      <c r="M25" s="213"/>
      <c r="O25" s="213"/>
    </row>
    <row r="26" s="208" customFormat="true" ht="12.75" hidden="false" customHeight="false" outlineLevel="0" collapsed="false">
      <c r="C26" s="209" t="n">
        <f aca="false">Distribution!C26</f>
        <v>40</v>
      </c>
      <c r="D26" s="221" t="n">
        <f aca="false">IF(C26=0,"-",SUM(C23:C25)+1)</f>
        <v>36</v>
      </c>
      <c r="E26" s="210" t="str">
        <f aca="false">Distribution!E26</f>
        <v>Stitched (quire 16), counting [@] pages</v>
      </c>
      <c r="F26" s="252" t="n">
        <f aca="false">10*16</f>
        <v>160</v>
      </c>
      <c r="G26" s="213" t="n">
        <f aca="false">ROUND(36+$O$23*$G$28,0)</f>
        <v>38</v>
      </c>
      <c r="H26" s="213" t="str">
        <f aca="false">Distribution!H26</f>
        <v>16d10*</v>
      </c>
      <c r="I26" s="214" t="n">
        <f aca="true">16*ROUND(RAND()*(10-1)+1,0)</f>
        <v>128</v>
      </c>
      <c r="J26" s="210" t="str">
        <f aca="false">REPLACE(E26,FIND("[@]",E26),3,F26+I26)</f>
        <v>Stitched (quire 16), counting 288 pages</v>
      </c>
      <c r="K26" s="215"/>
      <c r="M26" s="213"/>
      <c r="O26" s="213"/>
    </row>
    <row r="27" s="208" customFormat="true" ht="13.5" hidden="false" customHeight="false" outlineLevel="0" collapsed="false">
      <c r="C27" s="209" t="n">
        <f aca="false">Distribution!C27</f>
        <v>25</v>
      </c>
      <c r="D27" s="244" t="n">
        <f aca="false">IF(C27=0,"-",SUM(C23:C26)+1)</f>
        <v>76</v>
      </c>
      <c r="E27" s="210" t="str">
        <f aca="false">Distribution!E27</f>
        <v>Stitched (quire 32), counting [@] pages</v>
      </c>
      <c r="F27" s="252" t="n">
        <f aca="false">10*32</f>
        <v>320</v>
      </c>
      <c r="G27" s="213" t="n">
        <f aca="false">ROUND(36+$O$23*$G$28,0)</f>
        <v>38</v>
      </c>
      <c r="H27" s="213" t="str">
        <f aca="false">Distribution!H27</f>
        <v>32d10*</v>
      </c>
      <c r="I27" s="214" t="n">
        <f aca="true">32*ROUND(RAND()*(10-1)+1,0)</f>
        <v>288</v>
      </c>
      <c r="J27" s="210" t="str">
        <f aca="false">REPLACE(E27,FIND("[@]",E27),3,F27+I27)</f>
        <v>Stitched (quire 32), counting 608 pages</v>
      </c>
      <c r="K27" s="215"/>
      <c r="M27" s="213"/>
      <c r="O27" s="213"/>
    </row>
    <row r="28" s="208" customFormat="true" ht="13.5" hidden="false" customHeight="false" outlineLevel="0" collapsed="false">
      <c r="C28" s="245" t="n">
        <f aca="false">SUM(C23:C27)</f>
        <v>100</v>
      </c>
      <c r="D28" s="246"/>
      <c r="E28" s="254"/>
      <c r="F28" s="255" t="s">
        <v>60</v>
      </c>
      <c r="G28" s="256" t="n">
        <v>0.1</v>
      </c>
      <c r="H28" s="211"/>
      <c r="I28" s="214"/>
      <c r="J28" s="210"/>
      <c r="K28" s="215"/>
      <c r="M28" s="213"/>
      <c r="O28" s="213"/>
    </row>
    <row r="29" s="195" customFormat="true" ht="12.75" hidden="false" customHeight="false" outlineLevel="0" collapsed="false">
      <c r="C29" s="196" t="s">
        <v>20</v>
      </c>
      <c r="D29" s="196" t="s">
        <v>21</v>
      </c>
      <c r="E29" s="197" t="s">
        <v>62</v>
      </c>
      <c r="F29" s="257" t="s">
        <v>2</v>
      </c>
      <c r="G29" s="258" t="s">
        <v>23</v>
      </c>
      <c r="H29" s="199"/>
      <c r="I29" s="200"/>
      <c r="J29" s="197" t="str">
        <f aca="false">E29</f>
        <v>Type</v>
      </c>
      <c r="K29" s="201" t="n">
        <f aca="true">ROUND(RAND()*(100-1)+1,0)</f>
        <v>62</v>
      </c>
      <c r="L29" s="202" t="str">
        <f aca="false">VLOOKUP(K29,D30:J32,7)</f>
        <v>Illuminated</v>
      </c>
      <c r="M29" s="199" t="n">
        <f aca="false">(1+VLOOKUP(K29,D30:G32,4))</f>
        <v>3.5</v>
      </c>
      <c r="N29" s="195" t="s">
        <v>943</v>
      </c>
      <c r="O29" s="227" t="n">
        <f aca="false">1+VLOOKUP(K29,D29:F49,3)</f>
        <v>1.2</v>
      </c>
    </row>
    <row r="30" s="208" customFormat="true" ht="12.75" hidden="false" customHeight="false" outlineLevel="0" collapsed="false">
      <c r="C30" s="209" t="n">
        <f aca="false">Distribution!C30</f>
        <v>30</v>
      </c>
      <c r="D30" s="209" t="n">
        <f aca="false">IF(C30=0,"-",1)</f>
        <v>1</v>
      </c>
      <c r="E30" s="210" t="str">
        <f aca="false">Distribution!E30</f>
        <v>Printed</v>
      </c>
      <c r="F30" s="259" t="n">
        <v>-2.1</v>
      </c>
      <c r="G30" s="260" t="n">
        <v>0</v>
      </c>
      <c r="H30" s="213" t="n">
        <f aca="false">Distribution!H30</f>
        <v>0</v>
      </c>
      <c r="I30" s="214"/>
      <c r="J30" s="210" t="str">
        <f aca="false">E30</f>
        <v>Printed</v>
      </c>
      <c r="K30" s="215"/>
      <c r="M30" s="213"/>
      <c r="O30" s="213"/>
    </row>
    <row r="31" s="208" customFormat="true" ht="12.75" hidden="false" customHeight="false" outlineLevel="0" collapsed="false">
      <c r="C31" s="209" t="n">
        <f aca="false">Distribution!C31</f>
        <v>60</v>
      </c>
      <c r="D31" s="221" t="n">
        <f aca="false">IF(C31=0,"-",SUM(C30:C30)+1)</f>
        <v>31</v>
      </c>
      <c r="E31" s="210" t="str">
        <f aca="false">Distribution!E31</f>
        <v>Illuminated</v>
      </c>
      <c r="F31" s="259" t="n">
        <v>0.2</v>
      </c>
      <c r="G31" s="260" t="n">
        <v>2.5</v>
      </c>
      <c r="H31" s="213" t="n">
        <f aca="false">Distribution!H31</f>
        <v>0</v>
      </c>
      <c r="I31" s="214"/>
      <c r="J31" s="210" t="str">
        <f aca="false">E31</f>
        <v>Illuminated</v>
      </c>
      <c r="K31" s="215"/>
      <c r="M31" s="213"/>
      <c r="O31" s="213"/>
    </row>
    <row r="32" s="208" customFormat="true" ht="13.5" hidden="false" customHeight="false" outlineLevel="0" collapsed="false">
      <c r="C32" s="209" t="n">
        <f aca="false">Distribution!C32</f>
        <v>10</v>
      </c>
      <c r="D32" s="244" t="n">
        <f aca="false">IF(C32=0,"-",SUM(C30:C31)+1)</f>
        <v>91</v>
      </c>
      <c r="E32" s="210" t="str">
        <f aca="false">Distribution!E32</f>
        <v>Illustrated</v>
      </c>
      <c r="F32" s="259" t="n">
        <v>0</v>
      </c>
      <c r="G32" s="260" t="n">
        <v>2</v>
      </c>
      <c r="H32" s="213" t="n">
        <f aca="false">Distribution!H32</f>
        <v>0</v>
      </c>
      <c r="I32" s="214"/>
      <c r="J32" s="210" t="str">
        <f aca="false">E32</f>
        <v>Illustrated</v>
      </c>
      <c r="K32" s="215"/>
      <c r="M32" s="213"/>
      <c r="O32" s="213"/>
    </row>
    <row r="33" s="208" customFormat="true" ht="13.5" hidden="false" customHeight="false" outlineLevel="0" collapsed="false">
      <c r="C33" s="245" t="n">
        <f aca="false">SUM(C30:C32)</f>
        <v>100</v>
      </c>
      <c r="D33" s="246"/>
      <c r="E33" s="210"/>
      <c r="F33" s="211"/>
      <c r="G33" s="213"/>
      <c r="H33" s="213"/>
      <c r="I33" s="214"/>
      <c r="J33" s="210"/>
      <c r="K33" s="215"/>
      <c r="L33" s="149"/>
      <c r="M33" s="213"/>
      <c r="O33" s="213"/>
    </row>
    <row r="34" s="195" customFormat="true" ht="13.5" hidden="false" customHeight="false" outlineLevel="0" collapsed="false">
      <c r="C34" s="261" t="s">
        <v>20</v>
      </c>
      <c r="D34" s="261" t="s">
        <v>21</v>
      </c>
      <c r="E34" s="197" t="s">
        <v>71</v>
      </c>
      <c r="F34" s="198"/>
      <c r="G34" s="199" t="s">
        <v>23</v>
      </c>
      <c r="H34" s="199"/>
      <c r="I34" s="200"/>
      <c r="J34" s="197"/>
      <c r="K34" s="201" t="n">
        <f aca="true">ROUND(RAND()*(100-1)+1,0)</f>
        <v>82</v>
      </c>
      <c r="L34" s="202" t="str">
        <f aca="false">VLOOKUP(K34,D35:J38,7)</f>
        <v>Common</v>
      </c>
      <c r="M34" s="199" t="n">
        <f aca="false">(1+VLOOKUP(K34,D35:G38,4))</f>
        <v>1</v>
      </c>
      <c r="O34" s="199"/>
    </row>
    <row r="35" s="208" customFormat="true" ht="12.75" hidden="false" customHeight="false" outlineLevel="0" collapsed="false">
      <c r="C35" s="209" t="n">
        <f aca="false">Distribution!C35</f>
        <v>3</v>
      </c>
      <c r="D35" s="262" t="n">
        <f aca="false">IF(C35=0,"-",1)</f>
        <v>1</v>
      </c>
      <c r="E35" s="210" t="str">
        <f aca="false">Distribution!E35</f>
        <v>Best</v>
      </c>
      <c r="F35" s="211"/>
      <c r="G35" s="260" t="n">
        <v>9</v>
      </c>
      <c r="H35" s="213" t="n">
        <f aca="false">Distribution!H35</f>
        <v>0</v>
      </c>
      <c r="I35" s="214"/>
      <c r="J35" s="210" t="str">
        <f aca="false">E35</f>
        <v>Best</v>
      </c>
      <c r="K35" s="215"/>
      <c r="L35" s="149"/>
      <c r="M35" s="213"/>
      <c r="O35" s="213"/>
    </row>
    <row r="36" s="208" customFormat="true" ht="12.75" hidden="false" customHeight="false" outlineLevel="0" collapsed="false">
      <c r="C36" s="209" t="n">
        <f aca="false">Distribution!C36</f>
        <v>7</v>
      </c>
      <c r="D36" s="221" t="n">
        <f aca="false">IF(C36=0,"-",SUM(C35:C35)+1)</f>
        <v>4</v>
      </c>
      <c r="E36" s="210" t="str">
        <f aca="false">Distribution!E36</f>
        <v>Good</v>
      </c>
      <c r="F36" s="211"/>
      <c r="G36" s="260" t="n">
        <v>2</v>
      </c>
      <c r="H36" s="213" t="n">
        <f aca="false">Distribution!H36</f>
        <v>0</v>
      </c>
      <c r="I36" s="214"/>
      <c r="J36" s="210" t="str">
        <f aca="false">E36</f>
        <v>Good</v>
      </c>
      <c r="K36" s="215"/>
      <c r="L36" s="149"/>
      <c r="M36" s="213"/>
      <c r="O36" s="213"/>
    </row>
    <row r="37" s="208" customFormat="true" ht="12.75" hidden="false" customHeight="false" outlineLevel="0" collapsed="false">
      <c r="C37" s="209" t="n">
        <f aca="false">Distribution!C37</f>
        <v>90</v>
      </c>
      <c r="D37" s="221" t="n">
        <f aca="false">IF(C37=0,"-",SUM(C35:C36)+1)</f>
        <v>11</v>
      </c>
      <c r="E37" s="210" t="str">
        <f aca="false">Distribution!E37</f>
        <v>Common</v>
      </c>
      <c r="F37" s="211"/>
      <c r="G37" s="260" t="n">
        <v>0</v>
      </c>
      <c r="H37" s="213" t="n">
        <f aca="false">Distribution!H37</f>
        <v>0</v>
      </c>
      <c r="I37" s="214"/>
      <c r="J37" s="210" t="str">
        <f aca="false">E37</f>
        <v>Common</v>
      </c>
      <c r="K37" s="215"/>
      <c r="L37" s="149"/>
      <c r="M37" s="213"/>
      <c r="O37" s="213"/>
    </row>
    <row r="38" s="208" customFormat="true" ht="13.5" hidden="false" customHeight="false" outlineLevel="0" collapsed="false">
      <c r="C38" s="209" t="n">
        <f aca="false">Distribution!C38</f>
        <v>20</v>
      </c>
      <c r="D38" s="244" t="n">
        <f aca="false">IF(C38=0,"-",SUM(C35:C37)+1)</f>
        <v>101</v>
      </c>
      <c r="E38" s="210" t="str">
        <f aca="false">Distribution!E38</f>
        <v>Poor (increase Avail. one step)</v>
      </c>
      <c r="F38" s="211"/>
      <c r="G38" s="260" t="n">
        <v>-0.25</v>
      </c>
      <c r="H38" s="213" t="n">
        <f aca="false">Distribution!H38</f>
        <v>0</v>
      </c>
      <c r="I38" s="214"/>
      <c r="J38" s="210" t="str">
        <f aca="false">E38</f>
        <v>Poor (increase Avail. one step)</v>
      </c>
      <c r="K38" s="215"/>
      <c r="L38" s="149"/>
      <c r="M38" s="213"/>
      <c r="O38" s="213"/>
    </row>
    <row r="39" s="208" customFormat="true" ht="13.5" hidden="false" customHeight="false" outlineLevel="0" collapsed="false">
      <c r="C39" s="263" t="n">
        <f aca="false">SUM(C35:C38)</f>
        <v>120</v>
      </c>
      <c r="D39" s="264"/>
      <c r="E39" s="210"/>
      <c r="F39" s="211"/>
      <c r="G39" s="213"/>
      <c r="H39" s="213"/>
      <c r="I39" s="214"/>
      <c r="J39" s="210"/>
      <c r="K39" s="215"/>
      <c r="L39" s="149"/>
      <c r="M39" s="213"/>
      <c r="O39" s="213"/>
    </row>
    <row r="40" s="195" customFormat="true" ht="13.5" hidden="false" customHeight="false" outlineLevel="0" collapsed="false">
      <c r="C40" s="261" t="s">
        <v>20</v>
      </c>
      <c r="D40" s="261" t="s">
        <v>21</v>
      </c>
      <c r="E40" s="197" t="s">
        <v>82</v>
      </c>
      <c r="F40" s="265" t="s">
        <v>83</v>
      </c>
      <c r="G40" s="199" t="s">
        <v>23</v>
      </c>
      <c r="H40" s="266"/>
      <c r="I40" s="200"/>
      <c r="J40" s="197"/>
      <c r="K40" s="201" t="n">
        <f aca="true">ROUND(RAND()*(100-1)+1,0)</f>
        <v>81</v>
      </c>
      <c r="L40" s="202" t="str">
        <f aca="false">VLOOKUP(K40,D41:J45,7)</f>
        <v>Recent, around 45 years old</v>
      </c>
      <c r="M40" s="203" t="n">
        <f aca="false">(1+VLOOKUP(K40,D41:G45,4))</f>
        <v>1.00082012649284</v>
      </c>
      <c r="O40" s="199"/>
    </row>
    <row r="41" s="208" customFormat="true" ht="12.75" hidden="false" customHeight="false" outlineLevel="0" collapsed="false">
      <c r="C41" s="209" t="n">
        <f aca="false">Distribution!C41</f>
        <v>10</v>
      </c>
      <c r="D41" s="262" t="n">
        <f aca="false">IF(C41=0,"-",1)</f>
        <v>1</v>
      </c>
      <c r="E41" s="210" t="str">
        <f aca="false">Distribution!E41</f>
        <v>New, roughly [@] months old</v>
      </c>
      <c r="F41" s="267" t="n">
        <v>-0.1</v>
      </c>
      <c r="G41" s="268" t="n">
        <f aca="false">(I41/480.749565072987)^3</f>
        <v>4.60800838775592E-006</v>
      </c>
      <c r="H41" s="213" t="str">
        <f aca="false">Distribution!H41</f>
        <v>1D10</v>
      </c>
      <c r="I41" s="214" t="n">
        <f aca="true">ROUND(RAND()*(10-1)+1,0)</f>
        <v>8</v>
      </c>
      <c r="J41" s="210" t="str">
        <f aca="false">REPLACE(E41,FIND("[@]",E41),3,I41)</f>
        <v>New, roughly 8 months old</v>
      </c>
      <c r="K41" s="215"/>
      <c r="L41" s="149"/>
      <c r="M41" s="213"/>
      <c r="O41" s="213"/>
    </row>
    <row r="42" s="208" customFormat="true" ht="12.75" hidden="false" customHeight="false" outlineLevel="0" collapsed="false">
      <c r="C42" s="209" t="n">
        <f aca="false">Distribution!C42</f>
        <v>50</v>
      </c>
      <c r="D42" s="221" t="n">
        <f aca="false">IF(C42=0,"-",SUM(C41:C41)+1)</f>
        <v>11</v>
      </c>
      <c r="E42" s="210" t="str">
        <f aca="false">Distribution!E42</f>
        <v>Contemporary, approximately [@] years old</v>
      </c>
      <c r="F42" s="267" t="n">
        <v>0</v>
      </c>
      <c r="G42" s="268" t="n">
        <f aca="false">(I42/480.749565072987)^3</f>
        <v>1.12500204779197E-006</v>
      </c>
      <c r="H42" s="213" t="str">
        <f aca="false">Distribution!H42</f>
        <v>1D10</v>
      </c>
      <c r="I42" s="214" t="n">
        <f aca="true">ROUND(RAND()*(10-1)+1,0)</f>
        <v>5</v>
      </c>
      <c r="J42" s="210" t="str">
        <f aca="false">REPLACE(E42,FIND("[@]",E42),3,I42)</f>
        <v>Contemporary, approximately 5 years old</v>
      </c>
      <c r="K42" s="215"/>
      <c r="L42" s="149"/>
      <c r="M42" s="213"/>
      <c r="O42" s="213"/>
    </row>
    <row r="43" s="208" customFormat="true" ht="12.75" hidden="false" customHeight="false" outlineLevel="0" collapsed="false">
      <c r="C43" s="209" t="n">
        <f aca="false">Distribution!C43</f>
        <v>35</v>
      </c>
      <c r="D43" s="221" t="n">
        <f aca="false">IF(C43=0,"-",SUM(C41:C42)+1)</f>
        <v>61</v>
      </c>
      <c r="E43" s="210" t="str">
        <f aca="false">Distribution!E43</f>
        <v>Recent, around [@] years old</v>
      </c>
      <c r="F43" s="269" t="n">
        <f aca="false">ROUND(0.0015*(I43^(0.822)-7)+0.07,2)</f>
        <v>0.09</v>
      </c>
      <c r="G43" s="268" t="n">
        <f aca="false">(I43/480.749565072987)^3</f>
        <v>0.000820126492840349</v>
      </c>
      <c r="H43" s="213" t="str">
        <f aca="false">Distribution!H43</f>
        <v>5D10*</v>
      </c>
      <c r="I43" s="214" t="n">
        <f aca="true">5*ROUND(RAND()*(10-1)+1,0)</f>
        <v>45</v>
      </c>
      <c r="J43" s="210" t="str">
        <f aca="false">REPLACE(E43,FIND("[@]",E43),3,I43)</f>
        <v>Recent, around 45 years old</v>
      </c>
      <c r="K43" s="215"/>
      <c r="L43" s="149"/>
      <c r="M43" s="213"/>
      <c r="O43" s="213"/>
    </row>
    <row r="44" s="208" customFormat="true" ht="12.75" hidden="false" customHeight="false" outlineLevel="0" collapsed="false">
      <c r="C44" s="209" t="n">
        <f aca="false">Distribution!C44</f>
        <v>4</v>
      </c>
      <c r="D44" s="221" t="n">
        <f aca="false">IF(C44=0,"-",SUM(C41:C43)+1)</f>
        <v>96</v>
      </c>
      <c r="E44" s="210" t="str">
        <f aca="false">Distribution!E44</f>
        <v>Old, nearly [@] years in existence</v>
      </c>
      <c r="F44" s="269" t="n">
        <f aca="false">ROUND(0.0015*(I44^(0.822)-7)+0.07,2)</f>
        <v>0.18</v>
      </c>
      <c r="G44" s="268" t="n">
        <f aca="false">(I44/480.749565072987)^3</f>
        <v>0.0720001310586863</v>
      </c>
      <c r="H44" s="213" t="str">
        <f aca="false">Distribution!H44</f>
        <v>25D10*</v>
      </c>
      <c r="I44" s="214" t="n">
        <f aca="true">25*ROUND(RAND()*(10-1)+1,0)</f>
        <v>200</v>
      </c>
      <c r="J44" s="210" t="str">
        <f aca="false">REPLACE(E44,FIND("[@]",E44),3,I44)</f>
        <v>Old, nearly 200 years in existence</v>
      </c>
      <c r="K44" s="215"/>
      <c r="L44" s="149"/>
      <c r="M44" s="213"/>
      <c r="O44" s="213"/>
    </row>
    <row r="45" s="208" customFormat="true" ht="13.5" hidden="false" customHeight="false" outlineLevel="0" collapsed="false">
      <c r="C45" s="209" t="n">
        <f aca="false">Distribution!C45</f>
        <v>1</v>
      </c>
      <c r="D45" s="244" t="n">
        <f aca="false">IF(C45=0,"-",SUM(C41:C44)+1)</f>
        <v>100</v>
      </c>
      <c r="E45" s="210" t="str">
        <f aca="false">Distribution!E45</f>
        <v>Ancient, at least [@] years old</v>
      </c>
      <c r="F45" s="269" t="n">
        <f aca="false">ROUND(0.0015*(I45^(0.822)-7)+0.07,2)</f>
        <v>0.5</v>
      </c>
      <c r="G45" s="268" t="n">
        <f aca="false">(I45/480.749565072987)^3</f>
        <v>9.00001638233579</v>
      </c>
      <c r="H45" s="213" t="str">
        <f aca="false">Distribution!H45</f>
        <v>100D10*</v>
      </c>
      <c r="I45" s="214" t="n">
        <f aca="true">100*ROUND(RAND()*(10-1)+1,0)</f>
        <v>1000</v>
      </c>
      <c r="J45" s="210" t="str">
        <f aca="false">REPLACE(E45,FIND("[@]",E45),3,I45)</f>
        <v>Ancient, at least 1000 years old</v>
      </c>
      <c r="K45" s="215"/>
      <c r="L45" s="149"/>
      <c r="M45" s="213"/>
      <c r="O45" s="213"/>
    </row>
    <row r="46" s="208" customFormat="true" ht="13.5" hidden="false" customHeight="false" outlineLevel="0" collapsed="false">
      <c r="C46" s="263" t="n">
        <f aca="false">SUM(C41:C45)</f>
        <v>100</v>
      </c>
      <c r="D46" s="264"/>
      <c r="E46" s="210"/>
      <c r="F46" s="270"/>
      <c r="G46" s="212"/>
      <c r="H46" s="212"/>
      <c r="I46" s="214"/>
      <c r="J46" s="210"/>
      <c r="K46" s="215"/>
      <c r="L46" s="271"/>
      <c r="M46" s="213"/>
      <c r="O46" s="213"/>
    </row>
    <row r="47" s="195" customFormat="true" ht="13.5" hidden="false" customHeight="false" outlineLevel="0" collapsed="false">
      <c r="C47" s="261" t="s">
        <v>20</v>
      </c>
      <c r="D47" s="261" t="s">
        <v>21</v>
      </c>
      <c r="E47" s="272" t="s">
        <v>100</v>
      </c>
      <c r="F47" s="198"/>
      <c r="G47" s="199" t="s">
        <v>23</v>
      </c>
      <c r="H47" s="266"/>
      <c r="I47" s="200"/>
      <c r="J47" s="197"/>
      <c r="K47" s="201" t="n">
        <f aca="true">ROUND(RAND()*(100-1)+1,0)</f>
        <v>58</v>
      </c>
      <c r="L47" s="273" t="str">
        <f aca="false">VLOOKUP(IF(K47+M48&lt;1,1,K47+M48),D48:J51,7)&amp;L53</f>
        <v>Used: Leafed but otherwise OK.</v>
      </c>
      <c r="M47" s="274" t="n">
        <f aca="false">(1+VLOOKUP(IF(K47+M48&lt;1,1,K47+M48),D48:G51,4))</f>
        <v>1</v>
      </c>
      <c r="O47" s="199"/>
    </row>
    <row r="48" s="208" customFormat="true" ht="12.75" hidden="false" customHeight="false" outlineLevel="0" collapsed="false">
      <c r="C48" s="209" t="n">
        <f aca="false">Distribution!C48</f>
        <v>20</v>
      </c>
      <c r="D48" s="262" t="n">
        <f aca="false">IF(C48=0,"-",1)</f>
        <v>1</v>
      </c>
      <c r="E48" s="275" t="str">
        <f aca="false">Distribution!E48</f>
        <v>Mint condition: Book is as new or has only a few creased pages.</v>
      </c>
      <c r="F48" s="211"/>
      <c r="G48" s="260" t="n">
        <v>1</v>
      </c>
      <c r="H48" s="213" t="n">
        <f aca="false">Distribution!H48</f>
        <v>0</v>
      </c>
      <c r="I48" s="214"/>
      <c r="J48" s="210" t="str">
        <f aca="false">E48</f>
        <v>Mint condition: Book is as new or has only a few creased pages.</v>
      </c>
      <c r="K48" s="215"/>
      <c r="L48" s="276" t="s">
        <v>944</v>
      </c>
      <c r="M48" s="277" t="n">
        <f aca="false">VLOOKUP(K40,D41:F45,3)*100</f>
        <v>9</v>
      </c>
      <c r="O48" s="213"/>
    </row>
    <row r="49" s="208" customFormat="true" ht="12.75" hidden="false" customHeight="false" outlineLevel="0" collapsed="false">
      <c r="C49" s="209" t="n">
        <f aca="false">Distribution!C49</f>
        <v>50</v>
      </c>
      <c r="D49" s="221" t="n">
        <f aca="false">IF(C49=0,"-",SUM(C48:C48)+1)</f>
        <v>21</v>
      </c>
      <c r="E49" s="275" t="str">
        <f aca="false">Distribution!E49</f>
        <v>Used: Leafed but otherwise OK.</v>
      </c>
      <c r="F49" s="211"/>
      <c r="G49" s="212" t="n">
        <v>0</v>
      </c>
      <c r="H49" s="213" t="n">
        <f aca="false">Distribution!H49</f>
        <v>0</v>
      </c>
      <c r="I49" s="214"/>
      <c r="J49" s="210" t="str">
        <f aca="false">E49</f>
        <v>Used: Leafed but otherwise OK.</v>
      </c>
      <c r="K49" s="215"/>
      <c r="L49" s="149"/>
      <c r="M49" s="213"/>
      <c r="O49" s="213"/>
    </row>
    <row r="50" s="208" customFormat="true" ht="12.75" hidden="false" customHeight="false" outlineLevel="0" collapsed="false">
      <c r="C50" s="209" t="n">
        <f aca="false">Distribution!C50</f>
        <v>10</v>
      </c>
      <c r="D50" s="221" t="n">
        <f aca="false">IF(C50=0,"-",SUM(C48:C49)+1)</f>
        <v>71</v>
      </c>
      <c r="E50" s="275" t="str">
        <f aca="false">Distribution!E50</f>
        <v>Poor: Pages are torn and/or stained.</v>
      </c>
      <c r="F50" s="211"/>
      <c r="G50" s="260" t="n">
        <v>-0.25</v>
      </c>
      <c r="H50" s="213" t="n">
        <f aca="false">Distribution!H50</f>
        <v>0</v>
      </c>
      <c r="I50" s="214"/>
      <c r="J50" s="210" t="str">
        <f aca="false">E50</f>
        <v>Poor: Pages are torn and/or stained.</v>
      </c>
      <c r="K50" s="215"/>
      <c r="L50" s="149"/>
      <c r="M50" s="213"/>
      <c r="O50" s="213"/>
    </row>
    <row r="51" s="208" customFormat="true" ht="13.5" hidden="false" customHeight="false" outlineLevel="0" collapsed="false">
      <c r="C51" s="209" t="n">
        <f aca="false">Distribution!C51</f>
        <v>20</v>
      </c>
      <c r="D51" s="244" t="n">
        <f aca="false">IF(C51=0,"-",SUM(C48:C50)+1)</f>
        <v>81</v>
      </c>
      <c r="E51" s="275" t="str">
        <f aca="false">Distribution!E51</f>
        <v>Crumbled: Copy is stained, torn and/or charred and consequently [@]% of the book is illegible.</v>
      </c>
      <c r="F51" s="211"/>
      <c r="G51" s="260" t="n">
        <f aca="false">IF(G50-(I51)%&lt;-1,-100%,G50-(I51)%)</f>
        <v>-1</v>
      </c>
      <c r="H51" s="213" t="str">
        <f aca="false">Distribution!H51</f>
        <v>1D100</v>
      </c>
      <c r="I51" s="214" t="n">
        <f aca="true">ROUND(RAND()*(100-1)+1,0)</f>
        <v>93</v>
      </c>
      <c r="J51" s="210" t="str">
        <f aca="false">REPLACE(E51,FIND("[@]",E51),3,I51)</f>
        <v>Crumbled: Copy is stained, torn and/or charred and consequently 93% of the book is illegible.</v>
      </c>
      <c r="K51" s="215"/>
      <c r="L51" s="149"/>
      <c r="M51" s="213"/>
      <c r="O51" s="213"/>
    </row>
    <row r="52" s="208" customFormat="true" ht="13.5" hidden="false" customHeight="false" outlineLevel="0" collapsed="false">
      <c r="C52" s="263" t="n">
        <f aca="false">SUM(C48:C51)</f>
        <v>100</v>
      </c>
      <c r="D52" s="264"/>
      <c r="E52" s="210"/>
      <c r="F52" s="211"/>
      <c r="G52" s="213"/>
      <c r="H52" s="213"/>
      <c r="I52" s="214"/>
      <c r="J52" s="210"/>
      <c r="K52" s="215"/>
      <c r="L52" s="149"/>
      <c r="M52" s="213"/>
      <c r="O52" s="213"/>
    </row>
    <row r="53" s="195" customFormat="true" ht="12.75" hidden="false" customHeight="false" outlineLevel="0" collapsed="false">
      <c r="E53" s="272" t="s">
        <v>945</v>
      </c>
      <c r="F53" s="198"/>
      <c r="G53" s="199" t="s">
        <v>23</v>
      </c>
      <c r="H53" s="266"/>
      <c r="I53" s="200"/>
      <c r="J53" s="197"/>
      <c r="K53" s="278"/>
      <c r="L53" s="273" t="str">
        <f aca="false">IF(ISERROR(VLOOKUP(K47+M48,D54:J63,7,FALSE())),""," Also: "&amp;VLOOKUP(K47+M48,D54:J63,7,FALSE()))</f>
        <v/>
      </c>
      <c r="M53" s="279" t="n">
        <f aca="false">(1+IF(ISERROR(VLOOKUP(K47+M48,D54:G63,4)),0,VLOOKUP(K47+M48,D54:G63,4)))</f>
        <v>1</v>
      </c>
      <c r="O53" s="199"/>
    </row>
    <row r="54" s="208" customFormat="true" ht="12.75" hidden="false" customHeight="false" outlineLevel="0" collapsed="false">
      <c r="D54" s="280" t="n">
        <v>11</v>
      </c>
      <c r="E54" s="281" t="s">
        <v>946</v>
      </c>
      <c r="F54" s="211"/>
      <c r="G54" s="212"/>
      <c r="H54" s="212"/>
      <c r="I54" s="214"/>
      <c r="J54" s="210" t="str">
        <f aca="false">E54</f>
        <v>the book is in an unnaturally Mint condition, absolutely spottless, but also slightly eerie</v>
      </c>
      <c r="K54" s="215"/>
      <c r="L54" s="149"/>
      <c r="M54" s="213"/>
      <c r="O54" s="213"/>
    </row>
    <row r="55" s="208" customFormat="true" ht="12.75" hidden="false" customHeight="false" outlineLevel="0" collapsed="false">
      <c r="D55" s="280" t="n">
        <v>22</v>
      </c>
      <c r="E55" s="281" t="s">
        <v>947</v>
      </c>
      <c r="F55" s="211"/>
      <c r="G55" s="212"/>
      <c r="H55" s="212"/>
      <c r="I55" s="214"/>
      <c r="J55" s="210" t="str">
        <f aca="false">E55</f>
        <v>the book has an odd smell</v>
      </c>
      <c r="K55" s="215"/>
      <c r="L55" s="149"/>
      <c r="M55" s="213"/>
      <c r="O55" s="213"/>
    </row>
    <row r="56" s="208" customFormat="true" ht="12.75" hidden="false" customHeight="false" outlineLevel="0" collapsed="false">
      <c r="D56" s="280" t="n">
        <v>33</v>
      </c>
      <c r="E56" s="281" t="s">
        <v>948</v>
      </c>
      <c r="F56" s="211"/>
      <c r="G56" s="212"/>
      <c r="H56" s="212"/>
      <c r="I56" s="214"/>
      <c r="J56" s="210" t="str">
        <f aca="false">E56</f>
        <v>there are notes scribbled on some of the pages.</v>
      </c>
      <c r="K56" s="215"/>
      <c r="L56" s="149"/>
      <c r="M56" s="213"/>
      <c r="O56" s="213"/>
    </row>
    <row r="57" s="208" customFormat="true" ht="12.75" hidden="false" customHeight="false" outlineLevel="0" collapsed="false">
      <c r="D57" s="280" t="n">
        <v>44</v>
      </c>
      <c r="E57" s="281" t="s">
        <v>949</v>
      </c>
      <c r="F57" s="211"/>
      <c r="G57" s="212"/>
      <c r="H57" s="212"/>
      <c r="I57" s="214"/>
      <c r="J57" s="210" t="str">
        <f aca="false">E57</f>
        <v>a page is missing</v>
      </c>
      <c r="K57" s="215"/>
      <c r="L57" s="149"/>
      <c r="M57" s="213"/>
      <c r="O57" s="213"/>
    </row>
    <row r="58" s="208" customFormat="true" ht="12.75" hidden="false" customHeight="false" outlineLevel="0" collapsed="false">
      <c r="D58" s="280" t="n">
        <v>55</v>
      </c>
      <c r="E58" s="281" t="s">
        <v>950</v>
      </c>
      <c r="F58" s="211"/>
      <c r="G58" s="212"/>
      <c r="H58" s="212"/>
      <c r="I58" s="214"/>
      <c r="J58" s="210" t="str">
        <f aca="false">E58</f>
        <v>it looks like a child has been using the book as a canvas</v>
      </c>
      <c r="K58" s="215"/>
      <c r="L58" s="149"/>
      <c r="M58" s="213"/>
      <c r="O58" s="213"/>
    </row>
    <row r="59" s="208" customFormat="true" ht="12.75" hidden="false" customHeight="false" outlineLevel="0" collapsed="false">
      <c r="D59" s="280" t="n">
        <v>66</v>
      </c>
      <c r="E59" s="281" t="s">
        <v>951</v>
      </c>
      <c r="F59" s="211"/>
      <c r="G59" s="212"/>
      <c r="H59" s="212"/>
      <c r="I59" s="214"/>
      <c r="J59" s="210" t="str">
        <f aca="false">E59</f>
        <v>The first page is used for notes</v>
      </c>
      <c r="K59" s="215"/>
      <c r="L59" s="149"/>
      <c r="M59" s="213"/>
      <c r="O59" s="213"/>
    </row>
    <row r="60" s="208" customFormat="true" ht="12.75" hidden="false" customHeight="false" outlineLevel="0" collapsed="false">
      <c r="D60" s="280" t="n">
        <v>77</v>
      </c>
      <c r="E60" s="281" t="s">
        <v>952</v>
      </c>
      <c r="F60" s="211"/>
      <c r="G60" s="260" t="n">
        <f aca="false">-20%-I60%</f>
        <v>-0.23</v>
      </c>
      <c r="H60" s="212" t="s">
        <v>86</v>
      </c>
      <c r="I60" s="214" t="n">
        <f aca="true">ROUND(RAND()*(10-1)+1,0)</f>
        <v>3</v>
      </c>
      <c r="J60" s="210" t="str">
        <f aca="false">REPLACE(E60,FIND("[@]",E60),3,I60)</f>
        <v>3 pages are missing the spine is broken.</v>
      </c>
      <c r="K60" s="215"/>
      <c r="L60" s="149"/>
      <c r="M60" s="213"/>
      <c r="O60" s="213"/>
    </row>
    <row r="61" s="208" customFormat="true" ht="12.75" hidden="false" customHeight="false" outlineLevel="0" collapsed="false">
      <c r="D61" s="280" t="n">
        <v>88</v>
      </c>
      <c r="E61" s="281" t="s">
        <v>953</v>
      </c>
      <c r="F61" s="211"/>
      <c r="G61" s="212"/>
      <c r="H61" s="212"/>
      <c r="I61" s="214"/>
      <c r="J61" s="210" t="str">
        <f aca="false">E61</f>
        <v>the spine is broken.</v>
      </c>
      <c r="K61" s="215"/>
      <c r="L61" s="149"/>
      <c r="M61" s="213"/>
      <c r="O61" s="213"/>
    </row>
    <row r="62" s="208" customFormat="true" ht="12.75" hidden="false" customHeight="false" outlineLevel="0" collapsed="false">
      <c r="D62" s="280" t="n">
        <v>99</v>
      </c>
      <c r="E62" s="281" t="s">
        <v>954</v>
      </c>
      <c r="F62" s="211"/>
      <c r="G62" s="260" t="n">
        <f aca="false">-I62%</f>
        <v>-0.18</v>
      </c>
      <c r="H62" s="212" t="s">
        <v>398</v>
      </c>
      <c r="I62" s="214" t="n">
        <f aca="true">ROUND(RAND()*(10-1)+1,0)+ROUND(RAND()*(10-1)+1,0)+ROUND(RAND()*(10-1)+1,0)</f>
        <v>18</v>
      </c>
      <c r="J62" s="210" t="str">
        <f aca="false">REPLACE(E62,FIND("[@]",E62),3,I62)</f>
        <v>18 pages are missing</v>
      </c>
      <c r="K62" s="215"/>
      <c r="L62" s="149"/>
      <c r="M62" s="213"/>
      <c r="O62" s="213"/>
    </row>
    <row r="63" s="208" customFormat="true" ht="12.75" hidden="false" customHeight="false" outlineLevel="0" collapsed="false">
      <c r="D63" s="280" t="n">
        <v>100</v>
      </c>
      <c r="E63" s="281" t="s">
        <v>955</v>
      </c>
      <c r="F63" s="211"/>
      <c r="G63" s="212"/>
      <c r="H63" s="212"/>
      <c r="I63" s="214"/>
      <c r="J63" s="210" t="str">
        <f aca="false">E63</f>
        <v>Missing cover.</v>
      </c>
      <c r="K63" s="215"/>
      <c r="L63" s="149"/>
      <c r="M63" s="213"/>
      <c r="O63" s="213"/>
    </row>
    <row r="64" s="208" customFormat="true" ht="13.5" hidden="false" customHeight="false" outlineLevel="0" collapsed="false">
      <c r="E64" s="210"/>
      <c r="F64" s="211"/>
      <c r="G64" s="213"/>
      <c r="H64" s="213"/>
      <c r="I64" s="214"/>
      <c r="J64" s="210"/>
      <c r="K64" s="215"/>
      <c r="L64" s="149"/>
      <c r="M64" s="213"/>
      <c r="O64" s="213"/>
    </row>
    <row r="65" s="195" customFormat="true" ht="13.5" hidden="false" customHeight="false" outlineLevel="0" collapsed="false">
      <c r="C65" s="261" t="s">
        <v>20</v>
      </c>
      <c r="D65" s="261" t="s">
        <v>21</v>
      </c>
      <c r="E65" s="197" t="s">
        <v>50</v>
      </c>
      <c r="F65" s="198"/>
      <c r="G65" s="199"/>
      <c r="H65" s="199"/>
      <c r="I65" s="200"/>
      <c r="J65" s="197"/>
      <c r="K65" s="201" t="n">
        <f aca="true">ROUND(RAND()*(100-1)+1,0)</f>
        <v>31</v>
      </c>
      <c r="L65" s="202" t="str">
        <f aca="false">VLOOKUP(K65,D66:J99,7)</f>
        <v>Hochland</v>
      </c>
      <c r="M65" s="203" t="n">
        <f aca="false">(1+VLOOKUP(K65,D66:G99,4))</f>
        <v>1</v>
      </c>
      <c r="O65" s="199"/>
    </row>
    <row r="66" s="208" customFormat="true" ht="12.75" hidden="false" customHeight="false" outlineLevel="0" collapsed="false">
      <c r="C66" s="209" t="n">
        <f aca="false">Distribution!K25</f>
        <v>25</v>
      </c>
      <c r="D66" s="262" t="n">
        <f aca="false">IF(C66=0,"-",1)</f>
        <v>1</v>
      </c>
      <c r="E66" s="210" t="str">
        <f aca="false">Distribution!M25</f>
        <v>The Empire</v>
      </c>
      <c r="F66" s="211"/>
      <c r="G66" s="212"/>
      <c r="H66" s="213" t="n">
        <f aca="false">Distribution!P25</f>
        <v>0</v>
      </c>
      <c r="I66" s="214"/>
      <c r="J66" s="210" t="str">
        <f aca="false">E66</f>
        <v>The Empire</v>
      </c>
      <c r="K66" s="215"/>
      <c r="L66" s="149"/>
      <c r="M66" s="213"/>
      <c r="O66" s="213"/>
    </row>
    <row r="67" s="208" customFormat="true" ht="12.75" hidden="false" customHeight="false" outlineLevel="0" collapsed="false">
      <c r="C67" s="209" t="n">
        <f aca="false">Distribution!K26</f>
        <v>3</v>
      </c>
      <c r="D67" s="221" t="n">
        <f aca="false">IF(C67=0,"-",SUM(C66:C66)+1)</f>
        <v>26</v>
      </c>
      <c r="E67" s="210" t="str">
        <f aca="false">Distribution!M26</f>
        <v>Averland</v>
      </c>
      <c r="F67" s="211"/>
      <c r="G67" s="212"/>
      <c r="H67" s="213" t="n">
        <f aca="false">Distribution!P26</f>
        <v>0</v>
      </c>
      <c r="I67" s="214"/>
      <c r="J67" s="210" t="str">
        <f aca="false">E67</f>
        <v>Averland</v>
      </c>
      <c r="K67" s="215"/>
      <c r="L67" s="149"/>
      <c r="M67" s="213"/>
      <c r="O67" s="213"/>
    </row>
    <row r="68" s="208" customFormat="true" ht="12.75" hidden="false" customHeight="false" outlineLevel="0" collapsed="false">
      <c r="C68" s="209" t="n">
        <f aca="false">Distribution!K27</f>
        <v>3</v>
      </c>
      <c r="D68" s="221" t="n">
        <f aca="false">IF(C68=0,"-",SUM(C66:C67)+1)</f>
        <v>29</v>
      </c>
      <c r="E68" s="210" t="str">
        <f aca="false">Distribution!M27</f>
        <v>Hochland</v>
      </c>
      <c r="F68" s="211"/>
      <c r="G68" s="212"/>
      <c r="H68" s="213" t="n">
        <f aca="false">Distribution!P27</f>
        <v>0</v>
      </c>
      <c r="I68" s="214"/>
      <c r="J68" s="210" t="str">
        <f aca="false">E68</f>
        <v>Hochland</v>
      </c>
      <c r="K68" s="215"/>
      <c r="L68" s="149"/>
      <c r="M68" s="213"/>
      <c r="O68" s="213"/>
    </row>
    <row r="69" s="208" customFormat="true" ht="12.75" hidden="false" customHeight="false" outlineLevel="0" collapsed="false">
      <c r="C69" s="209" t="n">
        <f aca="false">Distribution!K28</f>
        <v>3</v>
      </c>
      <c r="D69" s="221" t="n">
        <f aca="false">IF(C69=0,"-",SUM(C66:C68)+1)</f>
        <v>32</v>
      </c>
      <c r="E69" s="210" t="str">
        <f aca="false">Distribution!M28</f>
        <v>Middenland</v>
      </c>
      <c r="F69" s="211"/>
      <c r="G69" s="212"/>
      <c r="H69" s="213" t="n">
        <f aca="false">Distribution!P28</f>
        <v>0</v>
      </c>
      <c r="I69" s="214"/>
      <c r="J69" s="210" t="str">
        <f aca="false">E69</f>
        <v>Middenland</v>
      </c>
      <c r="K69" s="215"/>
      <c r="L69" s="149"/>
      <c r="M69" s="213"/>
      <c r="O69" s="213"/>
    </row>
    <row r="70" s="208" customFormat="true" ht="12.75" hidden="false" customHeight="false" outlineLevel="0" collapsed="false">
      <c r="C70" s="209" t="n">
        <f aca="false">Distribution!K29</f>
        <v>2</v>
      </c>
      <c r="D70" s="221" t="n">
        <f aca="false">IF(C70=0,"-",SUM(C66:C69)+1)</f>
        <v>35</v>
      </c>
      <c r="E70" s="210" t="str">
        <f aca="false">Distribution!M29</f>
        <v>Nordland</v>
      </c>
      <c r="F70" s="211"/>
      <c r="G70" s="212"/>
      <c r="H70" s="213" t="n">
        <f aca="false">Distribution!P29</f>
        <v>0</v>
      </c>
      <c r="I70" s="214"/>
      <c r="J70" s="210" t="str">
        <f aca="false">E70</f>
        <v>Nordland</v>
      </c>
      <c r="K70" s="215"/>
      <c r="L70" s="149"/>
      <c r="M70" s="213"/>
      <c r="O70" s="213"/>
    </row>
    <row r="71" s="208" customFormat="true" ht="12.75" hidden="false" customHeight="false" outlineLevel="0" collapsed="false">
      <c r="C71" s="209" t="n">
        <f aca="false">Distribution!K30</f>
        <v>2</v>
      </c>
      <c r="D71" s="221" t="n">
        <f aca="false">IF(C71=0,"-",SUM(C66:C70)+1)</f>
        <v>37</v>
      </c>
      <c r="E71" s="210" t="str">
        <f aca="false">Distribution!M30</f>
        <v>Ostermark</v>
      </c>
      <c r="F71" s="211"/>
      <c r="G71" s="212"/>
      <c r="H71" s="213" t="n">
        <f aca="false">Distribution!P30</f>
        <v>0</v>
      </c>
      <c r="I71" s="214"/>
      <c r="J71" s="210" t="str">
        <f aca="false">E71</f>
        <v>Ostermark</v>
      </c>
      <c r="K71" s="215"/>
      <c r="L71" s="149"/>
      <c r="M71" s="213"/>
      <c r="O71" s="213"/>
    </row>
    <row r="72" s="208" customFormat="true" ht="12.75" hidden="false" customHeight="false" outlineLevel="0" collapsed="false">
      <c r="C72" s="209" t="n">
        <f aca="false">Distribution!K31</f>
        <v>2</v>
      </c>
      <c r="D72" s="221" t="n">
        <f aca="false">IF(C72=0,"-",SUM(C66:C71)+1)</f>
        <v>39</v>
      </c>
      <c r="E72" s="210" t="str">
        <f aca="false">Distribution!M31</f>
        <v>Ostland</v>
      </c>
      <c r="F72" s="211"/>
      <c r="G72" s="212"/>
      <c r="H72" s="213" t="n">
        <f aca="false">Distribution!P31</f>
        <v>0</v>
      </c>
      <c r="I72" s="214"/>
      <c r="J72" s="210" t="str">
        <f aca="false">E72</f>
        <v>Ostland</v>
      </c>
      <c r="K72" s="215"/>
      <c r="L72" s="149"/>
      <c r="M72" s="213"/>
      <c r="O72" s="213"/>
    </row>
    <row r="73" s="208" customFormat="true" ht="12.75" hidden="false" customHeight="false" outlineLevel="0" collapsed="false">
      <c r="C73" s="209" t="n">
        <f aca="false">Distribution!K32</f>
        <v>4</v>
      </c>
      <c r="D73" s="221" t="n">
        <f aca="false">IF(C73=0,"-",SUM(C66:C72)+1)</f>
        <v>41</v>
      </c>
      <c r="E73" s="210" t="str">
        <f aca="false">Distribution!M32</f>
        <v>Reikland</v>
      </c>
      <c r="F73" s="211"/>
      <c r="G73" s="212"/>
      <c r="H73" s="213" t="n">
        <f aca="false">Distribution!P32</f>
        <v>0</v>
      </c>
      <c r="I73" s="214"/>
      <c r="J73" s="210" t="str">
        <f aca="false">E73</f>
        <v>Reikland</v>
      </c>
      <c r="K73" s="215"/>
      <c r="L73" s="149"/>
      <c r="M73" s="213"/>
      <c r="O73" s="213"/>
    </row>
    <row r="74" s="208" customFormat="true" ht="12.75" hidden="false" customHeight="false" outlineLevel="0" collapsed="false">
      <c r="C74" s="209" t="n">
        <f aca="false">Distribution!K33</f>
        <v>4</v>
      </c>
      <c r="D74" s="221" t="n">
        <f aca="false">IF(C74=0,"-",SUM(C66:C73)+1)</f>
        <v>45</v>
      </c>
      <c r="E74" s="210" t="str">
        <f aca="false">Distribution!M33</f>
        <v>Stirland</v>
      </c>
      <c r="F74" s="211"/>
      <c r="G74" s="212"/>
      <c r="H74" s="213" t="n">
        <f aca="false">Distribution!P33</f>
        <v>0</v>
      </c>
      <c r="I74" s="214"/>
      <c r="J74" s="210" t="str">
        <f aca="false">E74</f>
        <v>Stirland</v>
      </c>
      <c r="K74" s="215"/>
      <c r="L74" s="149"/>
      <c r="M74" s="213"/>
      <c r="O74" s="213"/>
    </row>
    <row r="75" s="208" customFormat="true" ht="12.75" hidden="false" customHeight="false" outlineLevel="0" collapsed="false">
      <c r="C75" s="209" t="n">
        <f aca="false">Distribution!K34</f>
        <v>5</v>
      </c>
      <c r="D75" s="221" t="n">
        <f aca="false">IF(C75=0,"-",SUM(C66:C74)+1)</f>
        <v>49</v>
      </c>
      <c r="E75" s="210" t="str">
        <f aca="false">Distribution!M34</f>
        <v>Talabecland</v>
      </c>
      <c r="F75" s="211"/>
      <c r="G75" s="212"/>
      <c r="H75" s="213" t="n">
        <f aca="false">Distribution!P34</f>
        <v>0</v>
      </c>
      <c r="I75" s="214"/>
      <c r="J75" s="210" t="str">
        <f aca="false">E75</f>
        <v>Talabecland</v>
      </c>
      <c r="K75" s="215"/>
      <c r="L75" s="149"/>
      <c r="M75" s="213"/>
      <c r="O75" s="213"/>
    </row>
    <row r="76" s="208" customFormat="true" ht="12.75" hidden="false" customHeight="false" outlineLevel="0" collapsed="false">
      <c r="C76" s="209" t="n">
        <f aca="false">Distribution!K35</f>
        <v>3</v>
      </c>
      <c r="D76" s="221" t="n">
        <f aca="false">IF(C76=0,"-",SUM(C66:C75)+1)</f>
        <v>54</v>
      </c>
      <c r="E76" s="210" t="str">
        <f aca="false">Distribution!M35</f>
        <v>Wissenland</v>
      </c>
      <c r="F76" s="211"/>
      <c r="G76" s="212"/>
      <c r="H76" s="213" t="n">
        <f aca="false">Distribution!P35</f>
        <v>0</v>
      </c>
      <c r="I76" s="214"/>
      <c r="J76" s="210" t="str">
        <f aca="false">E76</f>
        <v>Wissenland</v>
      </c>
      <c r="K76" s="215"/>
      <c r="L76" s="149"/>
      <c r="M76" s="213"/>
      <c r="O76" s="213"/>
    </row>
    <row r="77" s="208" customFormat="true" ht="12.75" hidden="false" customHeight="false" outlineLevel="0" collapsed="false">
      <c r="C77" s="209" t="n">
        <f aca="false">Distribution!K36</f>
        <v>1</v>
      </c>
      <c r="D77" s="221" t="n">
        <f aca="false">IF(C77=0,"-",SUM(C66:C76)+1)</f>
        <v>57</v>
      </c>
      <c r="E77" s="210" t="str">
        <f aca="false">Distribution!M36</f>
        <v>Sylvania</v>
      </c>
      <c r="F77" s="211"/>
      <c r="G77" s="212"/>
      <c r="H77" s="213" t="n">
        <f aca="false">Distribution!P36</f>
        <v>0</v>
      </c>
      <c r="I77" s="214"/>
      <c r="J77" s="210" t="str">
        <f aca="false">E77</f>
        <v>Sylvania</v>
      </c>
      <c r="K77" s="215"/>
      <c r="L77" s="149"/>
      <c r="M77" s="213"/>
      <c r="O77" s="213"/>
    </row>
    <row r="78" s="208" customFormat="true" ht="12.75" hidden="false" customHeight="false" outlineLevel="0" collapsed="false">
      <c r="C78" s="209" t="n">
        <f aca="false">Distribution!K37</f>
        <v>2</v>
      </c>
      <c r="D78" s="221" t="n">
        <f aca="false">IF(C78=0,"-",SUM(C66:C77)+1)</f>
        <v>58</v>
      </c>
      <c r="E78" s="210" t="str">
        <f aca="false">Distribution!M37</f>
        <v>The Moot</v>
      </c>
      <c r="F78" s="211"/>
      <c r="G78" s="212"/>
      <c r="H78" s="213" t="n">
        <f aca="false">Distribution!P37</f>
        <v>0</v>
      </c>
      <c r="I78" s="214"/>
      <c r="J78" s="210" t="str">
        <f aca="false">E78</f>
        <v>The Moot</v>
      </c>
      <c r="K78" s="215"/>
      <c r="L78" s="149"/>
      <c r="M78" s="213"/>
      <c r="O78" s="213"/>
    </row>
    <row r="79" s="208" customFormat="true" ht="12.75" hidden="false" customHeight="false" outlineLevel="0" collapsed="false">
      <c r="C79" s="209" t="n">
        <f aca="false">Distribution!K38</f>
        <v>5</v>
      </c>
      <c r="D79" s="221" t="n">
        <f aca="false">IF(C79=0,"-",SUM(C66:C78)+1)</f>
        <v>60</v>
      </c>
      <c r="E79" s="210" t="str">
        <f aca="false">Distribution!M38</f>
        <v>Altdorf</v>
      </c>
      <c r="F79" s="211"/>
      <c r="G79" s="212"/>
      <c r="H79" s="213" t="n">
        <f aca="false">Distribution!P38</f>
        <v>0</v>
      </c>
      <c r="I79" s="214"/>
      <c r="J79" s="210" t="str">
        <f aca="false">E79</f>
        <v>Altdorf</v>
      </c>
      <c r="K79" s="215"/>
      <c r="L79" s="149"/>
      <c r="M79" s="213"/>
      <c r="O79" s="213"/>
    </row>
    <row r="80" s="208" customFormat="true" ht="12.75" hidden="false" customHeight="false" outlineLevel="0" collapsed="false">
      <c r="C80" s="209" t="n">
        <f aca="false">Distribution!K39</f>
        <v>4</v>
      </c>
      <c r="D80" s="221" t="n">
        <f aca="false">IF(C80=0,"-",SUM(C66:C79)+1)</f>
        <v>65</v>
      </c>
      <c r="E80" s="210" t="str">
        <f aca="false">Distribution!M39</f>
        <v>Nuln</v>
      </c>
      <c r="F80" s="211"/>
      <c r="G80" s="212"/>
      <c r="H80" s="213" t="n">
        <f aca="false">Distribution!P39</f>
        <v>0</v>
      </c>
      <c r="I80" s="214"/>
      <c r="J80" s="210" t="str">
        <f aca="false">E80</f>
        <v>Nuln</v>
      </c>
      <c r="K80" s="215"/>
      <c r="L80" s="149"/>
      <c r="M80" s="213"/>
      <c r="O80" s="213"/>
    </row>
    <row r="81" s="208" customFormat="true" ht="12.75" hidden="false" customHeight="false" outlineLevel="0" collapsed="false">
      <c r="C81" s="209" t="n">
        <f aca="false">Distribution!K40</f>
        <v>4</v>
      </c>
      <c r="D81" s="221" t="n">
        <f aca="false">IF(C81=0,"-",SUM(C66:C80)+1)</f>
        <v>69</v>
      </c>
      <c r="E81" s="210" t="str">
        <f aca="false">Distribution!M40</f>
        <v>Middenheim</v>
      </c>
      <c r="F81" s="211"/>
      <c r="G81" s="212"/>
      <c r="H81" s="213" t="n">
        <f aca="false">Distribution!P40</f>
        <v>0</v>
      </c>
      <c r="I81" s="214"/>
      <c r="J81" s="210" t="str">
        <f aca="false">E81</f>
        <v>Middenheim</v>
      </c>
      <c r="K81" s="215"/>
      <c r="L81" s="149"/>
      <c r="M81" s="213"/>
      <c r="O81" s="213"/>
    </row>
    <row r="82" s="208" customFormat="true" ht="12.75" hidden="false" customHeight="false" outlineLevel="0" collapsed="false">
      <c r="C82" s="209" t="n">
        <f aca="false">Distribution!K41</f>
        <v>4</v>
      </c>
      <c r="D82" s="221" t="n">
        <f aca="false">IF(C82=0,"-",SUM(C66:C81)+1)</f>
        <v>73</v>
      </c>
      <c r="E82" s="210" t="str">
        <f aca="false">Distribution!M41</f>
        <v>Marienburg</v>
      </c>
      <c r="F82" s="211"/>
      <c r="G82" s="212"/>
      <c r="H82" s="213" t="n">
        <f aca="false">Distribution!P41</f>
        <v>0</v>
      </c>
      <c r="I82" s="214"/>
      <c r="J82" s="210" t="str">
        <f aca="false">E82</f>
        <v>Marienburg</v>
      </c>
      <c r="K82" s="215"/>
      <c r="L82" s="149"/>
      <c r="M82" s="213"/>
      <c r="O82" s="213"/>
    </row>
    <row r="83" s="208" customFormat="true" ht="12.75" hidden="false" customHeight="false" outlineLevel="0" collapsed="false">
      <c r="C83" s="209" t="n">
        <f aca="false">Distribution!K42</f>
        <v>4</v>
      </c>
      <c r="D83" s="221" t="n">
        <f aca="false">IF(C83=0,"-",SUM(C66:C82)+1)</f>
        <v>77</v>
      </c>
      <c r="E83" s="210" t="str">
        <f aca="false">Distribution!M42</f>
        <v>Bretonnia</v>
      </c>
      <c r="F83" s="211"/>
      <c r="G83" s="212"/>
      <c r="H83" s="213" t="n">
        <f aca="false">Distribution!P42</f>
        <v>0</v>
      </c>
      <c r="I83" s="214"/>
      <c r="J83" s="210" t="str">
        <f aca="false">E83</f>
        <v>Bretonnia</v>
      </c>
      <c r="K83" s="215"/>
      <c r="L83" s="149"/>
      <c r="M83" s="213"/>
      <c r="O83" s="213"/>
    </row>
    <row r="84" s="208" customFormat="true" ht="12.75" hidden="false" customHeight="false" outlineLevel="0" collapsed="false">
      <c r="C84" s="209" t="n">
        <f aca="false">Distribution!K43</f>
        <v>2</v>
      </c>
      <c r="D84" s="221" t="n">
        <f aca="false">IF(C84=0,"-",SUM(C66:C83)+1)</f>
        <v>81</v>
      </c>
      <c r="E84" s="210" t="str">
        <f aca="false">Distribution!M43</f>
        <v>Bthe Order Princes</v>
      </c>
      <c r="F84" s="211"/>
      <c r="G84" s="212"/>
      <c r="H84" s="213" t="n">
        <f aca="false">Distribution!P43</f>
        <v>0</v>
      </c>
      <c r="I84" s="214"/>
      <c r="J84" s="210" t="str">
        <f aca="false">E84</f>
        <v>Bthe Order Princes</v>
      </c>
      <c r="K84" s="215"/>
      <c r="L84" s="149"/>
      <c r="M84" s="213"/>
      <c r="O84" s="213"/>
    </row>
    <row r="85" s="208" customFormat="true" ht="12.75" hidden="false" customHeight="false" outlineLevel="0" collapsed="false">
      <c r="C85" s="209" t="n">
        <f aca="false">Distribution!K44</f>
        <v>2</v>
      </c>
      <c r="D85" s="221" t="n">
        <f aca="false">IF(C85=0,"-",SUM(C66:C84)+1)</f>
        <v>83</v>
      </c>
      <c r="E85" s="210" t="str">
        <f aca="false">Distribution!M44</f>
        <v>Estalia Kislev</v>
      </c>
      <c r="F85" s="211"/>
      <c r="G85" s="212"/>
      <c r="H85" s="213" t="n">
        <f aca="false">Distribution!P44</f>
        <v>0</v>
      </c>
      <c r="I85" s="214"/>
      <c r="J85" s="210" t="str">
        <f aca="false">E85</f>
        <v>Estalia Kislev</v>
      </c>
      <c r="K85" s="215"/>
      <c r="L85" s="149"/>
      <c r="M85" s="213"/>
      <c r="O85" s="213"/>
    </row>
    <row r="86" s="208" customFormat="true" ht="12.75" hidden="false" customHeight="false" outlineLevel="0" collapsed="false">
      <c r="C86" s="209" t="n">
        <f aca="false">Distribution!K45</f>
        <v>2</v>
      </c>
      <c r="D86" s="221" t="n">
        <f aca="false">IF(C86=0,"-",SUM(C66:C85)+1)</f>
        <v>85</v>
      </c>
      <c r="E86" s="210" t="str">
        <f aca="false">Distribution!M45</f>
        <v>Norsca</v>
      </c>
      <c r="F86" s="211"/>
      <c r="G86" s="212"/>
      <c r="H86" s="213" t="n">
        <f aca="false">Distribution!P45</f>
        <v>0</v>
      </c>
      <c r="I86" s="214"/>
      <c r="J86" s="210" t="str">
        <f aca="false">E86</f>
        <v>Norsca</v>
      </c>
      <c r="K86" s="215"/>
      <c r="L86" s="149"/>
      <c r="M86" s="213"/>
      <c r="O86" s="213"/>
    </row>
    <row r="87" s="208" customFormat="true" ht="12.75" hidden="false" customHeight="false" outlineLevel="0" collapsed="false">
      <c r="C87" s="209" t="n">
        <f aca="false">Distribution!K46</f>
        <v>2</v>
      </c>
      <c r="D87" s="221" t="n">
        <f aca="false">IF(C87=0,"-",SUM(C66:C86)+1)</f>
        <v>87</v>
      </c>
      <c r="E87" s="210" t="str">
        <f aca="false">Distribution!M46</f>
        <v>Tilea</v>
      </c>
      <c r="F87" s="211"/>
      <c r="G87" s="212"/>
      <c r="H87" s="213" t="n">
        <f aca="false">Distribution!P46</f>
        <v>0</v>
      </c>
      <c r="I87" s="214"/>
      <c r="J87" s="210" t="str">
        <f aca="false">E87</f>
        <v>Tilea</v>
      </c>
      <c r="K87" s="215"/>
      <c r="L87" s="149"/>
      <c r="M87" s="213"/>
      <c r="O87" s="213"/>
    </row>
    <row r="88" s="208" customFormat="true" ht="12.75" hidden="false" customHeight="false" outlineLevel="0" collapsed="false">
      <c r="C88" s="209" t="n">
        <f aca="false">Distribution!K47</f>
        <v>1</v>
      </c>
      <c r="D88" s="221" t="n">
        <f aca="false">IF(C88=0,"-",SUM(C66:C87)+1)</f>
        <v>89</v>
      </c>
      <c r="E88" s="210" t="str">
        <f aca="false">Distribution!M47</f>
        <v>Wasteland</v>
      </c>
      <c r="F88" s="211"/>
      <c r="G88" s="212"/>
      <c r="H88" s="213" t="n">
        <f aca="false">Distribution!P47</f>
        <v>0</v>
      </c>
      <c r="I88" s="214"/>
      <c r="J88" s="210" t="str">
        <f aca="false">E88</f>
        <v>Wasteland</v>
      </c>
      <c r="K88" s="215"/>
      <c r="L88" s="149"/>
      <c r="M88" s="213"/>
      <c r="O88" s="213"/>
    </row>
    <row r="89" s="208" customFormat="true" ht="12.75" hidden="false" customHeight="false" outlineLevel="0" collapsed="false">
      <c r="C89" s="209" t="n">
        <f aca="false">Distribution!K48</f>
        <v>1</v>
      </c>
      <c r="D89" s="221" t="n">
        <f aca="false">IF(C89=0,"-",SUM(C66:C88)+1)</f>
        <v>90</v>
      </c>
      <c r="E89" s="210" t="str">
        <f aca="false">Distribution!M48</f>
        <v>Grey Mountains</v>
      </c>
      <c r="F89" s="211"/>
      <c r="G89" s="212"/>
      <c r="H89" s="213" t="n">
        <f aca="false">Distribution!P48</f>
        <v>0</v>
      </c>
      <c r="I89" s="214"/>
      <c r="J89" s="210" t="str">
        <f aca="false">E89</f>
        <v>Grey Mountains</v>
      </c>
      <c r="K89" s="215"/>
      <c r="L89" s="149"/>
      <c r="M89" s="213"/>
      <c r="O89" s="213"/>
    </row>
    <row r="90" s="208" customFormat="true" ht="12.75" hidden="false" customHeight="false" outlineLevel="0" collapsed="false">
      <c r="C90" s="209" t="n">
        <f aca="false">Distribution!K49</f>
        <v>1</v>
      </c>
      <c r="D90" s="221" t="n">
        <f aca="false">IF(C90=0,"-",SUM(C66:C89)+1)</f>
        <v>91</v>
      </c>
      <c r="E90" s="210" t="str">
        <f aca="false">Distribution!M49</f>
        <v>Black Mountains</v>
      </c>
      <c r="F90" s="211"/>
      <c r="G90" s="212"/>
      <c r="H90" s="213" t="n">
        <f aca="false">Distribution!P49</f>
        <v>0</v>
      </c>
      <c r="I90" s="214"/>
      <c r="J90" s="210" t="str">
        <f aca="false">E90</f>
        <v>Black Mountains</v>
      </c>
      <c r="K90" s="215"/>
      <c r="L90" s="149"/>
      <c r="M90" s="213"/>
      <c r="O90" s="213"/>
    </row>
    <row r="91" s="208" customFormat="true" ht="12.75" hidden="false" customHeight="false" outlineLevel="0" collapsed="false">
      <c r="C91" s="209" t="n">
        <f aca="false">Distribution!K50</f>
        <v>1</v>
      </c>
      <c r="D91" s="221" t="n">
        <f aca="false">IF(C91=0,"-",SUM(C66:C90)+1)</f>
        <v>92</v>
      </c>
      <c r="E91" s="210" t="str">
        <f aca="false">Distribution!M50</f>
        <v>The Vaults</v>
      </c>
      <c r="F91" s="211"/>
      <c r="G91" s="212"/>
      <c r="H91" s="213" t="n">
        <f aca="false">Distribution!P50</f>
        <v>0</v>
      </c>
      <c r="I91" s="214"/>
      <c r="J91" s="210" t="str">
        <f aca="false">E91</f>
        <v>The Vaults</v>
      </c>
      <c r="K91" s="215"/>
      <c r="L91" s="149"/>
      <c r="M91" s="213"/>
      <c r="O91" s="213"/>
    </row>
    <row r="92" s="208" customFormat="true" ht="12.75" hidden="false" customHeight="false" outlineLevel="0" collapsed="false">
      <c r="C92" s="209" t="n">
        <f aca="false">Distribution!K51</f>
        <v>1</v>
      </c>
      <c r="D92" s="221" t="n">
        <f aca="false">IF(C92=0,"-",SUM(C66:C91)+1)</f>
        <v>93</v>
      </c>
      <c r="E92" s="210" t="str">
        <f aca="false">Distribution!M51</f>
        <v>World’s Edge Mountains</v>
      </c>
      <c r="F92" s="211"/>
      <c r="G92" s="212"/>
      <c r="H92" s="213" t="n">
        <f aca="false">Distribution!P51</f>
        <v>0</v>
      </c>
      <c r="I92" s="214"/>
      <c r="J92" s="210" t="str">
        <f aca="false">E92</f>
        <v>World’s Edge Mountains</v>
      </c>
      <c r="K92" s="215"/>
      <c r="L92" s="149"/>
      <c r="M92" s="213"/>
      <c r="O92" s="213"/>
    </row>
    <row r="93" s="208" customFormat="true" ht="12.75" hidden="false" customHeight="false" outlineLevel="0" collapsed="false">
      <c r="C93" s="209" t="n">
        <f aca="false">Distribution!K52</f>
        <v>1</v>
      </c>
      <c r="D93" s="221" t="n">
        <f aca="false">IF(C93=0,"-",SUM(C66:C92)+1)</f>
        <v>94</v>
      </c>
      <c r="E93" s="210" t="str">
        <f aca="false">Distribution!M52</f>
        <v>Middle Mountains</v>
      </c>
      <c r="F93" s="211"/>
      <c r="G93" s="212"/>
      <c r="H93" s="213" t="n">
        <f aca="false">Distribution!P52</f>
        <v>0</v>
      </c>
      <c r="I93" s="214"/>
      <c r="J93" s="210" t="str">
        <f aca="false">E93</f>
        <v>Middle Mountains</v>
      </c>
      <c r="K93" s="215"/>
      <c r="L93" s="149"/>
      <c r="M93" s="213"/>
      <c r="O93" s="213"/>
    </row>
    <row r="94" s="208" customFormat="true" ht="12.75" hidden="false" customHeight="false" outlineLevel="0" collapsed="false">
      <c r="C94" s="209" t="n">
        <f aca="false">Distribution!K53</f>
        <v>1</v>
      </c>
      <c r="D94" s="221" t="n">
        <f aca="false">IF(C94=0,"-",SUM(C66:C93)+1)</f>
        <v>95</v>
      </c>
      <c r="E94" s="210" t="str">
        <f aca="false">Distribution!M53</f>
        <v>The River Reik</v>
      </c>
      <c r="F94" s="211"/>
      <c r="G94" s="212"/>
      <c r="H94" s="213" t="n">
        <f aca="false">Distribution!P53</f>
        <v>0</v>
      </c>
      <c r="I94" s="214"/>
      <c r="J94" s="210" t="str">
        <f aca="false">E94</f>
        <v>The River Reik</v>
      </c>
      <c r="K94" s="215"/>
      <c r="L94" s="149"/>
      <c r="M94" s="213"/>
      <c r="O94" s="213"/>
    </row>
    <row r="95" s="208" customFormat="true" ht="12.75" hidden="false" customHeight="false" outlineLevel="0" collapsed="false">
      <c r="C95" s="209" t="n">
        <f aca="false">Distribution!K54</f>
        <v>1</v>
      </c>
      <c r="D95" s="221" t="n">
        <f aca="false">IF(C95=0,"-",SUM(C66:C94)+1)</f>
        <v>96</v>
      </c>
      <c r="E95" s="210" t="str">
        <f aca="false">Distribution!M54</f>
        <v>The River Sol</v>
      </c>
      <c r="F95" s="211"/>
      <c r="G95" s="212"/>
      <c r="H95" s="213" t="n">
        <f aca="false">Distribution!P54</f>
        <v>0</v>
      </c>
      <c r="I95" s="214"/>
      <c r="J95" s="210" t="str">
        <f aca="false">E95</f>
        <v>The River Sol</v>
      </c>
      <c r="K95" s="215"/>
      <c r="L95" s="149"/>
      <c r="M95" s="213"/>
      <c r="O95" s="213"/>
    </row>
    <row r="96" s="208" customFormat="true" ht="12.75" hidden="false" customHeight="false" outlineLevel="0" collapsed="false">
      <c r="C96" s="209" t="n">
        <f aca="false">Distribution!K55</f>
        <v>1</v>
      </c>
      <c r="D96" s="221" t="n">
        <f aca="false">IF(C96=0,"-",SUM(C66:C95)+1)</f>
        <v>97</v>
      </c>
      <c r="E96" s="210" t="str">
        <f aca="false">Distribution!M55</f>
        <v>The River Talabec</v>
      </c>
      <c r="F96" s="211"/>
      <c r="G96" s="212"/>
      <c r="H96" s="213" t="n">
        <f aca="false">Distribution!P55</f>
        <v>0</v>
      </c>
      <c r="I96" s="214"/>
      <c r="J96" s="210" t="str">
        <f aca="false">E96</f>
        <v>The River Talabec</v>
      </c>
      <c r="K96" s="215"/>
      <c r="L96" s="149"/>
      <c r="M96" s="213"/>
      <c r="O96" s="213"/>
    </row>
    <row r="97" s="208" customFormat="true" ht="12.75" hidden="false" customHeight="false" outlineLevel="0" collapsed="false">
      <c r="C97" s="209" t="n">
        <f aca="false">Distribution!K56</f>
        <v>1</v>
      </c>
      <c r="D97" s="221" t="n">
        <f aca="false">IF(C97=0,"-",SUM(C66:C96)+1)</f>
        <v>98</v>
      </c>
      <c r="E97" s="210" t="str">
        <f aca="false">Distribution!M56</f>
        <v>The River Stir</v>
      </c>
      <c r="F97" s="211"/>
      <c r="G97" s="212"/>
      <c r="H97" s="213" t="n">
        <f aca="false">Distribution!P56</f>
        <v>0</v>
      </c>
      <c r="I97" s="214"/>
      <c r="J97" s="210" t="str">
        <f aca="false">E97</f>
        <v>The River Stir</v>
      </c>
      <c r="K97" s="215"/>
      <c r="L97" s="149"/>
      <c r="M97" s="213"/>
      <c r="O97" s="213"/>
    </row>
    <row r="98" s="208" customFormat="true" ht="12.75" hidden="false" customHeight="false" outlineLevel="0" collapsed="false">
      <c r="C98" s="209" t="n">
        <f aca="false">Distribution!K57</f>
        <v>1</v>
      </c>
      <c r="D98" s="221" t="n">
        <f aca="false">IF(C98=0,"-",SUM(C66:C97)+1)</f>
        <v>99</v>
      </c>
      <c r="E98" s="210" t="str">
        <f aca="false">Distribution!M57</f>
        <v>Drakwald</v>
      </c>
      <c r="F98" s="211"/>
      <c r="G98" s="212"/>
      <c r="H98" s="213" t="n">
        <f aca="false">Distribution!P57</f>
        <v>0</v>
      </c>
      <c r="I98" s="214"/>
      <c r="J98" s="210" t="str">
        <f aca="false">E98</f>
        <v>Drakwald</v>
      </c>
      <c r="K98" s="215"/>
      <c r="L98" s="149"/>
      <c r="M98" s="213"/>
      <c r="O98" s="213"/>
    </row>
    <row r="99" s="208" customFormat="true" ht="13.5" hidden="false" customHeight="false" outlineLevel="0" collapsed="false">
      <c r="C99" s="209" t="n">
        <f aca="false">Distribution!K58</f>
        <v>1</v>
      </c>
      <c r="D99" s="244" t="n">
        <f aca="false">IF(C99=0,"-",SUM(C66:C98)+1)</f>
        <v>100</v>
      </c>
      <c r="E99" s="210" t="str">
        <f aca="false">Distribution!M58</f>
        <v>Great Forest</v>
      </c>
      <c r="F99" s="211"/>
      <c r="G99" s="212"/>
      <c r="H99" s="213" t="n">
        <f aca="false">Distribution!P58</f>
        <v>0</v>
      </c>
      <c r="I99" s="214"/>
      <c r="J99" s="210" t="str">
        <f aca="false">E99</f>
        <v>Great Forest</v>
      </c>
      <c r="K99" s="215"/>
      <c r="L99" s="149"/>
      <c r="M99" s="213"/>
      <c r="O99" s="213"/>
    </row>
    <row r="100" s="208" customFormat="true" ht="13.5" hidden="false" customHeight="false" outlineLevel="0" collapsed="false">
      <c r="C100" s="263" t="n">
        <f aca="false">SUM(C66:C99)</f>
        <v>100</v>
      </c>
      <c r="D100" s="264"/>
      <c r="E100" s="210"/>
      <c r="F100" s="211"/>
      <c r="G100" s="213"/>
      <c r="H100" s="213"/>
      <c r="I100" s="214"/>
      <c r="J100" s="210"/>
      <c r="K100" s="215"/>
      <c r="L100" s="149"/>
      <c r="M100" s="213"/>
      <c r="O100" s="213"/>
    </row>
    <row r="101" s="195" customFormat="true" ht="12.75" hidden="false" customHeight="false" outlineLevel="0" collapsed="false">
      <c r="C101" s="196" t="s">
        <v>20</v>
      </c>
      <c r="D101" s="196" t="s">
        <v>21</v>
      </c>
      <c r="E101" s="197" t="s">
        <v>8</v>
      </c>
      <c r="F101" s="198"/>
      <c r="G101" s="199" t="s">
        <v>23</v>
      </c>
      <c r="H101" s="199"/>
      <c r="I101" s="200"/>
      <c r="J101" s="197"/>
      <c r="K101" s="201" t="n">
        <f aca="true">ROUND(RAND()*(100-1)+1,0)</f>
        <v>9</v>
      </c>
      <c r="L101" s="195" t="str">
        <f aca="false">L102</f>
        <v>Eltharin (Elvish)</v>
      </c>
      <c r="M101" s="203" t="n">
        <f aca="false">(1+VLOOKUP(K101,D102:G111,4))</f>
        <v>2</v>
      </c>
      <c r="O101" s="199"/>
    </row>
    <row r="102" s="208" customFormat="true" ht="12.75" hidden="false" customHeight="false" outlineLevel="0" collapsed="false">
      <c r="C102" s="209" t="n">
        <f aca="false">Distribution!K13</f>
        <v>2</v>
      </c>
      <c r="D102" s="221" t="n">
        <f aca="false">IF(C102=0,"-",1)</f>
        <v>1</v>
      </c>
      <c r="E102" s="210" t="str">
        <f aca="false">Distribution!M13</f>
        <v>Breton</v>
      </c>
      <c r="F102" s="211"/>
      <c r="G102" s="260" t="n">
        <v>0</v>
      </c>
      <c r="H102" s="213" t="n">
        <f aca="false">Distribution!P13</f>
        <v>0</v>
      </c>
      <c r="I102" s="214"/>
      <c r="J102" s="210" t="str">
        <f aca="false">E102</f>
        <v>Breton</v>
      </c>
      <c r="K102" s="215"/>
      <c r="L102" s="282" t="str">
        <f aca="false">IF(AND(L12=E20,Titles!I282),"Arcane Magick",L103)</f>
        <v>Eltharin (Elvish)</v>
      </c>
      <c r="M102" s="176" t="s">
        <v>956</v>
      </c>
      <c r="O102" s="213"/>
    </row>
    <row r="103" s="208" customFormat="true" ht="12.75" hidden="false" customHeight="false" outlineLevel="0" collapsed="false">
      <c r="C103" s="209" t="n">
        <f aca="false">Distribution!K14</f>
        <v>1</v>
      </c>
      <c r="D103" s="221" t="n">
        <f aca="false">IF(C103=0,"-",SUM(C102:C102)+1)</f>
        <v>3</v>
      </c>
      <c r="E103" s="210" t="str">
        <f aca="false">Distribution!M14</f>
        <v>Estalian</v>
      </c>
      <c r="F103" s="211"/>
      <c r="G103" s="260" t="n">
        <v>0</v>
      </c>
      <c r="H103" s="213" t="n">
        <f aca="false">Distribution!P14</f>
        <v>0</v>
      </c>
      <c r="I103" s="214"/>
      <c r="J103" s="210" t="str">
        <f aca="false">E103</f>
        <v>Estalian</v>
      </c>
      <c r="K103" s="215"/>
      <c r="L103" s="175" t="str">
        <f aca="false">IF(L12=E20,E107,L104)</f>
        <v>Eltharin (Elvish)</v>
      </c>
      <c r="M103" s="176" t="s">
        <v>957</v>
      </c>
      <c r="O103" s="213"/>
    </row>
    <row r="104" s="208" customFormat="true" ht="12.75" hidden="false" customHeight="false" outlineLevel="0" collapsed="false">
      <c r="C104" s="209" t="n">
        <f aca="false">Distribution!K15</f>
        <v>1</v>
      </c>
      <c r="D104" s="221" t="n">
        <f aca="false">IF(C104=0,"-",SUM(C102:C103)+1)</f>
        <v>4</v>
      </c>
      <c r="E104" s="210" t="str">
        <f aca="false">Distribution!M15</f>
        <v>Kislevian</v>
      </c>
      <c r="F104" s="211"/>
      <c r="G104" s="260" t="n">
        <v>0</v>
      </c>
      <c r="H104" s="213" t="n">
        <f aca="false">Distribution!P15</f>
        <v>0</v>
      </c>
      <c r="I104" s="214"/>
      <c r="J104" s="210" t="str">
        <f aca="false">E104</f>
        <v>Kislevian</v>
      </c>
      <c r="K104" s="215"/>
      <c r="L104" s="175" t="str">
        <f aca="false">VLOOKUP(K101,D102:J111,7)</f>
        <v>Eltharin (Elvish)</v>
      </c>
      <c r="M104" s="176" t="s">
        <v>958</v>
      </c>
      <c r="O104" s="213"/>
    </row>
    <row r="105" s="208" customFormat="true" ht="12.75" hidden="false" customHeight="false" outlineLevel="0" collapsed="false">
      <c r="C105" s="209" t="n">
        <f aca="false">Distribution!K16</f>
        <v>1</v>
      </c>
      <c r="D105" s="221" t="n">
        <f aca="false">IF(C105=0,"-",SUM(C102:C104)+1)</f>
        <v>5</v>
      </c>
      <c r="E105" s="210" t="str">
        <f aca="false">Distribution!M16</f>
        <v>Tilean</v>
      </c>
      <c r="F105" s="211"/>
      <c r="G105" s="260" t="n">
        <v>0</v>
      </c>
      <c r="H105" s="213" t="n">
        <f aca="false">Distribution!P16</f>
        <v>0</v>
      </c>
      <c r="I105" s="214"/>
      <c r="J105" s="210" t="str">
        <f aca="false">E105</f>
        <v>Tilean</v>
      </c>
      <c r="K105" s="215"/>
      <c r="L105" s="149"/>
      <c r="M105" s="213"/>
      <c r="O105" s="213"/>
    </row>
    <row r="106" s="208" customFormat="true" ht="12.75" hidden="false" customHeight="false" outlineLevel="0" collapsed="false">
      <c r="C106" s="209" t="n">
        <f aca="false">Distribution!K17</f>
        <v>1</v>
      </c>
      <c r="D106" s="221" t="n">
        <f aca="false">IF(C106=0,"-",SUM(C102:C105)+1)</f>
        <v>6</v>
      </c>
      <c r="E106" s="210" t="str">
        <f aca="false">Distribution!M17</f>
        <v>Norse</v>
      </c>
      <c r="F106" s="211"/>
      <c r="G106" s="260" t="n">
        <v>0</v>
      </c>
      <c r="H106" s="213" t="n">
        <f aca="false">Distribution!P17</f>
        <v>0</v>
      </c>
      <c r="I106" s="214"/>
      <c r="J106" s="210" t="str">
        <f aca="false">E106</f>
        <v>Norse</v>
      </c>
      <c r="K106" s="215"/>
      <c r="L106" s="149"/>
      <c r="M106" s="213"/>
      <c r="O106" s="213"/>
    </row>
    <row r="107" s="208" customFormat="true" ht="12.75" hidden="false" customHeight="false" outlineLevel="0" collapsed="false">
      <c r="C107" s="209" t="n">
        <f aca="false">Distribution!K18</f>
        <v>1</v>
      </c>
      <c r="D107" s="221" t="n">
        <f aca="false">IF(C107=0,"-",SUM(C102:C106)+1)</f>
        <v>7</v>
      </c>
      <c r="E107" s="210" t="str">
        <f aca="false">Distribution!M18</f>
        <v>Classical</v>
      </c>
      <c r="F107" s="211"/>
      <c r="G107" s="260" t="n">
        <v>0.5</v>
      </c>
      <c r="H107" s="213" t="n">
        <f aca="false">Distribution!P18</f>
        <v>0</v>
      </c>
      <c r="I107" s="214"/>
      <c r="J107" s="210" t="str">
        <f aca="false">E107</f>
        <v>Classical</v>
      </c>
      <c r="K107" s="215"/>
      <c r="L107" s="149"/>
      <c r="M107" s="213"/>
      <c r="O107" s="213"/>
    </row>
    <row r="108" s="208" customFormat="true" ht="12.75" hidden="false" customHeight="false" outlineLevel="0" collapsed="false">
      <c r="C108" s="209" t="n">
        <f aca="false">Distribution!K19</f>
        <v>1</v>
      </c>
      <c r="D108" s="221" t="n">
        <f aca="false">IF(C108=0,"-",SUM(C102:C107)+1)</f>
        <v>8</v>
      </c>
      <c r="E108" s="210" t="str">
        <f aca="false">Distribution!M19</f>
        <v>Khazalid (Dwarfish)</v>
      </c>
      <c r="F108" s="211"/>
      <c r="G108" s="260" t="n">
        <v>1</v>
      </c>
      <c r="H108" s="213" t="n">
        <f aca="false">Distribution!P19</f>
        <v>0</v>
      </c>
      <c r="I108" s="214"/>
      <c r="J108" s="210" t="str">
        <f aca="false">E108</f>
        <v>Khazalid (Dwarfish)</v>
      </c>
      <c r="K108" s="215"/>
      <c r="L108" s="149"/>
      <c r="M108" s="213"/>
      <c r="O108" s="213"/>
    </row>
    <row r="109" s="208" customFormat="true" ht="12.75" hidden="false" customHeight="false" outlineLevel="0" collapsed="false">
      <c r="C109" s="209" t="n">
        <f aca="false">Distribution!K20</f>
        <v>1</v>
      </c>
      <c r="D109" s="221" t="n">
        <f aca="false">IF(C109=0,"-",SUM(C102:C108)+1)</f>
        <v>9</v>
      </c>
      <c r="E109" s="210" t="str">
        <f aca="false">Distribution!M20</f>
        <v>Eltharin (Elvish)</v>
      </c>
      <c r="F109" s="211"/>
      <c r="G109" s="260" t="n">
        <v>1</v>
      </c>
      <c r="H109" s="213" t="n">
        <f aca="false">Distribution!P20</f>
        <v>0</v>
      </c>
      <c r="I109" s="214"/>
      <c r="J109" s="210" t="str">
        <f aca="false">E109</f>
        <v>Eltharin (Elvish)</v>
      </c>
      <c r="K109" s="215"/>
      <c r="L109" s="149"/>
      <c r="M109" s="213"/>
      <c r="O109" s="213"/>
    </row>
    <row r="110" s="208" customFormat="true" ht="12.75" hidden="false" customHeight="false" outlineLevel="0" collapsed="false">
      <c r="C110" s="209" t="n">
        <f aca="false">Distribution!K21</f>
        <v>1</v>
      </c>
      <c r="D110" s="221" t="n">
        <f aca="false">IF(C110=0,"-",SUM(C102:C109)+1)</f>
        <v>10</v>
      </c>
      <c r="E110" s="210" t="str">
        <f aca="false">Distribution!M21</f>
        <v>Other</v>
      </c>
      <c r="F110" s="211"/>
      <c r="G110" s="260" t="n">
        <v>2</v>
      </c>
      <c r="H110" s="213" t="n">
        <f aca="false">Distribution!P21</f>
        <v>0</v>
      </c>
      <c r="I110" s="214"/>
      <c r="J110" s="210" t="str">
        <f aca="false">E110</f>
        <v>Other</v>
      </c>
      <c r="K110" s="215"/>
      <c r="L110" s="149"/>
      <c r="M110" s="213"/>
      <c r="O110" s="213"/>
    </row>
    <row r="111" s="208" customFormat="true" ht="13.5" hidden="false" customHeight="false" outlineLevel="0" collapsed="false">
      <c r="C111" s="209" t="n">
        <f aca="false">Distribution!K22</f>
        <v>90</v>
      </c>
      <c r="D111" s="283" t="n">
        <f aca="false">IF(C111=0,"-",SUM(C102:C110)+1)</f>
        <v>11</v>
      </c>
      <c r="E111" s="210" t="str">
        <f aca="false">Distribution!M22</f>
        <v>Reikspiel</v>
      </c>
      <c r="F111" s="211"/>
      <c r="G111" s="260" t="n">
        <v>0</v>
      </c>
      <c r="H111" s="213" t="n">
        <f aca="false">Distribution!P22</f>
        <v>0</v>
      </c>
      <c r="I111" s="214"/>
      <c r="J111" s="210" t="str">
        <f aca="false">E111</f>
        <v>Reikspiel</v>
      </c>
      <c r="K111" s="215"/>
      <c r="L111" s="149"/>
      <c r="M111" s="213"/>
      <c r="O111" s="213"/>
    </row>
    <row r="112" customFormat="false" ht="12.75" hidden="false" customHeight="false" outlineLevel="0" collapsed="false">
      <c r="C112" s="284" t="n">
        <f aca="false">SUM(C102:C111)</f>
        <v>100</v>
      </c>
      <c r="D112" s="285"/>
      <c r="E112" s="178"/>
    </row>
    <row r="113" s="195" customFormat="true" ht="12.75" hidden="false" customHeight="false" outlineLevel="0" collapsed="false">
      <c r="D113" s="195" t="s">
        <v>21</v>
      </c>
      <c r="E113" s="197" t="s">
        <v>959</v>
      </c>
      <c r="F113" s="198" t="s">
        <v>943</v>
      </c>
      <c r="G113" s="199" t="s">
        <v>23</v>
      </c>
      <c r="H113" s="266"/>
      <c r="I113" s="200"/>
      <c r="J113" s="197"/>
      <c r="K113" s="201" t="n">
        <f aca="true">ROUND(RAND()*(100-1)+1,0)</f>
        <v>41</v>
      </c>
      <c r="L113" s="202" t="str">
        <f aca="false">VLOOKUP(K113,D114:J134,7)</f>
        <v>Colourful first page</v>
      </c>
      <c r="M113" s="203" t="n">
        <f aca="false">(1+VLOOKUP(K113,D114:G133,4))</f>
        <v>1</v>
      </c>
      <c r="N113" s="195" t="s">
        <v>943</v>
      </c>
      <c r="O113" s="227" t="n">
        <f aca="false">1+VLOOKUP(K113,D113:F133,3)</f>
        <v>1</v>
      </c>
    </row>
    <row r="114" s="208" customFormat="true" ht="12.75" hidden="false" customHeight="false" outlineLevel="0" collapsed="false">
      <c r="D114" s="280" t="n">
        <v>1</v>
      </c>
      <c r="E114" s="281" t="s">
        <v>960</v>
      </c>
      <c r="F114" s="252"/>
      <c r="G114" s="212"/>
      <c r="H114" s="212"/>
      <c r="I114" s="214"/>
      <c r="J114" s="210" t="str">
        <f aca="false">E114</f>
        <v>Lengthy foreword or dedication</v>
      </c>
      <c r="K114" s="215"/>
      <c r="L114" s="149"/>
      <c r="M114" s="213"/>
      <c r="O114" s="213"/>
    </row>
    <row r="115" s="208" customFormat="true" ht="12.75" hidden="false" customHeight="false" outlineLevel="0" collapsed="false">
      <c r="D115" s="280" t="n">
        <v>6</v>
      </c>
      <c r="E115" s="281" t="s">
        <v>961</v>
      </c>
      <c r="F115" s="252"/>
      <c r="G115" s="212"/>
      <c r="H115" s="212"/>
      <c r="I115" s="214"/>
      <c r="J115" s="210" t="str">
        <f aca="false">E115</f>
        <v>Starts with a prayer to appropriate deity</v>
      </c>
      <c r="K115" s="215"/>
      <c r="L115" s="149"/>
      <c r="M115" s="213"/>
      <c r="O115" s="213"/>
    </row>
    <row r="116" s="208" customFormat="true" ht="12.75" hidden="false" customHeight="false" outlineLevel="0" collapsed="false">
      <c r="D116" s="280" t="n">
        <v>11</v>
      </c>
      <c r="E116" s="281" t="s">
        <v>962</v>
      </c>
      <c r="F116" s="252"/>
      <c r="G116" s="212"/>
      <c r="H116" s="212"/>
      <c r="I116" s="214"/>
      <c r="J116" s="210" t="str">
        <f aca="false">E116</f>
        <v>First page has a portrait of the author</v>
      </c>
      <c r="K116" s="215"/>
      <c r="L116" s="149"/>
      <c r="M116" s="213"/>
      <c r="O116" s="213"/>
    </row>
    <row r="117" s="208" customFormat="true" ht="12.75" hidden="false" customHeight="false" outlineLevel="0" collapsed="false">
      <c r="D117" s="280" t="n">
        <v>16</v>
      </c>
      <c r="E117" s="281" t="s">
        <v>963</v>
      </c>
      <c r="F117" s="252"/>
      <c r="G117" s="212"/>
      <c r="H117" s="212"/>
      <c r="I117" s="214"/>
      <c r="J117" s="210" t="str">
        <f aca="false">E117</f>
        <v>Book unfinished, ends abruptly after ¾</v>
      </c>
      <c r="K117" s="215"/>
      <c r="L117" s="149"/>
      <c r="M117" s="213"/>
      <c r="O117" s="213"/>
    </row>
    <row r="118" s="208" customFormat="true" ht="12.75" hidden="false" customHeight="false" outlineLevel="0" collapsed="false">
      <c r="D118" s="280" t="n">
        <v>21</v>
      </c>
      <c r="E118" s="281" t="s">
        <v>964</v>
      </c>
      <c r="F118" s="252"/>
      <c r="G118" s="260" t="n">
        <f aca="false">I118*2%</f>
        <v>0</v>
      </c>
      <c r="H118" s="212" t="s">
        <v>86</v>
      </c>
      <c r="I118" s="214" t="n">
        <f aca="true">Titles!G2=ROUND(RAND()*(10-1)+1,0)</f>
        <v>0</v>
      </c>
      <c r="J118" s="210" t="str">
        <f aca="false">REPLACE(E118,FIND("[@]",E118),3,I118)</f>
        <v>Contains 0 magnificent pictures</v>
      </c>
      <c r="K118" s="215"/>
      <c r="L118" s="149"/>
      <c r="M118" s="213"/>
      <c r="O118" s="213"/>
    </row>
    <row r="119" s="208" customFormat="true" ht="12.75" hidden="false" customHeight="false" outlineLevel="0" collapsed="false">
      <c r="D119" s="280" t="n">
        <v>26</v>
      </c>
      <c r="E119" s="281" t="s">
        <v>965</v>
      </c>
      <c r="F119" s="252"/>
      <c r="G119" s="212"/>
      <c r="H119" s="212"/>
      <c r="I119" s="214"/>
      <c r="J119" s="210" t="str">
        <f aca="false">E119</f>
        <v>Title does not match content</v>
      </c>
      <c r="K119" s="215"/>
      <c r="L119" s="149"/>
      <c r="M119" s="213"/>
      <c r="O119" s="213"/>
    </row>
    <row r="120" s="208" customFormat="true" ht="12.75" hidden="false" customHeight="false" outlineLevel="0" collapsed="false">
      <c r="D120" s="280" t="n">
        <v>31</v>
      </c>
      <c r="E120" s="281" t="s">
        <v>966</v>
      </c>
      <c r="F120" s="252"/>
      <c r="G120" s="212"/>
      <c r="H120" s="212" t="s">
        <v>967</v>
      </c>
      <c r="I120" s="214" t="n">
        <f aca="true">ROUND(RAND()*(10-1)+1,0)+ROUND(RAND()*(10-1)+1,0)</f>
        <v>17</v>
      </c>
      <c r="J120" s="210" t="str">
        <f aca="false">REPLACE(E120,FIND("[@]",E120),3,I120)</f>
        <v>Part of a series of 17 volumes</v>
      </c>
      <c r="K120" s="215"/>
      <c r="L120" s="149"/>
      <c r="M120" s="213"/>
      <c r="O120" s="213"/>
    </row>
    <row r="121" s="208" customFormat="true" ht="12.75" hidden="false" customHeight="false" outlineLevel="0" collapsed="false">
      <c r="D121" s="280" t="n">
        <v>36</v>
      </c>
      <c r="E121" s="281" t="s">
        <v>968</v>
      </c>
      <c r="F121" s="252"/>
      <c r="G121" s="212"/>
      <c r="H121" s="212"/>
      <c r="I121" s="214"/>
      <c r="J121" s="210" t="str">
        <f aca="false">E121</f>
        <v>Bound in ornate leather</v>
      </c>
      <c r="K121" s="215"/>
      <c r="L121" s="149"/>
      <c r="M121" s="213"/>
      <c r="O121" s="213"/>
    </row>
    <row r="122" s="208" customFormat="true" ht="12.75" hidden="false" customHeight="false" outlineLevel="0" collapsed="false">
      <c r="D122" s="280" t="n">
        <v>41</v>
      </c>
      <c r="E122" s="281" t="s">
        <v>969</v>
      </c>
      <c r="F122" s="252"/>
      <c r="G122" s="212"/>
      <c r="H122" s="212"/>
      <c r="I122" s="214"/>
      <c r="J122" s="210" t="str">
        <f aca="false">E122</f>
        <v>Colourful first page</v>
      </c>
      <c r="K122" s="215"/>
      <c r="L122" s="149"/>
      <c r="M122" s="213"/>
      <c r="O122" s="213"/>
    </row>
    <row r="123" s="208" customFormat="true" ht="12.75" hidden="false" customHeight="false" outlineLevel="0" collapsed="false">
      <c r="D123" s="280" t="n">
        <v>46</v>
      </c>
      <c r="E123" s="281" t="s">
        <v>970</v>
      </c>
      <c r="F123" s="252"/>
      <c r="G123" s="212"/>
      <c r="H123" s="212"/>
      <c r="I123" s="214"/>
      <c r="J123" s="210" t="str">
        <f aca="false">E123</f>
        <v>Binding is plain and unadorned</v>
      </c>
      <c r="K123" s="215"/>
      <c r="L123" s="149"/>
      <c r="M123" s="213"/>
      <c r="O123" s="213"/>
    </row>
    <row r="124" s="208" customFormat="true" ht="12.75" hidden="false" customHeight="false" outlineLevel="0" collapsed="false">
      <c r="D124" s="280" t="n">
        <v>51</v>
      </c>
      <c r="E124" s="281" t="s">
        <v>971</v>
      </c>
      <c r="F124" s="252"/>
      <c r="G124" s="212"/>
      <c r="H124" s="212"/>
      <c r="I124" s="214"/>
      <c r="J124" s="210" t="str">
        <f aca="false">E124</f>
        <v>Very ornate lettering throughout</v>
      </c>
      <c r="K124" s="215"/>
      <c r="L124" s="149"/>
      <c r="M124" s="213"/>
      <c r="O124" s="213"/>
    </row>
    <row r="125" s="208" customFormat="true" ht="12.75" hidden="false" customHeight="false" outlineLevel="0" collapsed="false">
      <c r="D125" s="280" t="n">
        <v>56</v>
      </c>
      <c r="E125" s="281" t="s">
        <v>972</v>
      </c>
      <c r="F125" s="259" t="n">
        <v>1</v>
      </c>
      <c r="G125" s="212"/>
      <c r="H125" s="212"/>
      <c r="I125" s="214"/>
      <c r="J125" s="210" t="str">
        <f aca="false">E125</f>
        <v>Metal hinges and clasps</v>
      </c>
      <c r="K125" s="215"/>
      <c r="L125" s="149"/>
      <c r="M125" s="213"/>
      <c r="O125" s="213"/>
    </row>
    <row r="126" s="208" customFormat="true" ht="12.75" hidden="false" customHeight="false" outlineLevel="0" collapsed="false">
      <c r="D126" s="280" t="n">
        <v>61</v>
      </c>
      <c r="E126" s="281" t="s">
        <v>973</v>
      </c>
      <c r="F126" s="252"/>
      <c r="G126" s="212"/>
      <c r="H126" s="212"/>
      <c r="I126" s="214"/>
      <c r="J126" s="210" t="str">
        <f aca="false">E126</f>
        <v>Metal hinges and clasps, book is locked</v>
      </c>
      <c r="K126" s="215"/>
      <c r="L126" s="149"/>
      <c r="M126" s="213"/>
      <c r="O126" s="213"/>
    </row>
    <row r="127" s="208" customFormat="true" ht="12.75" hidden="false" customHeight="false" outlineLevel="0" collapsed="false">
      <c r="D127" s="280" t="n">
        <v>66</v>
      </c>
      <c r="E127" s="281" t="s">
        <v>974</v>
      </c>
      <c r="F127" s="259" t="n">
        <v>1</v>
      </c>
      <c r="G127" s="212"/>
      <c r="H127" s="212"/>
      <c r="I127" s="214"/>
      <c r="J127" s="210" t="str">
        <f aca="false">E127</f>
        <v>Bound in heavy wooden frames</v>
      </c>
      <c r="K127" s="215"/>
      <c r="L127" s="149"/>
      <c r="M127" s="213"/>
      <c r="O127" s="213"/>
    </row>
    <row r="128" s="208" customFormat="true" ht="12.75" hidden="false" customHeight="false" outlineLevel="0" collapsed="false">
      <c r="D128" s="280" t="n">
        <v>71</v>
      </c>
      <c r="E128" s="281" t="s">
        <v>975</v>
      </c>
      <c r="F128" s="252"/>
      <c r="G128" s="212"/>
      <c r="H128" s="212"/>
      <c r="I128" s="214"/>
      <c r="J128" s="210" t="str">
        <f aca="false">E128</f>
        <v>The book’s pages smell funky</v>
      </c>
      <c r="K128" s="215"/>
      <c r="L128" s="149"/>
      <c r="M128" s="213"/>
      <c r="O128" s="213"/>
    </row>
    <row r="129" s="208" customFormat="true" ht="12.75" hidden="false" customHeight="false" outlineLevel="0" collapsed="false">
      <c r="D129" s="280" t="n">
        <v>76</v>
      </c>
      <c r="E129" s="281" t="s">
        <v>976</v>
      </c>
      <c r="F129" s="252"/>
      <c r="G129" s="212"/>
      <c r="H129" s="212"/>
      <c r="I129" s="214"/>
      <c r="J129" s="210" t="str">
        <f aca="false">E129</f>
        <v>Title embossed in large letters on cover</v>
      </c>
      <c r="K129" s="215"/>
      <c r="L129" s="149"/>
      <c r="M129" s="213"/>
      <c r="O129" s="213"/>
    </row>
    <row r="130" s="208" customFormat="true" ht="12.75" hidden="false" customHeight="false" outlineLevel="0" collapsed="false">
      <c r="D130" s="280" t="n">
        <v>81</v>
      </c>
      <c r="E130" s="281" t="s">
        <v>977</v>
      </c>
      <c r="F130" s="252"/>
      <c r="G130" s="212"/>
      <c r="H130" s="212"/>
      <c r="I130" s="214"/>
      <c r="J130" s="210" t="str">
        <f aca="false">E130</f>
        <v>No binding–pages are in a box or cloth</v>
      </c>
      <c r="K130" s="215"/>
      <c r="L130" s="149"/>
      <c r="M130" s="213"/>
      <c r="O130" s="213"/>
    </row>
    <row r="131" s="208" customFormat="true" ht="12.75" hidden="false" customHeight="false" outlineLevel="0" collapsed="false">
      <c r="D131" s="280" t="n">
        <v>86</v>
      </c>
      <c r="E131" s="281" t="s">
        <v>978</v>
      </c>
      <c r="F131" s="252"/>
      <c r="G131" s="212"/>
      <c r="H131" s="212"/>
      <c r="I131" s="214"/>
      <c r="J131" s="210" t="str">
        <f aca="false">E131</f>
        <v>Richly decorated pages</v>
      </c>
      <c r="K131" s="215"/>
      <c r="L131" s="149"/>
      <c r="M131" s="213"/>
      <c r="O131" s="213"/>
    </row>
    <row r="132" s="208" customFormat="true" ht="12.75" hidden="false" customHeight="false" outlineLevel="0" collapsed="false">
      <c r="D132" s="280" t="n">
        <v>91</v>
      </c>
      <c r="E132" s="281" t="s">
        <v>979</v>
      </c>
      <c r="F132" s="252"/>
      <c r="G132" s="212"/>
      <c r="H132" s="212"/>
      <c r="I132" s="214"/>
      <c r="J132" s="210" t="str">
        <f aca="false">E132</f>
        <v>Something is found between two pages…</v>
      </c>
      <c r="K132" s="215"/>
      <c r="L132" s="149"/>
      <c r="M132" s="213"/>
      <c r="O132" s="213"/>
    </row>
    <row r="133" s="208" customFormat="true" ht="12.75" hidden="false" customHeight="false" outlineLevel="0" collapsed="false">
      <c r="D133" s="280" t="n">
        <v>96</v>
      </c>
      <c r="E133" s="281" t="s">
        <v>980</v>
      </c>
      <c r="F133" s="252"/>
      <c r="G133" s="212"/>
      <c r="H133" s="212"/>
      <c r="I133" s="214"/>
      <c r="J133" s="210" t="str">
        <f aca="false">E133</f>
        <v>There are bloodstains on some of the pages</v>
      </c>
      <c r="K133" s="215"/>
      <c r="L133" s="149"/>
      <c r="M133" s="213"/>
      <c r="O133" s="213"/>
    </row>
    <row r="134" s="208" customFormat="true" ht="12.75" hidden="false" customHeight="false" outlineLevel="0" collapsed="false">
      <c r="D134" s="280" t="n">
        <v>100</v>
      </c>
      <c r="E134" s="281" t="s">
        <v>981</v>
      </c>
      <c r="F134" s="252"/>
      <c r="G134" s="212"/>
      <c r="H134" s="212"/>
      <c r="I134" s="214"/>
      <c r="J134" s="210" t="str">
        <f aca="false">E134</f>
        <v>The title of the book is written in large friendly letters</v>
      </c>
      <c r="K134" s="215"/>
      <c r="L134" s="149"/>
      <c r="M134" s="213"/>
      <c r="O134" s="213"/>
    </row>
    <row r="135" s="208" customFormat="true" ht="12.75" hidden="false" customHeight="false" outlineLevel="0" collapsed="false">
      <c r="E135" s="210"/>
      <c r="F135" s="252"/>
      <c r="G135" s="212"/>
      <c r="H135" s="212"/>
      <c r="I135" s="214"/>
      <c r="J135" s="210" t="n">
        <f aca="false">E135</f>
        <v>0</v>
      </c>
      <c r="K135" s="215"/>
      <c r="L135" s="149"/>
      <c r="M135" s="213"/>
      <c r="O135" s="213"/>
    </row>
    <row r="136" s="195" customFormat="true" ht="12.75" hidden="false" customHeight="false" outlineLevel="0" collapsed="false">
      <c r="D136" s="195" t="s">
        <v>21</v>
      </c>
      <c r="E136" s="197" t="s">
        <v>982</v>
      </c>
      <c r="F136" s="198" t="s">
        <v>983</v>
      </c>
      <c r="G136" s="199" t="s">
        <v>23</v>
      </c>
      <c r="H136" s="199"/>
      <c r="I136" s="200"/>
      <c r="J136" s="197"/>
      <c r="K136" s="201" t="n">
        <f aca="true">ROUND(RAND()*(100-1)+1,0)</f>
        <v>52</v>
      </c>
      <c r="L136" s="202" t="str">
        <f aca="false">VLOOKUP(K136,D137:J151,7)</f>
        <v>Simple, straightforward and unadorned language</v>
      </c>
      <c r="M136" s="203" t="n">
        <f aca="false">(1+VLOOKUP(K136,D137:G151,4))</f>
        <v>1</v>
      </c>
      <c r="N136" s="195" t="s">
        <v>983</v>
      </c>
      <c r="O136" s="286" t="n">
        <f aca="false">VLOOKUP(K136,D136:F151,3)</f>
        <v>0.1</v>
      </c>
    </row>
    <row r="137" s="208" customFormat="true" ht="12.75" hidden="false" customHeight="false" outlineLevel="0" collapsed="false">
      <c r="D137" s="280" t="n">
        <v>1</v>
      </c>
      <c r="E137" s="281" t="s">
        <v>984</v>
      </c>
      <c r="F137" s="252"/>
      <c r="G137" s="212"/>
      <c r="H137" s="212"/>
      <c r="I137" s="214"/>
      <c r="J137" s="210" t="str">
        <f aca="false">E137</f>
        <v>No particular peculiarity</v>
      </c>
      <c r="K137" s="215"/>
      <c r="L137" s="149"/>
      <c r="M137" s="213"/>
      <c r="O137" s="213"/>
    </row>
    <row r="138" s="208" customFormat="true" ht="12.75" hidden="false" customHeight="false" outlineLevel="0" collapsed="false">
      <c r="D138" s="280" t="n">
        <v>26</v>
      </c>
      <c r="E138" s="281" t="s">
        <v>985</v>
      </c>
      <c r="F138" s="252"/>
      <c r="G138" s="212"/>
      <c r="H138" s="212"/>
      <c r="I138" s="214"/>
      <c r="J138" s="210" t="str">
        <f aca="false">E138</f>
        <v>Tone of author is haughty and authoritative</v>
      </c>
      <c r="K138" s="215"/>
      <c r="L138" s="149"/>
      <c r="M138" s="213"/>
      <c r="O138" s="213"/>
    </row>
    <row r="139" s="208" customFormat="true" ht="12.75" hidden="false" customHeight="false" outlineLevel="0" collapsed="false">
      <c r="D139" s="280" t="n">
        <v>31</v>
      </c>
      <c r="E139" s="281" t="s">
        <v>986</v>
      </c>
      <c r="F139" s="259" t="n">
        <v>-0.05</v>
      </c>
      <c r="G139" s="212"/>
      <c r="H139" s="212"/>
      <c r="I139" s="214"/>
      <c r="J139" s="210" t="str">
        <f aca="false">E139</f>
        <v>Constant misuses of words and idioms</v>
      </c>
      <c r="K139" s="215"/>
      <c r="L139" s="149"/>
      <c r="M139" s="213"/>
      <c r="O139" s="213"/>
    </row>
    <row r="140" s="208" customFormat="true" ht="12.75" hidden="false" customHeight="false" outlineLevel="0" collapsed="false">
      <c r="D140" s="280" t="n">
        <v>36</v>
      </c>
      <c r="E140" s="281" t="s">
        <v>987</v>
      </c>
      <c r="F140" s="259" t="n">
        <v>-0.05</v>
      </c>
      <c r="G140" s="212"/>
      <c r="H140" s="212"/>
      <c r="I140" s="214"/>
      <c r="J140" s="210" t="str">
        <f aca="false">E140</f>
        <v>Obviously not written in the author’s mothers tongue</v>
      </c>
      <c r="K140" s="215"/>
      <c r="L140" s="149"/>
      <c r="M140" s="213"/>
      <c r="O140" s="213"/>
    </row>
    <row r="141" s="208" customFormat="true" ht="12.75" hidden="false" customHeight="false" outlineLevel="0" collapsed="false">
      <c r="D141" s="280" t="n">
        <v>41</v>
      </c>
      <c r="E141" s="281" t="s">
        <v>988</v>
      </c>
      <c r="F141" s="259" t="n">
        <v>-0.05</v>
      </c>
      <c r="G141" s="212"/>
      <c r="H141" s="212"/>
      <c r="I141" s="214"/>
      <c r="J141" s="210" t="str">
        <f aca="false">E141</f>
        <v>Horrible spelling</v>
      </c>
      <c r="K141" s="215"/>
      <c r="L141" s="149"/>
      <c r="M141" s="213"/>
      <c r="O141" s="213"/>
    </row>
    <row r="142" s="208" customFormat="true" ht="12.75" hidden="false" customHeight="false" outlineLevel="0" collapsed="false">
      <c r="D142" s="280" t="n">
        <v>46</v>
      </c>
      <c r="E142" s="281" t="s">
        <v>989</v>
      </c>
      <c r="F142" s="259" t="n">
        <v>-0.05</v>
      </c>
      <c r="G142" s="212"/>
      <c r="H142" s="212"/>
      <c r="I142" s="214"/>
      <c r="J142" s="210" t="str">
        <f aca="false">E142</f>
        <v>Synthetically archaic grammar, wording and spelling</v>
      </c>
      <c r="K142" s="215"/>
      <c r="L142" s="149"/>
      <c r="M142" s="213"/>
      <c r="O142" s="213"/>
    </row>
    <row r="143" s="208" customFormat="true" ht="12.75" hidden="false" customHeight="false" outlineLevel="0" collapsed="false">
      <c r="D143" s="280" t="n">
        <v>51</v>
      </c>
      <c r="E143" s="281" t="s">
        <v>990</v>
      </c>
      <c r="F143" s="259" t="n">
        <v>0.1</v>
      </c>
      <c r="G143" s="212"/>
      <c r="H143" s="212"/>
      <c r="I143" s="214"/>
      <c r="J143" s="210" t="str">
        <f aca="false">E143</f>
        <v>Simple, straightforward and unadorned language</v>
      </c>
      <c r="K143" s="215"/>
      <c r="L143" s="149"/>
      <c r="M143" s="213"/>
      <c r="O143" s="213"/>
    </row>
    <row r="144" s="208" customFormat="true" ht="12.75" hidden="false" customHeight="false" outlineLevel="0" collapsed="false">
      <c r="D144" s="280" t="n">
        <v>56</v>
      </c>
      <c r="E144" s="281" t="s">
        <v>991</v>
      </c>
      <c r="F144" s="259" t="n">
        <v>-0.1</v>
      </c>
      <c r="G144" s="212"/>
      <c r="H144" s="212"/>
      <c r="I144" s="214"/>
      <c r="J144" s="210" t="str">
        <f aca="false">E144</f>
        <v>Unnecessarily convoluted grammar and vocabulary</v>
      </c>
      <c r="K144" s="215"/>
      <c r="L144" s="149"/>
      <c r="M144" s="213"/>
      <c r="O144" s="213"/>
    </row>
    <row r="145" s="208" customFormat="true" ht="12.75" hidden="false" customHeight="false" outlineLevel="0" collapsed="false">
      <c r="D145" s="280" t="n">
        <v>61</v>
      </c>
      <c r="E145" s="281" t="s">
        <v>992</v>
      </c>
      <c r="F145" s="259"/>
      <c r="G145" s="212"/>
      <c r="H145" s="212"/>
      <c r="I145" s="214"/>
      <c r="J145" s="210" t="str">
        <f aca="false">E145</f>
        <v>Text shows evidence of being the work of more than one author</v>
      </c>
      <c r="K145" s="215"/>
      <c r="L145" s="149"/>
      <c r="M145" s="213"/>
      <c r="O145" s="213"/>
    </row>
    <row r="146" s="208" customFormat="true" ht="12.75" hidden="false" customHeight="false" outlineLevel="0" collapsed="false">
      <c r="D146" s="280" t="n">
        <v>66</v>
      </c>
      <c r="E146" s="281" t="s">
        <v>993</v>
      </c>
      <c r="F146" s="259"/>
      <c r="G146" s="212"/>
      <c r="H146" s="212"/>
      <c r="I146" s="214"/>
      <c r="J146" s="210" t="str">
        <f aca="false">E146</f>
        <v>Book is a compilation or anthology (author = editor)</v>
      </c>
      <c r="K146" s="215"/>
      <c r="L146" s="149"/>
      <c r="M146" s="213"/>
      <c r="O146" s="213"/>
    </row>
    <row r="147" s="208" customFormat="true" ht="12.75" hidden="false" customHeight="false" outlineLevel="0" collapsed="false">
      <c r="D147" s="280" t="n">
        <v>71</v>
      </c>
      <c r="E147" s="281" t="s">
        <v>994</v>
      </c>
      <c r="F147" s="259" t="n">
        <v>-0.1</v>
      </c>
      <c r="G147" s="212"/>
      <c r="H147" s="212"/>
      <c r="I147" s="214"/>
      <c r="J147" s="210" t="str">
        <f aca="false">E147</f>
        <v>Language is cryptic and archaic</v>
      </c>
      <c r="K147" s="215"/>
      <c r="L147" s="149"/>
      <c r="M147" s="213"/>
      <c r="O147" s="213"/>
    </row>
    <row r="148" s="208" customFormat="true" ht="12.75" hidden="false" customHeight="false" outlineLevel="0" collapsed="false">
      <c r="D148" s="280" t="n">
        <v>76</v>
      </c>
      <c r="E148" s="281" t="s">
        <v>995</v>
      </c>
      <c r="F148" s="259"/>
      <c r="G148" s="212"/>
      <c r="H148" s="212"/>
      <c r="I148" s="214"/>
      <c r="J148" s="210" t="str">
        <f aca="false">E148</f>
        <v>The dialect or social standing of the author is very obvious from the text</v>
      </c>
      <c r="K148" s="215"/>
      <c r="L148" s="149"/>
      <c r="M148" s="213"/>
      <c r="O148" s="213"/>
    </row>
    <row r="149" s="208" customFormat="true" ht="12.75" hidden="false" customHeight="false" outlineLevel="0" collapsed="false">
      <c r="D149" s="280" t="n">
        <v>81</v>
      </c>
      <c r="E149" s="281" t="s">
        <v>996</v>
      </c>
      <c r="F149" s="259" t="n">
        <v>0.05</v>
      </c>
      <c r="G149" s="212"/>
      <c r="H149" s="212"/>
      <c r="I149" s="214"/>
      <c r="J149" s="210" t="str">
        <f aca="false">E149</f>
        <v>Interesting notes are scribbled here and there throughout the book</v>
      </c>
      <c r="K149" s="215"/>
      <c r="L149" s="149"/>
      <c r="M149" s="213"/>
      <c r="O149" s="213"/>
    </row>
    <row r="150" s="208" customFormat="true" ht="12.75" hidden="false" customHeight="false" outlineLevel="0" collapsed="false">
      <c r="D150" s="280" t="n">
        <v>86</v>
      </c>
      <c r="E150" s="281" t="s">
        <v>997</v>
      </c>
      <c r="F150" s="259" t="n">
        <v>-0.1</v>
      </c>
      <c r="G150" s="212"/>
      <c r="H150" s="212"/>
      <c r="I150" s="214"/>
      <c r="J150" s="210" t="str">
        <f aca="false">E150</f>
        <v>Lettering or handwriting is exceptionally ornate</v>
      </c>
      <c r="K150" s="215"/>
      <c r="L150" s="149"/>
      <c r="M150" s="213"/>
      <c r="O150" s="213"/>
    </row>
    <row r="151" s="208" customFormat="true" ht="12.75" hidden="false" customHeight="false" outlineLevel="0" collapsed="false">
      <c r="D151" s="280" t="n">
        <v>91</v>
      </c>
      <c r="E151" s="281" t="s">
        <v>998</v>
      </c>
      <c r="F151" s="259" t="n">
        <v>0.05</v>
      </c>
      <c r="G151" s="212"/>
      <c r="H151" s="212"/>
      <c r="I151" s="214"/>
      <c r="J151" s="210" t="str">
        <f aca="false">E151</f>
        <v>Two different colors of ink are used for clarity in the text</v>
      </c>
      <c r="K151" s="215"/>
      <c r="L151" s="149"/>
      <c r="M151" s="213"/>
      <c r="O151" s="213"/>
    </row>
    <row r="152" s="208" customFormat="true" ht="12.75" hidden="false" customHeight="false" outlineLevel="0" collapsed="false">
      <c r="E152" s="210"/>
      <c r="F152" s="211"/>
      <c r="G152" s="213"/>
      <c r="H152" s="213"/>
      <c r="I152" s="214"/>
      <c r="J152" s="210"/>
      <c r="K152" s="215"/>
      <c r="L152" s="149"/>
      <c r="M152" s="213"/>
      <c r="O152" s="213"/>
    </row>
    <row r="153" customFormat="false" ht="12.75" hidden="false" customHeight="false" outlineLevel="0" collapsed="false">
      <c r="E153" s="178"/>
    </row>
    <row r="154" customFormat="false" ht="12.75" hidden="false" customHeight="false" outlineLevel="0" collapsed="false">
      <c r="E154" s="178"/>
    </row>
    <row r="155" customFormat="false" ht="12.75" hidden="false" customHeight="false" outlineLevel="0" collapsed="false">
      <c r="E155" s="178"/>
    </row>
    <row r="156" customFormat="false" ht="12.75" hidden="false" customHeight="false" outlineLevel="0" collapsed="false">
      <c r="E156" s="178"/>
    </row>
    <row r="157" customFormat="false" ht="12.75" hidden="false" customHeight="false" outlineLevel="0" collapsed="false">
      <c r="E157" s="178"/>
    </row>
    <row r="158" customFormat="false" ht="12.75" hidden="false" customHeight="false" outlineLevel="0" collapsed="false">
      <c r="E158" s="178"/>
    </row>
    <row r="159" customFormat="false" ht="12.75" hidden="false" customHeight="false" outlineLevel="0" collapsed="false">
      <c r="E159" s="178"/>
    </row>
    <row r="160" customFormat="false" ht="12.75" hidden="false" customHeight="false" outlineLevel="0" collapsed="false">
      <c r="E160" s="178"/>
    </row>
  </sheetData>
  <mergeCells count="6">
    <mergeCell ref="C10:C11"/>
    <mergeCell ref="D10:D11"/>
    <mergeCell ref="G10:G11"/>
    <mergeCell ref="I10:I11"/>
    <mergeCell ref="J10:J11"/>
    <mergeCell ref="K10:K11"/>
  </mergeCells>
  <conditionalFormatting sqref="C112 C100 C39 C46 C52 C33 C28 C21">
    <cfRule type="cellIs" priority="2" operator="equal" aboveAverage="0" equalAverage="0" bottom="0" percent="0" rank="0" text="" dxfId="2">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anchor moveWithCells="true" sizeWithCells="false">
                  <from>
                    <xdr:col>4</xdr:col>
                    <xdr:colOff>50400</xdr:colOff>
                    <xdr:row>9</xdr:row>
                    <xdr:rowOff>28440</xdr:rowOff>
                  </from>
                  <to>
                    <xdr:col>5</xdr:col>
                    <xdr:colOff>-99000</xdr:colOff>
                    <xdr:row>10</xdr:row>
                    <xdr:rowOff>1526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K3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
    </sheetView>
  </sheetViews>
  <sheetFormatPr defaultColWidth="10.41796875" defaultRowHeight="15" zeroHeight="false" outlineLevelRow="0" outlineLevelCol="0"/>
  <cols>
    <col collapsed="false" customWidth="true" hidden="false" outlineLevel="0" max="1" min="1" style="287" width="2.42"/>
    <col collapsed="false" customWidth="true" hidden="false" outlineLevel="0" max="2" min="2" style="287" width="17.42"/>
    <col collapsed="false" customWidth="true" hidden="false" outlineLevel="0" max="3" min="3" style="287" width="25.13"/>
    <col collapsed="false" customWidth="true" hidden="false" outlineLevel="0" max="4" min="4" style="288" width="2.56"/>
    <col collapsed="false" customWidth="false" hidden="false" outlineLevel="0" max="10" min="5" style="287" width="10.41"/>
    <col collapsed="false" customWidth="true" hidden="false" outlineLevel="0" max="11" min="11" style="288" width="2.56"/>
    <col collapsed="false" customWidth="false" hidden="false" outlineLevel="0" max="17" min="12" style="287" width="10.41"/>
    <col collapsed="false" customWidth="true" hidden="false" outlineLevel="0" max="18" min="18" style="288" width="2.42"/>
    <col collapsed="false" customWidth="false" hidden="false" outlineLevel="0" max="28" min="19" style="287" width="10.41"/>
    <col collapsed="false" customWidth="true" hidden="false" outlineLevel="0" max="29" min="29" style="288" width="2.28"/>
    <col collapsed="false" customWidth="false" hidden="false" outlineLevel="0" max="257" min="30" style="287" width="10.41"/>
  </cols>
  <sheetData>
    <row r="1" customFormat="false" ht="15.75" hidden="false" customHeight="false" outlineLevel="0" collapsed="false">
      <c r="A1" s="289" t="n">
        <v>1</v>
      </c>
      <c r="B1" s="290" t="s">
        <v>999</v>
      </c>
      <c r="C1" s="291" t="str">
        <f aca="false">F8</f>
        <v>Rosalinde Fehr</v>
      </c>
      <c r="D1" s="292"/>
      <c r="E1" s="289" t="s">
        <v>1000</v>
      </c>
      <c r="F1" s="289"/>
      <c r="G1" s="289" t="s">
        <v>1001</v>
      </c>
      <c r="H1" s="289" t="s">
        <v>1002</v>
      </c>
      <c r="I1" s="289"/>
      <c r="J1" s="289"/>
      <c r="K1" s="292"/>
      <c r="L1" s="289" t="s">
        <v>1000</v>
      </c>
      <c r="M1" s="289"/>
      <c r="N1" s="289" t="s">
        <v>1001</v>
      </c>
      <c r="O1" s="289" t="s">
        <v>1002</v>
      </c>
      <c r="P1" s="289"/>
      <c r="Q1" s="289"/>
      <c r="R1" s="292"/>
      <c r="S1" s="289" t="s">
        <v>1000</v>
      </c>
      <c r="T1" s="289"/>
      <c r="U1" s="289" t="s">
        <v>1001</v>
      </c>
      <c r="V1" s="289" t="s">
        <v>1002</v>
      </c>
      <c r="W1" s="289"/>
      <c r="X1" s="289"/>
      <c r="Y1" s="289"/>
      <c r="Z1" s="289"/>
      <c r="AA1" s="289"/>
      <c r="AB1" s="289"/>
      <c r="AC1" s="292"/>
      <c r="AD1" s="289" t="s">
        <v>1000</v>
      </c>
      <c r="AE1" s="289"/>
      <c r="AF1" s="289" t="s">
        <v>1001</v>
      </c>
      <c r="AG1" s="289" t="s">
        <v>1002</v>
      </c>
      <c r="AH1" s="289"/>
      <c r="AI1" s="289"/>
      <c r="AJ1" s="289"/>
      <c r="AK1" s="289"/>
    </row>
    <row r="2" customFormat="false" ht="15.75" hidden="false" customHeight="false" outlineLevel="0" collapsed="false">
      <c r="A2" s="289" t="n">
        <v>2</v>
      </c>
      <c r="B2" s="293" t="s">
        <v>1003</v>
      </c>
      <c r="C2" s="294" t="str">
        <f aca="false">F9</f>
        <v>Rambrecht Fehr</v>
      </c>
      <c r="D2" s="292"/>
      <c r="E2" s="289" t="s">
        <v>1004</v>
      </c>
      <c r="F2" s="295" t="s">
        <v>1005</v>
      </c>
      <c r="G2" s="296" t="n">
        <f aca="true">ROUND(RAND()*(300-1)+1,0)</f>
        <v>248</v>
      </c>
      <c r="H2" s="297" t="str">
        <f aca="false">VLOOKUP(G2,E13:F250,2)</f>
        <v>Rosalinde</v>
      </c>
      <c r="I2" s="297"/>
      <c r="J2" s="297"/>
      <c r="K2" s="292"/>
      <c r="L2" s="289" t="s">
        <v>1002</v>
      </c>
      <c r="M2" s="295" t="s">
        <v>21</v>
      </c>
      <c r="N2" s="296" t="n">
        <f aca="true">ROUND(RAND()*(100-1)+1,0)</f>
        <v>8</v>
      </c>
      <c r="O2" s="297" t="str">
        <f aca="false">VLOOKUP(N2,L13:M112,2)</f>
        <v>Bela</v>
      </c>
      <c r="P2" s="297"/>
      <c r="Q2" s="297"/>
      <c r="R2" s="292"/>
      <c r="S2" s="289" t="s">
        <v>1002</v>
      </c>
      <c r="T2" s="295" t="s">
        <v>21</v>
      </c>
      <c r="U2" s="296" t="n">
        <f aca="true">ROUND(RAND()*(100-1)+1,0)</f>
        <v>69</v>
      </c>
      <c r="V2" s="297" t="str">
        <f aca="false">VLOOKUP(U2,S13:T112,2)</f>
        <v>Me</v>
      </c>
      <c r="W2" s="297"/>
      <c r="X2" s="297"/>
      <c r="Y2" s="289"/>
      <c r="Z2" s="289"/>
      <c r="AA2" s="289"/>
      <c r="AB2" s="289"/>
      <c r="AC2" s="292"/>
      <c r="AD2" s="289" t="s">
        <v>1002</v>
      </c>
      <c r="AE2" s="295" t="s">
        <v>21</v>
      </c>
      <c r="AF2" s="296" t="n">
        <f aca="true">ROUND(RAND()*(100-1)+1,0)</f>
        <v>38</v>
      </c>
      <c r="AG2" s="297" t="str">
        <f aca="false">VLOOKUP(AF2,AD13:AE112,2)</f>
        <v>Fald</v>
      </c>
      <c r="AH2" s="297"/>
      <c r="AI2" s="297"/>
      <c r="AJ2" s="289"/>
      <c r="AK2" s="289"/>
    </row>
    <row r="3" customFormat="false" ht="15.75" hidden="false" customHeight="false" outlineLevel="0" collapsed="false">
      <c r="A3" s="289" t="n">
        <v>3</v>
      </c>
      <c r="B3" s="293" t="s">
        <v>1006</v>
      </c>
      <c r="C3" s="294" t="str">
        <f aca="false">M8</f>
        <v>Belatoka</v>
      </c>
      <c r="D3" s="298"/>
      <c r="E3" s="289" t="s">
        <v>1007</v>
      </c>
      <c r="F3" s="299" t="s">
        <v>1005</v>
      </c>
      <c r="G3" s="296" t="n">
        <f aca="true">ROUND(RAND()*(300-1)+1,0)</f>
        <v>235</v>
      </c>
      <c r="H3" s="297" t="str">
        <f aca="false">VLOOKUP(G3,G13:H311,2)</f>
        <v>Rambrecht</v>
      </c>
      <c r="I3" s="297"/>
      <c r="J3" s="297"/>
      <c r="K3" s="298"/>
      <c r="L3" s="289" t="s">
        <v>1008</v>
      </c>
      <c r="M3" s="299" t="s">
        <v>21</v>
      </c>
      <c r="N3" s="296" t="n">
        <f aca="true">ROUND(RAND()*(100-1)+1,0)</f>
        <v>92</v>
      </c>
      <c r="O3" s="297" t="str">
        <f aca="false">VLOOKUP(N3,N13:O67,2)</f>
        <v>toka</v>
      </c>
      <c r="P3" s="297"/>
      <c r="Q3" s="297"/>
      <c r="R3" s="292"/>
      <c r="S3" s="289" t="s">
        <v>1009</v>
      </c>
      <c r="T3" s="299" t="s">
        <v>21</v>
      </c>
      <c r="U3" s="296" t="n">
        <f aca="true">ROUND(RAND()*(100-1)+1,0)</f>
        <v>61</v>
      </c>
      <c r="V3" s="297" t="str">
        <f aca="false">VLOOKUP(U3,U13:V62,2)</f>
        <v>ril</v>
      </c>
      <c r="W3" s="297"/>
      <c r="X3" s="297"/>
      <c r="Y3" s="289"/>
      <c r="Z3" s="289"/>
      <c r="AA3" s="289"/>
      <c r="AB3" s="289"/>
      <c r="AC3" s="292"/>
      <c r="AD3" s="289" t="s">
        <v>1008</v>
      </c>
      <c r="AE3" s="299" t="s">
        <v>21</v>
      </c>
      <c r="AF3" s="296" t="n">
        <f aca="true">ROUND(RAND()*(100-1)+1,0)</f>
        <v>15</v>
      </c>
      <c r="AG3" s="297" t="str">
        <f aca="false">VLOOKUP(AF3,AF13:AG32,2)</f>
        <v>alot</v>
      </c>
      <c r="AH3" s="297"/>
      <c r="AI3" s="297"/>
      <c r="AJ3" s="289"/>
      <c r="AK3" s="289"/>
    </row>
    <row r="4" customFormat="false" ht="15.75" hidden="false" customHeight="false" outlineLevel="0" collapsed="false">
      <c r="A4" s="289" t="n">
        <v>4</v>
      </c>
      <c r="B4" s="293" t="s">
        <v>1010</v>
      </c>
      <c r="C4" s="294" t="str">
        <f aca="false">M9</f>
        <v>Belari</v>
      </c>
      <c r="D4" s="292"/>
      <c r="E4" s="289" t="s">
        <v>1011</v>
      </c>
      <c r="F4" s="300" t="s">
        <v>21</v>
      </c>
      <c r="G4" s="296" t="n">
        <f aca="true">ROUND(RAND()*(100-1)+1,0)</f>
        <v>26</v>
      </c>
      <c r="H4" s="297" t="str">
        <f aca="false">VLOOKUP(G4,I12:J112,2)</f>
        <v>Fehr</v>
      </c>
      <c r="I4" s="297"/>
      <c r="J4" s="297"/>
      <c r="K4" s="292"/>
      <c r="L4" s="289" t="s">
        <v>1012</v>
      </c>
      <c r="M4" s="300" t="s">
        <v>21</v>
      </c>
      <c r="N4" s="296" t="n">
        <f aca="true">ROUND(RAND()*(100-1)+1,0)</f>
        <v>82</v>
      </c>
      <c r="O4" s="297" t="str">
        <f aca="false">VLOOKUP(N4,P13:Q66,2)</f>
        <v>ri</v>
      </c>
      <c r="P4" s="297"/>
      <c r="Q4" s="297"/>
      <c r="R4" s="292"/>
      <c r="S4" s="289" t="s">
        <v>1008</v>
      </c>
      <c r="T4" s="299" t="s">
        <v>21</v>
      </c>
      <c r="U4" s="296" t="n">
        <f aca="true">ROUND(RAND()*(100-1)+1,0)</f>
        <v>31</v>
      </c>
      <c r="V4" s="297" t="str">
        <f aca="false">VLOOKUP(U4,W13:X112,2)</f>
        <v>flys</v>
      </c>
      <c r="W4" s="297"/>
      <c r="X4" s="297"/>
      <c r="Y4" s="289"/>
      <c r="Z4" s="289"/>
      <c r="AA4" s="289"/>
      <c r="AB4" s="289"/>
      <c r="AC4" s="292"/>
      <c r="AD4" s="289" t="s">
        <v>1012</v>
      </c>
      <c r="AE4" s="300" t="s">
        <v>21</v>
      </c>
      <c r="AF4" s="296" t="n">
        <f aca="true">ROUND(RAND()*(100-1)+1,0)</f>
        <v>13</v>
      </c>
      <c r="AG4" s="297" t="str">
        <f aca="false">VLOOKUP(AF4,AH13:AI26,2)</f>
        <v>er</v>
      </c>
      <c r="AH4" s="297"/>
      <c r="AI4" s="297"/>
      <c r="AJ4" s="289"/>
      <c r="AK4" s="289"/>
    </row>
    <row r="5" customFormat="false" ht="15.75" hidden="false" customHeight="false" outlineLevel="0" collapsed="false">
      <c r="A5" s="289" t="n">
        <v>5</v>
      </c>
      <c r="B5" s="293" t="s">
        <v>1013</v>
      </c>
      <c r="C5" s="294" t="str">
        <f aca="false">T8</f>
        <v>Merilflys Strongtower</v>
      </c>
      <c r="D5" s="292"/>
      <c r="E5" s="289"/>
      <c r="F5" s="301"/>
      <c r="G5" s="302"/>
      <c r="H5" s="301"/>
      <c r="I5" s="303"/>
      <c r="J5" s="304"/>
      <c r="K5" s="292"/>
      <c r="L5" s="289"/>
      <c r="M5" s="301"/>
      <c r="N5" s="302"/>
      <c r="O5" s="301"/>
      <c r="P5" s="303"/>
      <c r="Q5" s="304"/>
      <c r="R5" s="292"/>
      <c r="S5" s="289" t="s">
        <v>1012</v>
      </c>
      <c r="T5" s="299" t="s">
        <v>21</v>
      </c>
      <c r="U5" s="296" t="n">
        <f aca="true">ROUND(RAND()*(100-1)+1,0)</f>
        <v>59</v>
      </c>
      <c r="V5" s="297" t="str">
        <f aca="false">VLOOKUP(U5,Y13:Z112,2)</f>
        <v>naen</v>
      </c>
      <c r="W5" s="297"/>
      <c r="X5" s="297"/>
      <c r="Y5" s="289"/>
      <c r="Z5" s="289"/>
      <c r="AA5" s="289"/>
      <c r="AB5" s="289"/>
      <c r="AC5" s="292"/>
      <c r="AD5" s="289" t="s">
        <v>1011</v>
      </c>
      <c r="AE5" s="300" t="s">
        <v>21</v>
      </c>
      <c r="AF5" s="296" t="n">
        <f aca="true">ROUND(RAND()*(100-1)+1,0)</f>
        <v>71</v>
      </c>
      <c r="AG5" s="297" t="str">
        <f aca="false">VLOOKUP(AF5,AJ13:AK112,2)</f>
        <v>Overhill</v>
      </c>
      <c r="AH5" s="297"/>
      <c r="AI5" s="297"/>
      <c r="AJ5" s="289"/>
      <c r="AK5" s="289"/>
    </row>
    <row r="6" customFormat="false" ht="15.75" hidden="false" customHeight="false" outlineLevel="0" collapsed="false">
      <c r="A6" s="289" t="n">
        <v>6</v>
      </c>
      <c r="B6" s="293" t="s">
        <v>1014</v>
      </c>
      <c r="C6" s="294" t="str">
        <f aca="false">T9</f>
        <v>Merilnaen Strongtower</v>
      </c>
      <c r="D6" s="292"/>
      <c r="E6" s="289"/>
      <c r="F6" s="301"/>
      <c r="G6" s="302"/>
      <c r="H6" s="301"/>
      <c r="I6" s="303"/>
      <c r="J6" s="304"/>
      <c r="K6" s="292"/>
      <c r="L6" s="289"/>
      <c r="M6" s="301"/>
      <c r="N6" s="302"/>
      <c r="O6" s="301"/>
      <c r="P6" s="303"/>
      <c r="Q6" s="304"/>
      <c r="R6" s="292"/>
      <c r="S6" s="289" t="s">
        <v>1011</v>
      </c>
      <c r="T6" s="300" t="s">
        <v>21</v>
      </c>
      <c r="U6" s="296" t="n">
        <f aca="true">ROUND(RAND()*(100-1)+1,0)</f>
        <v>78</v>
      </c>
      <c r="V6" s="297" t="str">
        <f aca="false">VLOOKUP(U6,AA13:AB112,2)</f>
        <v>Strongtower</v>
      </c>
      <c r="W6" s="297"/>
      <c r="X6" s="297"/>
      <c r="Y6" s="289"/>
      <c r="Z6" s="289"/>
      <c r="AA6" s="289"/>
      <c r="AB6" s="289"/>
      <c r="AC6" s="292"/>
      <c r="AD6" s="289"/>
      <c r="AE6" s="301"/>
      <c r="AF6" s="302"/>
      <c r="AG6" s="301"/>
      <c r="AH6" s="303"/>
      <c r="AI6" s="304"/>
      <c r="AJ6" s="289"/>
      <c r="AK6" s="289"/>
    </row>
    <row r="7" customFormat="false" ht="15.75" hidden="false" customHeight="false" outlineLevel="0" collapsed="false">
      <c r="A7" s="289" t="n">
        <v>7</v>
      </c>
      <c r="B7" s="293" t="s">
        <v>1015</v>
      </c>
      <c r="C7" s="294" t="str">
        <f aca="false">AE8</f>
        <v>Faldalot Overhill</v>
      </c>
      <c r="D7" s="292"/>
      <c r="E7" s="289"/>
      <c r="F7" s="301"/>
      <c r="G7" s="305"/>
      <c r="H7" s="301"/>
      <c r="I7" s="303"/>
      <c r="J7" s="304"/>
      <c r="K7" s="292"/>
      <c r="L7" s="289"/>
      <c r="M7" s="301"/>
      <c r="N7" s="305"/>
      <c r="O7" s="301"/>
      <c r="P7" s="303"/>
      <c r="Q7" s="304"/>
      <c r="R7" s="292"/>
      <c r="S7" s="289"/>
      <c r="T7" s="301"/>
      <c r="U7" s="305"/>
      <c r="V7" s="301"/>
      <c r="W7" s="303"/>
      <c r="X7" s="304"/>
      <c r="Y7" s="289"/>
      <c r="Z7" s="289"/>
      <c r="AA7" s="289"/>
      <c r="AB7" s="289"/>
      <c r="AC7" s="292"/>
      <c r="AD7" s="289"/>
      <c r="AE7" s="301"/>
      <c r="AF7" s="305"/>
      <c r="AG7" s="301"/>
      <c r="AH7" s="303"/>
      <c r="AI7" s="304"/>
      <c r="AJ7" s="289"/>
      <c r="AK7" s="289"/>
    </row>
    <row r="8" customFormat="false" ht="15.75" hidden="false" customHeight="false" outlineLevel="0" collapsed="false">
      <c r="A8" s="289" t="n">
        <v>8</v>
      </c>
      <c r="B8" s="306" t="s">
        <v>1016</v>
      </c>
      <c r="C8" s="307" t="str">
        <f aca="false">AE9</f>
        <v>Falder Overhill</v>
      </c>
      <c r="D8" s="292"/>
      <c r="E8" s="289" t="s">
        <v>1004</v>
      </c>
      <c r="F8" s="297" t="str">
        <f aca="false">H2&amp;" "&amp;H4</f>
        <v>Rosalinde Fehr</v>
      </c>
      <c r="G8" s="297"/>
      <c r="H8" s="297"/>
      <c r="I8" s="297"/>
      <c r="J8" s="297"/>
      <c r="K8" s="292"/>
      <c r="L8" s="289" t="s">
        <v>1004</v>
      </c>
      <c r="M8" s="297" t="str">
        <f aca="false">O2&amp;O3</f>
        <v>Belatoka</v>
      </c>
      <c r="N8" s="297"/>
      <c r="O8" s="297"/>
      <c r="P8" s="297"/>
      <c r="Q8" s="297"/>
      <c r="R8" s="292"/>
      <c r="S8" s="289" t="s">
        <v>1004</v>
      </c>
      <c r="T8" s="297" t="str">
        <f aca="false">V2&amp;V3&amp;V4&amp;" "&amp;V6</f>
        <v>Merilflys Strongtower</v>
      </c>
      <c r="U8" s="297"/>
      <c r="V8" s="297"/>
      <c r="W8" s="297"/>
      <c r="X8" s="297"/>
      <c r="Y8" s="289"/>
      <c r="Z8" s="289"/>
      <c r="AA8" s="289"/>
      <c r="AB8" s="289"/>
      <c r="AC8" s="292"/>
      <c r="AD8" s="289" t="s">
        <v>1004</v>
      </c>
      <c r="AE8" s="297" t="str">
        <f aca="false">AG2&amp;AG3&amp;" "&amp;AG5</f>
        <v>Faldalot Overhill</v>
      </c>
      <c r="AF8" s="297"/>
      <c r="AG8" s="297"/>
      <c r="AH8" s="297"/>
      <c r="AI8" s="297"/>
      <c r="AJ8" s="289"/>
      <c r="AK8" s="289"/>
    </row>
    <row r="9" customFormat="false" ht="15.75" hidden="false" customHeight="false" outlineLevel="0" collapsed="false">
      <c r="A9" s="289"/>
      <c r="B9" s="308" t="s">
        <v>1017</v>
      </c>
      <c r="C9" s="296" t="n">
        <f aca="true">ROUND(RAND()*(8-1)+1,0)</f>
        <v>2</v>
      </c>
      <c r="D9" s="292"/>
      <c r="E9" s="289" t="s">
        <v>1007</v>
      </c>
      <c r="F9" s="297" t="str">
        <f aca="false">H3&amp;" "&amp;H4</f>
        <v>Rambrecht Fehr</v>
      </c>
      <c r="G9" s="297"/>
      <c r="H9" s="297"/>
      <c r="I9" s="297"/>
      <c r="J9" s="297"/>
      <c r="K9" s="292"/>
      <c r="L9" s="289" t="s">
        <v>1007</v>
      </c>
      <c r="M9" s="297" t="str">
        <f aca="false">O2&amp;O4</f>
        <v>Belari</v>
      </c>
      <c r="N9" s="297"/>
      <c r="O9" s="297"/>
      <c r="P9" s="297"/>
      <c r="Q9" s="297"/>
      <c r="R9" s="292"/>
      <c r="S9" s="289" t="s">
        <v>1007</v>
      </c>
      <c r="T9" s="297" t="str">
        <f aca="false">V2&amp;V3&amp;V5&amp;" "&amp;V6</f>
        <v>Merilnaen Strongtower</v>
      </c>
      <c r="U9" s="297"/>
      <c r="V9" s="297"/>
      <c r="W9" s="297"/>
      <c r="X9" s="297"/>
      <c r="Y9" s="289"/>
      <c r="Z9" s="289"/>
      <c r="AA9" s="289"/>
      <c r="AB9" s="289"/>
      <c r="AC9" s="292"/>
      <c r="AD9" s="289" t="s">
        <v>1007</v>
      </c>
      <c r="AE9" s="297" t="str">
        <f aca="false">AG2&amp;AG4&amp;" "&amp;AG5</f>
        <v>Falder Overhill</v>
      </c>
      <c r="AF9" s="297"/>
      <c r="AG9" s="297"/>
      <c r="AH9" s="297"/>
      <c r="AI9" s="297"/>
      <c r="AJ9" s="289"/>
      <c r="AK9" s="289"/>
    </row>
    <row r="10" customFormat="false" ht="15" hidden="false" customHeight="true" outlineLevel="0" collapsed="false">
      <c r="A10" s="289"/>
      <c r="B10" s="308" t="s">
        <v>1018</v>
      </c>
      <c r="C10" s="296" t="n">
        <f aca="true">ROUND(RAND()*(8-1)+1,0)</f>
        <v>2</v>
      </c>
      <c r="D10" s="292"/>
      <c r="E10" s="289"/>
      <c r="F10" s="301"/>
      <c r="G10" s="301"/>
      <c r="H10" s="301"/>
      <c r="I10" s="301"/>
      <c r="J10" s="301"/>
      <c r="K10" s="292"/>
      <c r="L10" s="289"/>
      <c r="M10" s="289"/>
      <c r="N10" s="289"/>
      <c r="O10" s="289"/>
      <c r="P10" s="289"/>
      <c r="Q10" s="289"/>
      <c r="R10" s="292"/>
      <c r="S10" s="289"/>
      <c r="T10" s="289"/>
      <c r="U10" s="289"/>
      <c r="V10" s="289"/>
      <c r="W10" s="289"/>
      <c r="X10" s="289"/>
      <c r="Y10" s="289"/>
      <c r="Z10" s="289"/>
      <c r="AA10" s="289"/>
      <c r="AB10" s="289"/>
      <c r="AC10" s="292"/>
      <c r="AD10" s="289"/>
      <c r="AE10" s="289"/>
      <c r="AF10" s="289"/>
      <c r="AG10" s="289"/>
      <c r="AH10" s="289"/>
      <c r="AI10" s="289"/>
      <c r="AJ10" s="289"/>
      <c r="AK10" s="289"/>
    </row>
    <row r="11" s="312" customFormat="true" ht="15.75" hidden="false" customHeight="false" outlineLevel="0" collapsed="false">
      <c r="A11" s="301"/>
      <c r="B11" s="309" t="s">
        <v>1019</v>
      </c>
      <c r="C11" s="297" t="str">
        <f aca="false">VLOOKUP(C9,A1:C8,3)</f>
        <v>Rambrecht Fehr</v>
      </c>
      <c r="D11" s="310"/>
      <c r="E11" s="311" t="s">
        <v>1020</v>
      </c>
      <c r="F11" s="311"/>
      <c r="G11" s="311" t="s">
        <v>1021</v>
      </c>
      <c r="H11" s="311"/>
      <c r="I11" s="311" t="s">
        <v>1022</v>
      </c>
      <c r="J11" s="311"/>
      <c r="K11" s="310"/>
      <c r="L11" s="311" t="s">
        <v>1023</v>
      </c>
      <c r="M11" s="311"/>
      <c r="N11" s="311" t="s">
        <v>1024</v>
      </c>
      <c r="O11" s="311"/>
      <c r="P11" s="311" t="s">
        <v>1025</v>
      </c>
      <c r="Q11" s="311"/>
      <c r="R11" s="310"/>
      <c r="S11" s="311" t="s">
        <v>1026</v>
      </c>
      <c r="T11" s="311"/>
      <c r="U11" s="311" t="s">
        <v>1027</v>
      </c>
      <c r="V11" s="311"/>
      <c r="W11" s="311" t="s">
        <v>1028</v>
      </c>
      <c r="X11" s="311"/>
      <c r="Y11" s="311" t="s">
        <v>1029</v>
      </c>
      <c r="Z11" s="311"/>
      <c r="AA11" s="311" t="s">
        <v>1030</v>
      </c>
      <c r="AB11" s="311"/>
      <c r="AC11" s="310"/>
      <c r="AD11" s="311" t="s">
        <v>1031</v>
      </c>
      <c r="AE11" s="311"/>
      <c r="AF11" s="311" t="s">
        <v>1032</v>
      </c>
      <c r="AG11" s="311"/>
      <c r="AH11" s="311" t="s">
        <v>1033</v>
      </c>
      <c r="AI11" s="311"/>
      <c r="AJ11" s="311" t="s">
        <v>1034</v>
      </c>
      <c r="AK11" s="311"/>
    </row>
    <row r="12" customFormat="false" ht="15.75" hidden="false" customHeight="false" outlineLevel="0" collapsed="false">
      <c r="A12" s="289"/>
      <c r="B12" s="309" t="s">
        <v>1035</v>
      </c>
      <c r="C12" s="297" t="str">
        <f aca="false">VLOOKUP(C10,A1:C8,3)</f>
        <v>Rambrecht Fehr</v>
      </c>
      <c r="D12" s="292"/>
      <c r="E12" s="289" t="s">
        <v>1000</v>
      </c>
      <c r="F12" s="289" t="s">
        <v>1002</v>
      </c>
      <c r="G12" s="289" t="s">
        <v>1000</v>
      </c>
      <c r="H12" s="289" t="s">
        <v>1002</v>
      </c>
      <c r="I12" s="289" t="s">
        <v>1000</v>
      </c>
      <c r="J12" s="289" t="s">
        <v>1002</v>
      </c>
      <c r="K12" s="292"/>
      <c r="L12" s="289" t="s">
        <v>1000</v>
      </c>
      <c r="M12" s="289" t="s">
        <v>1002</v>
      </c>
      <c r="N12" s="289" t="s">
        <v>1000</v>
      </c>
      <c r="O12" s="289" t="s">
        <v>1002</v>
      </c>
      <c r="P12" s="289" t="s">
        <v>1000</v>
      </c>
      <c r="Q12" s="289" t="s">
        <v>1002</v>
      </c>
      <c r="R12" s="292"/>
      <c r="S12" s="305" t="s">
        <v>1000</v>
      </c>
      <c r="T12" s="305" t="s">
        <v>1002</v>
      </c>
      <c r="U12" s="305" t="s">
        <v>1000</v>
      </c>
      <c r="V12" s="305" t="s">
        <v>1002</v>
      </c>
      <c r="W12" s="305" t="s">
        <v>1000</v>
      </c>
      <c r="X12" s="305" t="s">
        <v>1002</v>
      </c>
      <c r="Y12" s="305" t="s">
        <v>1000</v>
      </c>
      <c r="Z12" s="305" t="s">
        <v>1002</v>
      </c>
      <c r="AA12" s="305" t="s">
        <v>1000</v>
      </c>
      <c r="AB12" s="305" t="s">
        <v>1002</v>
      </c>
      <c r="AC12" s="292"/>
      <c r="AD12" s="305" t="s">
        <v>1000</v>
      </c>
      <c r="AE12" s="305" t="s">
        <v>1002</v>
      </c>
      <c r="AF12" s="313" t="s">
        <v>1000</v>
      </c>
      <c r="AG12" s="313" t="s">
        <v>1036</v>
      </c>
      <c r="AH12" s="313" t="s">
        <v>1000</v>
      </c>
      <c r="AI12" s="313" t="s">
        <v>1036</v>
      </c>
      <c r="AJ12" s="305" t="s">
        <v>1000</v>
      </c>
      <c r="AK12" s="305" t="s">
        <v>1002</v>
      </c>
    </row>
    <row r="13" customFormat="false" ht="15" hidden="false" customHeight="false" outlineLevel="0" collapsed="false">
      <c r="E13" s="314" t="n">
        <v>1</v>
      </c>
      <c r="F13" s="314" t="s">
        <v>1037</v>
      </c>
      <c r="G13" s="314" t="n">
        <v>1</v>
      </c>
      <c r="H13" s="314" t="s">
        <v>1038</v>
      </c>
      <c r="I13" s="314" t="n">
        <v>1</v>
      </c>
      <c r="J13" s="314" t="s">
        <v>1039</v>
      </c>
      <c r="L13" s="314" t="n">
        <v>1</v>
      </c>
      <c r="M13" s="314" t="s">
        <v>1040</v>
      </c>
      <c r="N13" s="315" t="n">
        <v>1</v>
      </c>
      <c r="O13" s="315" t="s">
        <v>1041</v>
      </c>
      <c r="P13" s="316" t="n">
        <v>1</v>
      </c>
      <c r="Q13" s="315" t="s">
        <v>1042</v>
      </c>
      <c r="S13" s="314" t="n">
        <v>1</v>
      </c>
      <c r="T13" s="314" t="s">
        <v>1043</v>
      </c>
      <c r="U13" s="315" t="n">
        <v>1</v>
      </c>
      <c r="V13" s="315" t="s">
        <v>1044</v>
      </c>
      <c r="W13" s="316" t="n">
        <v>1</v>
      </c>
      <c r="X13" s="315" t="s">
        <v>1044</v>
      </c>
      <c r="Y13" s="316" t="n">
        <v>1</v>
      </c>
      <c r="Z13" s="315" t="s">
        <v>1045</v>
      </c>
      <c r="AA13" s="314" t="n">
        <v>1</v>
      </c>
      <c r="AB13" s="314" t="s">
        <v>1046</v>
      </c>
      <c r="AD13" s="314" t="n">
        <v>1</v>
      </c>
      <c r="AE13" s="314" t="s">
        <v>1047</v>
      </c>
      <c r="AF13" s="317" t="n">
        <v>1</v>
      </c>
      <c r="AG13" s="317" t="s">
        <v>1044</v>
      </c>
      <c r="AH13" s="318" t="n">
        <v>1</v>
      </c>
      <c r="AI13" s="317" t="s">
        <v>1048</v>
      </c>
      <c r="AJ13" s="314" t="n">
        <v>1</v>
      </c>
      <c r="AK13" s="314" t="s">
        <v>1049</v>
      </c>
    </row>
    <row r="14" customFormat="false" ht="15" hidden="false" customHeight="false" outlineLevel="0" collapsed="false">
      <c r="E14" s="314" t="n">
        <v>2</v>
      </c>
      <c r="F14" s="314" t="n">
        <v>20</v>
      </c>
      <c r="G14" s="314" t="n">
        <v>2</v>
      </c>
      <c r="H14" s="314" t="s">
        <v>1050</v>
      </c>
      <c r="I14" s="314" t="n">
        <v>2</v>
      </c>
      <c r="J14" s="314" t="s">
        <v>1051</v>
      </c>
      <c r="L14" s="314" t="n">
        <v>2</v>
      </c>
      <c r="M14" s="314" t="s">
        <v>1052</v>
      </c>
      <c r="N14" s="316" t="n">
        <v>3</v>
      </c>
      <c r="O14" s="315" t="s">
        <v>1053</v>
      </c>
      <c r="P14" s="316" t="n">
        <v>3</v>
      </c>
      <c r="Q14" s="315" t="s">
        <v>1054</v>
      </c>
      <c r="S14" s="314" t="n">
        <v>2</v>
      </c>
      <c r="T14" s="314" t="s">
        <v>1055</v>
      </c>
      <c r="U14" s="316" t="n">
        <v>3</v>
      </c>
      <c r="V14" s="315" t="s">
        <v>1056</v>
      </c>
      <c r="W14" s="316" t="n">
        <v>2</v>
      </c>
      <c r="X14" s="315" t="s">
        <v>1057</v>
      </c>
      <c r="Y14" s="316" t="n">
        <v>2</v>
      </c>
      <c r="Z14" s="315" t="s">
        <v>1058</v>
      </c>
      <c r="AA14" s="314" t="n">
        <v>2</v>
      </c>
      <c r="AB14" s="314" t="s">
        <v>1059</v>
      </c>
      <c r="AD14" s="314" t="n">
        <v>2</v>
      </c>
      <c r="AE14" s="314" t="s">
        <v>1060</v>
      </c>
      <c r="AF14" s="318" t="n">
        <v>6</v>
      </c>
      <c r="AG14" s="317" t="s">
        <v>1061</v>
      </c>
      <c r="AH14" s="318" t="n">
        <v>8</v>
      </c>
      <c r="AI14" s="317" t="s">
        <v>1062</v>
      </c>
      <c r="AJ14" s="314" t="n">
        <v>2</v>
      </c>
      <c r="AK14" s="314" t="s">
        <v>1063</v>
      </c>
    </row>
    <row r="15" customFormat="false" ht="15" hidden="false" customHeight="false" outlineLevel="0" collapsed="false">
      <c r="E15" s="314" t="n">
        <v>3</v>
      </c>
      <c r="F15" s="314" t="s">
        <v>1064</v>
      </c>
      <c r="G15" s="314" t="n">
        <v>3</v>
      </c>
      <c r="H15" s="314" t="s">
        <v>1065</v>
      </c>
      <c r="I15" s="314" t="n">
        <v>3</v>
      </c>
      <c r="J15" s="314" t="s">
        <v>1066</v>
      </c>
      <c r="L15" s="314" t="n">
        <v>3</v>
      </c>
      <c r="M15" s="314" t="s">
        <v>1067</v>
      </c>
      <c r="N15" s="316" t="n">
        <v>5</v>
      </c>
      <c r="O15" s="315" t="s">
        <v>1068</v>
      </c>
      <c r="P15" s="316" t="n">
        <v>5</v>
      </c>
      <c r="Q15" s="315" t="s">
        <v>1069</v>
      </c>
      <c r="S15" s="314" t="n">
        <v>3</v>
      </c>
      <c r="T15" s="314" t="s">
        <v>1070</v>
      </c>
      <c r="U15" s="316" t="n">
        <v>5</v>
      </c>
      <c r="V15" s="315" t="s">
        <v>1071</v>
      </c>
      <c r="W15" s="316" t="n">
        <v>3</v>
      </c>
      <c r="X15" s="315" t="s">
        <v>1072</v>
      </c>
      <c r="Y15" s="316" t="n">
        <v>3</v>
      </c>
      <c r="Z15" s="315" t="s">
        <v>1073</v>
      </c>
      <c r="AA15" s="314" t="n">
        <v>3</v>
      </c>
      <c r="AB15" s="314" t="s">
        <v>1074</v>
      </c>
      <c r="AD15" s="314" t="n">
        <v>3</v>
      </c>
      <c r="AE15" s="314" t="s">
        <v>1075</v>
      </c>
      <c r="AF15" s="318" t="n">
        <v>11</v>
      </c>
      <c r="AG15" s="317" t="s">
        <v>1076</v>
      </c>
      <c r="AH15" s="318" t="n">
        <v>16</v>
      </c>
      <c r="AI15" s="317" t="s">
        <v>1077</v>
      </c>
      <c r="AJ15" s="314" t="n">
        <v>3</v>
      </c>
      <c r="AK15" s="314" t="s">
        <v>1078</v>
      </c>
    </row>
    <row r="16" customFormat="false" ht="15" hidden="false" customHeight="false" outlineLevel="0" collapsed="false">
      <c r="E16" s="314" t="n">
        <v>4</v>
      </c>
      <c r="F16" s="314" t="s">
        <v>1079</v>
      </c>
      <c r="G16" s="314" t="n">
        <v>4</v>
      </c>
      <c r="H16" s="314" t="s">
        <v>1080</v>
      </c>
      <c r="I16" s="314" t="n">
        <v>4</v>
      </c>
      <c r="J16" s="314" t="s">
        <v>1081</v>
      </c>
      <c r="L16" s="314" t="n">
        <v>4</v>
      </c>
      <c r="M16" s="314" t="s">
        <v>1082</v>
      </c>
      <c r="N16" s="316" t="n">
        <v>6</v>
      </c>
      <c r="O16" s="315" t="s">
        <v>1083</v>
      </c>
      <c r="P16" s="316" t="n">
        <v>6</v>
      </c>
      <c r="Q16" s="315" t="s">
        <v>1084</v>
      </c>
      <c r="S16" s="314" t="n">
        <v>4</v>
      </c>
      <c r="T16" s="314" t="s">
        <v>1085</v>
      </c>
      <c r="U16" s="316" t="n">
        <v>7</v>
      </c>
      <c r="V16" s="315" t="s">
        <v>1086</v>
      </c>
      <c r="W16" s="316" t="n">
        <v>4</v>
      </c>
      <c r="X16" s="315" t="s">
        <v>1087</v>
      </c>
      <c r="Y16" s="316" t="n">
        <v>4</v>
      </c>
      <c r="Z16" s="315" t="s">
        <v>1088</v>
      </c>
      <c r="AA16" s="314" t="n">
        <v>4</v>
      </c>
      <c r="AB16" s="314" t="s">
        <v>1089</v>
      </c>
      <c r="AD16" s="314" t="n">
        <v>4</v>
      </c>
      <c r="AE16" s="314" t="s">
        <v>1090</v>
      </c>
      <c r="AF16" s="318" t="n">
        <v>16</v>
      </c>
      <c r="AG16" s="317" t="s">
        <v>1091</v>
      </c>
      <c r="AH16" s="318" t="n">
        <v>23</v>
      </c>
      <c r="AI16" s="317" t="s">
        <v>1092</v>
      </c>
      <c r="AJ16" s="314" t="n">
        <v>4</v>
      </c>
      <c r="AK16" s="314" t="s">
        <v>1093</v>
      </c>
    </row>
    <row r="17" customFormat="false" ht="15" hidden="false" customHeight="false" outlineLevel="0" collapsed="false">
      <c r="E17" s="314" t="n">
        <v>5</v>
      </c>
      <c r="F17" s="314" t="s">
        <v>1094</v>
      </c>
      <c r="G17" s="314" t="n">
        <v>5</v>
      </c>
      <c r="H17" s="314" t="s">
        <v>1095</v>
      </c>
      <c r="I17" s="314" t="n">
        <v>5</v>
      </c>
      <c r="J17" s="314" t="s">
        <v>1096</v>
      </c>
      <c r="L17" s="314" t="n">
        <v>5</v>
      </c>
      <c r="M17" s="314" t="s">
        <v>1097</v>
      </c>
      <c r="N17" s="316" t="n">
        <v>8</v>
      </c>
      <c r="O17" s="315" t="s">
        <v>1098</v>
      </c>
      <c r="P17" s="316" t="n">
        <v>8</v>
      </c>
      <c r="Q17" s="315" t="s">
        <v>1099</v>
      </c>
      <c r="S17" s="314" t="n">
        <v>5</v>
      </c>
      <c r="T17" s="314" t="s">
        <v>1100</v>
      </c>
      <c r="U17" s="316" t="n">
        <v>9</v>
      </c>
      <c r="V17" s="315" t="s">
        <v>1101</v>
      </c>
      <c r="W17" s="316" t="n">
        <v>5</v>
      </c>
      <c r="X17" s="315" t="s">
        <v>1102</v>
      </c>
      <c r="Y17" s="316" t="n">
        <v>5</v>
      </c>
      <c r="Z17" s="315" t="s">
        <v>1103</v>
      </c>
      <c r="AA17" s="314" t="n">
        <v>5</v>
      </c>
      <c r="AB17" s="314" t="s">
        <v>1104</v>
      </c>
      <c r="AD17" s="314" t="n">
        <v>5</v>
      </c>
      <c r="AE17" s="314" t="s">
        <v>1105</v>
      </c>
      <c r="AF17" s="318" t="n">
        <v>21</v>
      </c>
      <c r="AG17" s="317" t="s">
        <v>1106</v>
      </c>
      <c r="AH17" s="318" t="n">
        <v>30</v>
      </c>
      <c r="AI17" s="317" t="s">
        <v>1107</v>
      </c>
      <c r="AJ17" s="314" t="n">
        <v>5</v>
      </c>
      <c r="AK17" s="314" t="s">
        <v>1108</v>
      </c>
    </row>
    <row r="18" customFormat="false" ht="15" hidden="false" customHeight="false" outlineLevel="0" collapsed="false">
      <c r="E18" s="314" t="n">
        <v>7</v>
      </c>
      <c r="F18" s="314" t="s">
        <v>1109</v>
      </c>
      <c r="G18" s="314" t="n">
        <v>6</v>
      </c>
      <c r="H18" s="314" t="s">
        <v>1110</v>
      </c>
      <c r="I18" s="314" t="n">
        <v>6</v>
      </c>
      <c r="J18" s="314" t="s">
        <v>1111</v>
      </c>
      <c r="L18" s="314" t="n">
        <v>6</v>
      </c>
      <c r="M18" s="314" t="s">
        <v>1112</v>
      </c>
      <c r="N18" s="316" t="n">
        <v>10</v>
      </c>
      <c r="O18" s="315" t="s">
        <v>1113</v>
      </c>
      <c r="P18" s="316" t="n">
        <v>10</v>
      </c>
      <c r="Q18" s="315" t="s">
        <v>1114</v>
      </c>
      <c r="S18" s="314" t="n">
        <v>6</v>
      </c>
      <c r="T18" s="314" t="s">
        <v>1115</v>
      </c>
      <c r="U18" s="316" t="n">
        <v>11</v>
      </c>
      <c r="V18" s="315" t="s">
        <v>1116</v>
      </c>
      <c r="W18" s="316" t="n">
        <v>6</v>
      </c>
      <c r="X18" s="315" t="s">
        <v>1117</v>
      </c>
      <c r="Y18" s="316" t="n">
        <v>6</v>
      </c>
      <c r="Z18" s="315" t="s">
        <v>1118</v>
      </c>
      <c r="AA18" s="314" t="n">
        <v>6</v>
      </c>
      <c r="AB18" s="314" t="s">
        <v>1119</v>
      </c>
      <c r="AD18" s="314" t="n">
        <v>6</v>
      </c>
      <c r="AE18" s="314" t="s">
        <v>1120</v>
      </c>
      <c r="AF18" s="318" t="n">
        <v>26</v>
      </c>
      <c r="AG18" s="317" t="s">
        <v>1121</v>
      </c>
      <c r="AH18" s="318" t="n">
        <v>37</v>
      </c>
      <c r="AI18" s="317" t="s">
        <v>1122</v>
      </c>
      <c r="AJ18" s="314" t="n">
        <v>6</v>
      </c>
      <c r="AK18" s="314" t="s">
        <v>1123</v>
      </c>
    </row>
    <row r="19" customFormat="false" ht="15" hidden="false" customHeight="false" outlineLevel="0" collapsed="false">
      <c r="E19" s="314" t="n">
        <v>8</v>
      </c>
      <c r="F19" s="314" t="s">
        <v>1124</v>
      </c>
      <c r="G19" s="314" t="n">
        <v>7</v>
      </c>
      <c r="H19" s="314" t="s">
        <v>1125</v>
      </c>
      <c r="I19" s="314" t="n">
        <v>7</v>
      </c>
      <c r="J19" s="314" t="s">
        <v>1126</v>
      </c>
      <c r="L19" s="314" t="n">
        <v>7</v>
      </c>
      <c r="M19" s="314" t="s">
        <v>1127</v>
      </c>
      <c r="N19" s="316" t="n">
        <v>12</v>
      </c>
      <c r="O19" s="315" t="s">
        <v>1128</v>
      </c>
      <c r="P19" s="316" t="n">
        <v>12</v>
      </c>
      <c r="Q19" s="315" t="s">
        <v>1129</v>
      </c>
      <c r="S19" s="314" t="n">
        <v>7</v>
      </c>
      <c r="T19" s="314" t="s">
        <v>1130</v>
      </c>
      <c r="U19" s="316" t="n">
        <v>13</v>
      </c>
      <c r="V19" s="315" t="s">
        <v>1131</v>
      </c>
      <c r="W19" s="316" t="n">
        <v>7</v>
      </c>
      <c r="X19" s="315" t="s">
        <v>1132</v>
      </c>
      <c r="Y19" s="316" t="n">
        <v>7</v>
      </c>
      <c r="Z19" s="315" t="s">
        <v>1133</v>
      </c>
      <c r="AA19" s="314" t="n">
        <v>7</v>
      </c>
      <c r="AB19" s="314" t="s">
        <v>1134</v>
      </c>
      <c r="AD19" s="314" t="n">
        <v>7</v>
      </c>
      <c r="AE19" s="314" t="s">
        <v>1135</v>
      </c>
      <c r="AF19" s="318" t="n">
        <v>31</v>
      </c>
      <c r="AG19" s="317" t="s">
        <v>1136</v>
      </c>
      <c r="AH19" s="318" t="n">
        <v>44</v>
      </c>
      <c r="AI19" s="317" t="s">
        <v>1137</v>
      </c>
      <c r="AJ19" s="314" t="n">
        <v>7</v>
      </c>
      <c r="AK19" s="314" t="s">
        <v>1138</v>
      </c>
    </row>
    <row r="20" customFormat="false" ht="15" hidden="false" customHeight="false" outlineLevel="0" collapsed="false">
      <c r="E20" s="314" t="n">
        <v>9</v>
      </c>
      <c r="F20" s="314" t="s">
        <v>1139</v>
      </c>
      <c r="G20" s="314" t="n">
        <v>8</v>
      </c>
      <c r="H20" s="314" t="s">
        <v>1140</v>
      </c>
      <c r="I20" s="314" t="n">
        <v>8</v>
      </c>
      <c r="J20" s="314" t="s">
        <v>1141</v>
      </c>
      <c r="L20" s="314" t="n">
        <v>8</v>
      </c>
      <c r="M20" s="314" t="s">
        <v>1142</v>
      </c>
      <c r="N20" s="316" t="n">
        <v>13</v>
      </c>
      <c r="O20" s="315" t="s">
        <v>1143</v>
      </c>
      <c r="P20" s="316" t="n">
        <v>14</v>
      </c>
      <c r="Q20" s="315" t="s">
        <v>1144</v>
      </c>
      <c r="S20" s="314" t="n">
        <v>8</v>
      </c>
      <c r="T20" s="314" t="s">
        <v>1145</v>
      </c>
      <c r="U20" s="316" t="n">
        <v>15</v>
      </c>
      <c r="V20" s="315" t="s">
        <v>1146</v>
      </c>
      <c r="W20" s="316" t="n">
        <v>8</v>
      </c>
      <c r="X20" s="315" t="s">
        <v>1147</v>
      </c>
      <c r="Y20" s="316" t="n">
        <v>8</v>
      </c>
      <c r="Z20" s="315" t="s">
        <v>1148</v>
      </c>
      <c r="AA20" s="314" t="n">
        <v>8</v>
      </c>
      <c r="AB20" s="314" t="s">
        <v>1149</v>
      </c>
      <c r="AD20" s="314" t="n">
        <v>8</v>
      </c>
      <c r="AE20" s="314" t="s">
        <v>1150</v>
      </c>
      <c r="AF20" s="318" t="n">
        <v>36</v>
      </c>
      <c r="AG20" s="317" t="s">
        <v>1151</v>
      </c>
      <c r="AH20" s="318" t="n">
        <v>52</v>
      </c>
      <c r="AI20" s="317" t="s">
        <v>1152</v>
      </c>
      <c r="AJ20" s="314" t="n">
        <v>8</v>
      </c>
      <c r="AK20" s="314" t="s">
        <v>1153</v>
      </c>
    </row>
    <row r="21" customFormat="false" ht="15" hidden="false" customHeight="false" outlineLevel="0" collapsed="false">
      <c r="E21" s="314" t="n">
        <v>10</v>
      </c>
      <c r="F21" s="314" t="s">
        <v>1154</v>
      </c>
      <c r="G21" s="314" t="n">
        <v>9</v>
      </c>
      <c r="H21" s="314" t="s">
        <v>1051</v>
      </c>
      <c r="I21" s="314" t="n">
        <v>9</v>
      </c>
      <c r="J21" s="314" t="s">
        <v>1155</v>
      </c>
      <c r="L21" s="314" t="n">
        <v>9</v>
      </c>
      <c r="M21" s="314" t="s">
        <v>1156</v>
      </c>
      <c r="N21" s="316" t="n">
        <v>15</v>
      </c>
      <c r="O21" s="315" t="s">
        <v>1157</v>
      </c>
      <c r="P21" s="316" t="n">
        <v>16</v>
      </c>
      <c r="Q21" s="315" t="s">
        <v>1158</v>
      </c>
      <c r="S21" s="314" t="n">
        <v>9</v>
      </c>
      <c r="T21" s="314" t="s">
        <v>1159</v>
      </c>
      <c r="U21" s="316" t="n">
        <v>17</v>
      </c>
      <c r="V21" s="315" t="s">
        <v>1062</v>
      </c>
      <c r="W21" s="316" t="n">
        <v>9</v>
      </c>
      <c r="X21" s="315" t="s">
        <v>1160</v>
      </c>
      <c r="Y21" s="316" t="n">
        <v>9</v>
      </c>
      <c r="Z21" s="315" t="s">
        <v>1161</v>
      </c>
      <c r="AA21" s="314" t="n">
        <v>9</v>
      </c>
      <c r="AB21" s="314" t="s">
        <v>1162</v>
      </c>
      <c r="AD21" s="314" t="n">
        <v>9</v>
      </c>
      <c r="AE21" s="314" t="s">
        <v>1163</v>
      </c>
      <c r="AF21" s="318" t="n">
        <v>41</v>
      </c>
      <c r="AG21" s="317" t="s">
        <v>1164</v>
      </c>
      <c r="AH21" s="318" t="n">
        <v>59</v>
      </c>
      <c r="AI21" s="317" t="s">
        <v>1165</v>
      </c>
      <c r="AJ21" s="314" t="n">
        <v>9</v>
      </c>
      <c r="AK21" s="314" t="s">
        <v>1166</v>
      </c>
    </row>
    <row r="22" customFormat="false" ht="15" hidden="false" customHeight="false" outlineLevel="0" collapsed="false">
      <c r="B22" s="319"/>
      <c r="E22" s="314" t="n">
        <v>11</v>
      </c>
      <c r="F22" s="314" t="s">
        <v>1167</v>
      </c>
      <c r="G22" s="314" t="n">
        <v>10</v>
      </c>
      <c r="H22" s="314" t="s">
        <v>1168</v>
      </c>
      <c r="I22" s="314" t="n">
        <v>10</v>
      </c>
      <c r="J22" s="314" t="s">
        <v>1169</v>
      </c>
      <c r="L22" s="314" t="n">
        <v>10</v>
      </c>
      <c r="M22" s="314" t="s">
        <v>1170</v>
      </c>
      <c r="N22" s="316" t="n">
        <v>17</v>
      </c>
      <c r="O22" s="315" t="s">
        <v>1171</v>
      </c>
      <c r="P22" s="316" t="n">
        <v>18</v>
      </c>
      <c r="Q22" s="315" t="s">
        <v>1172</v>
      </c>
      <c r="S22" s="314" t="n">
        <v>10</v>
      </c>
      <c r="T22" s="314" t="s">
        <v>1173</v>
      </c>
      <c r="U22" s="316" t="n">
        <v>19</v>
      </c>
      <c r="V22" s="315" t="s">
        <v>1174</v>
      </c>
      <c r="W22" s="316" t="n">
        <v>10</v>
      </c>
      <c r="X22" s="315" t="s">
        <v>1175</v>
      </c>
      <c r="Y22" s="316" t="n">
        <v>10</v>
      </c>
      <c r="Z22" s="315" t="s">
        <v>1176</v>
      </c>
      <c r="AA22" s="314" t="n">
        <v>10</v>
      </c>
      <c r="AB22" s="314" t="s">
        <v>1177</v>
      </c>
      <c r="AD22" s="314" t="n">
        <v>10</v>
      </c>
      <c r="AE22" s="314" t="s">
        <v>1178</v>
      </c>
      <c r="AF22" s="318" t="n">
        <v>46</v>
      </c>
      <c r="AG22" s="317" t="s">
        <v>1179</v>
      </c>
      <c r="AH22" s="318" t="n">
        <v>66</v>
      </c>
      <c r="AI22" s="317" t="s">
        <v>1180</v>
      </c>
      <c r="AJ22" s="314" t="n">
        <v>10</v>
      </c>
      <c r="AK22" s="314" t="s">
        <v>1181</v>
      </c>
    </row>
    <row r="23" customFormat="false" ht="15" hidden="false" customHeight="false" outlineLevel="0" collapsed="false">
      <c r="B23" s="319"/>
      <c r="E23" s="314" t="n">
        <v>13</v>
      </c>
      <c r="F23" s="314" t="s">
        <v>1182</v>
      </c>
      <c r="G23" s="314" t="n">
        <v>11</v>
      </c>
      <c r="H23" s="314" t="s">
        <v>1183</v>
      </c>
      <c r="I23" s="314" t="n">
        <v>11</v>
      </c>
      <c r="J23" s="314" t="s">
        <v>1184</v>
      </c>
      <c r="L23" s="314" t="n">
        <v>11</v>
      </c>
      <c r="M23" s="314" t="s">
        <v>1185</v>
      </c>
      <c r="N23" s="316" t="n">
        <v>19</v>
      </c>
      <c r="O23" s="315" t="s">
        <v>1186</v>
      </c>
      <c r="P23" s="316" t="n">
        <v>20</v>
      </c>
      <c r="Q23" s="315" t="s">
        <v>1187</v>
      </c>
      <c r="S23" s="314" t="n">
        <v>11</v>
      </c>
      <c r="T23" s="314" t="s">
        <v>1188</v>
      </c>
      <c r="U23" s="316" t="n">
        <v>21</v>
      </c>
      <c r="V23" s="315" t="s">
        <v>1189</v>
      </c>
      <c r="W23" s="316" t="n">
        <v>11</v>
      </c>
      <c r="X23" s="315" t="s">
        <v>1190</v>
      </c>
      <c r="Y23" s="316" t="n">
        <v>11</v>
      </c>
      <c r="Z23" s="315" t="s">
        <v>1191</v>
      </c>
      <c r="AA23" s="314" t="n">
        <v>11</v>
      </c>
      <c r="AB23" s="314" t="s">
        <v>1192</v>
      </c>
      <c r="AD23" s="314" t="n">
        <v>11</v>
      </c>
      <c r="AE23" s="314" t="s">
        <v>1193</v>
      </c>
      <c r="AF23" s="318" t="n">
        <v>51</v>
      </c>
      <c r="AG23" s="317" t="s">
        <v>1194</v>
      </c>
      <c r="AH23" s="318" t="n">
        <v>73</v>
      </c>
      <c r="AI23" s="317" t="s">
        <v>1195</v>
      </c>
      <c r="AJ23" s="314" t="n">
        <v>11</v>
      </c>
      <c r="AK23" s="314" t="s">
        <v>1196</v>
      </c>
    </row>
    <row r="24" customFormat="false" ht="15" hidden="false" customHeight="false" outlineLevel="0" collapsed="false">
      <c r="E24" s="314" t="n">
        <v>14</v>
      </c>
      <c r="F24" s="314" t="s">
        <v>1197</v>
      </c>
      <c r="G24" s="314" t="n">
        <v>12</v>
      </c>
      <c r="H24" s="314" t="s">
        <v>1198</v>
      </c>
      <c r="I24" s="314" t="n">
        <v>12</v>
      </c>
      <c r="J24" s="314" t="s">
        <v>1199</v>
      </c>
      <c r="L24" s="314" t="n">
        <v>12</v>
      </c>
      <c r="M24" s="314" t="s">
        <v>1200</v>
      </c>
      <c r="N24" s="316" t="n">
        <v>21</v>
      </c>
      <c r="O24" s="315" t="s">
        <v>1201</v>
      </c>
      <c r="P24" s="316" t="n">
        <v>22</v>
      </c>
      <c r="Q24" s="315" t="s">
        <v>1202</v>
      </c>
      <c r="S24" s="314" t="n">
        <v>12</v>
      </c>
      <c r="T24" s="314" t="s">
        <v>1052</v>
      </c>
      <c r="U24" s="316" t="n">
        <v>23</v>
      </c>
      <c r="V24" s="315" t="s">
        <v>1203</v>
      </c>
      <c r="W24" s="316" t="n">
        <v>12</v>
      </c>
      <c r="X24" s="315" t="s">
        <v>1204</v>
      </c>
      <c r="Y24" s="316" t="n">
        <v>12</v>
      </c>
      <c r="Z24" s="315" t="s">
        <v>1205</v>
      </c>
      <c r="AA24" s="314" t="n">
        <v>12</v>
      </c>
      <c r="AB24" s="314" t="s">
        <v>1206</v>
      </c>
      <c r="AD24" s="314" t="n">
        <v>12</v>
      </c>
      <c r="AE24" s="314" t="s">
        <v>1207</v>
      </c>
      <c r="AF24" s="318" t="n">
        <v>56</v>
      </c>
      <c r="AG24" s="317" t="s">
        <v>1208</v>
      </c>
      <c r="AH24" s="318" t="n">
        <v>80</v>
      </c>
      <c r="AI24" s="317" t="s">
        <v>1209</v>
      </c>
      <c r="AJ24" s="314" t="n">
        <v>12</v>
      </c>
      <c r="AK24" s="314" t="s">
        <v>1210</v>
      </c>
    </row>
    <row r="25" customFormat="false" ht="15" hidden="false" customHeight="false" outlineLevel="0" collapsed="false">
      <c r="E25" s="314" t="n">
        <v>15</v>
      </c>
      <c r="F25" s="314" t="s">
        <v>1211</v>
      </c>
      <c r="G25" s="314" t="n">
        <v>13</v>
      </c>
      <c r="H25" s="314" t="s">
        <v>1212</v>
      </c>
      <c r="I25" s="314" t="n">
        <v>13</v>
      </c>
      <c r="J25" s="314" t="s">
        <v>1213</v>
      </c>
      <c r="L25" s="314" t="n">
        <v>13</v>
      </c>
      <c r="M25" s="314" t="s">
        <v>1214</v>
      </c>
      <c r="N25" s="316" t="n">
        <v>23</v>
      </c>
      <c r="O25" s="315" t="s">
        <v>1215</v>
      </c>
      <c r="P25" s="316" t="n">
        <v>23</v>
      </c>
      <c r="Q25" s="315" t="s">
        <v>1216</v>
      </c>
      <c r="S25" s="314" t="n">
        <v>13</v>
      </c>
      <c r="T25" s="314" t="s">
        <v>1217</v>
      </c>
      <c r="U25" s="316" t="n">
        <v>25</v>
      </c>
      <c r="V25" s="315" t="s">
        <v>1144</v>
      </c>
      <c r="W25" s="316" t="n">
        <v>13</v>
      </c>
      <c r="X25" s="315" t="s">
        <v>1218</v>
      </c>
      <c r="Y25" s="316" t="n">
        <v>13</v>
      </c>
      <c r="Z25" s="315" t="s">
        <v>1219</v>
      </c>
      <c r="AA25" s="314" t="n">
        <v>13</v>
      </c>
      <c r="AB25" s="314" t="s">
        <v>1220</v>
      </c>
      <c r="AD25" s="314" t="n">
        <v>13</v>
      </c>
      <c r="AE25" s="314" t="s">
        <v>1221</v>
      </c>
      <c r="AF25" s="318" t="n">
        <v>61</v>
      </c>
      <c r="AG25" s="317" t="s">
        <v>1222</v>
      </c>
      <c r="AH25" s="318" t="n">
        <v>87</v>
      </c>
      <c r="AI25" s="317" t="s">
        <v>1223</v>
      </c>
      <c r="AJ25" s="314" t="n">
        <v>13</v>
      </c>
      <c r="AK25" s="314" t="s">
        <v>1224</v>
      </c>
    </row>
    <row r="26" customFormat="false" ht="15" hidden="false" customHeight="false" outlineLevel="0" collapsed="false">
      <c r="E26" s="314" t="n">
        <v>16</v>
      </c>
      <c r="F26" s="314" t="s">
        <v>1225</v>
      </c>
      <c r="G26" s="314" t="n">
        <v>14</v>
      </c>
      <c r="H26" s="314" t="s">
        <v>1226</v>
      </c>
      <c r="I26" s="314" t="n">
        <v>14</v>
      </c>
      <c r="J26" s="314" t="s">
        <v>1227</v>
      </c>
      <c r="L26" s="314" t="n">
        <v>14</v>
      </c>
      <c r="M26" s="314" t="s">
        <v>1228</v>
      </c>
      <c r="N26" s="316" t="n">
        <v>24</v>
      </c>
      <c r="O26" s="315" t="s">
        <v>1229</v>
      </c>
      <c r="P26" s="316" t="n">
        <v>25</v>
      </c>
      <c r="Q26" s="315" t="s">
        <v>1230</v>
      </c>
      <c r="S26" s="314" t="n">
        <v>14</v>
      </c>
      <c r="T26" s="314" t="s">
        <v>1231</v>
      </c>
      <c r="U26" s="316" t="n">
        <v>27</v>
      </c>
      <c r="V26" s="315" t="s">
        <v>1232</v>
      </c>
      <c r="W26" s="316" t="n">
        <v>14</v>
      </c>
      <c r="X26" s="315" t="s">
        <v>1233</v>
      </c>
      <c r="Y26" s="316" t="n">
        <v>14</v>
      </c>
      <c r="Z26" s="315" t="s">
        <v>1234</v>
      </c>
      <c r="AA26" s="314" t="n">
        <v>14</v>
      </c>
      <c r="AB26" s="314" t="s">
        <v>1235</v>
      </c>
      <c r="AD26" s="314" t="n">
        <v>14</v>
      </c>
      <c r="AE26" s="314" t="s">
        <v>1236</v>
      </c>
      <c r="AF26" s="318" t="n">
        <v>66</v>
      </c>
      <c r="AG26" s="317" t="s">
        <v>1237</v>
      </c>
      <c r="AH26" s="318" t="n">
        <v>94</v>
      </c>
      <c r="AI26" s="317" t="s">
        <v>1238</v>
      </c>
      <c r="AJ26" s="314" t="n">
        <v>14</v>
      </c>
      <c r="AK26" s="314" t="s">
        <v>1239</v>
      </c>
    </row>
    <row r="27" customFormat="false" ht="15" hidden="false" customHeight="false" outlineLevel="0" collapsed="false">
      <c r="E27" s="314" t="n">
        <v>17</v>
      </c>
      <c r="F27" s="314" t="s">
        <v>1240</v>
      </c>
      <c r="G27" s="314" t="n">
        <v>15</v>
      </c>
      <c r="H27" s="314" t="s">
        <v>1241</v>
      </c>
      <c r="I27" s="314" t="n">
        <v>15</v>
      </c>
      <c r="J27" s="314" t="s">
        <v>1242</v>
      </c>
      <c r="L27" s="314" t="n">
        <v>15</v>
      </c>
      <c r="M27" s="314" t="s">
        <v>1243</v>
      </c>
      <c r="N27" s="316" t="n">
        <v>26</v>
      </c>
      <c r="O27" s="315" t="s">
        <v>1244</v>
      </c>
      <c r="P27" s="316" t="n">
        <v>27</v>
      </c>
      <c r="Q27" s="315" t="s">
        <v>1245</v>
      </c>
      <c r="S27" s="314" t="n">
        <v>15</v>
      </c>
      <c r="T27" s="314" t="s">
        <v>1127</v>
      </c>
      <c r="U27" s="316" t="n">
        <v>29</v>
      </c>
      <c r="V27" s="315" t="s">
        <v>1246</v>
      </c>
      <c r="W27" s="316" t="n">
        <v>15</v>
      </c>
      <c r="X27" s="315" t="s">
        <v>1247</v>
      </c>
      <c r="Y27" s="316" t="n">
        <v>15</v>
      </c>
      <c r="Z27" s="315" t="s">
        <v>1248</v>
      </c>
      <c r="AA27" s="314" t="n">
        <v>15</v>
      </c>
      <c r="AB27" s="314" t="s">
        <v>1249</v>
      </c>
      <c r="AD27" s="314" t="n">
        <v>15</v>
      </c>
      <c r="AE27" s="314" t="s">
        <v>1250</v>
      </c>
      <c r="AF27" s="318" t="n">
        <v>71</v>
      </c>
      <c r="AG27" s="317" t="s">
        <v>1251</v>
      </c>
      <c r="AH27" s="320"/>
      <c r="AI27" s="320"/>
      <c r="AJ27" s="314" t="n">
        <v>15</v>
      </c>
      <c r="AK27" s="314" t="s">
        <v>1252</v>
      </c>
    </row>
    <row r="28" customFormat="false" ht="15" hidden="false" customHeight="false" outlineLevel="0" collapsed="false">
      <c r="E28" s="314" t="n">
        <v>18</v>
      </c>
      <c r="F28" s="314" t="s">
        <v>1253</v>
      </c>
      <c r="G28" s="314" t="n">
        <v>16</v>
      </c>
      <c r="H28" s="314" t="s">
        <v>1254</v>
      </c>
      <c r="I28" s="314" t="n">
        <v>16</v>
      </c>
      <c r="J28" s="314" t="s">
        <v>1255</v>
      </c>
      <c r="L28" s="314" t="n">
        <v>16</v>
      </c>
      <c r="M28" s="314" t="s">
        <v>1256</v>
      </c>
      <c r="N28" s="316" t="n">
        <v>28</v>
      </c>
      <c r="O28" s="315" t="s">
        <v>1257</v>
      </c>
      <c r="P28" s="316" t="n">
        <v>29</v>
      </c>
      <c r="Q28" s="315" t="s">
        <v>1258</v>
      </c>
      <c r="S28" s="314" t="n">
        <v>16</v>
      </c>
      <c r="T28" s="314" t="s">
        <v>1259</v>
      </c>
      <c r="U28" s="316" t="n">
        <v>31</v>
      </c>
      <c r="V28" s="315" t="s">
        <v>1092</v>
      </c>
      <c r="W28" s="316" t="n">
        <v>16</v>
      </c>
      <c r="X28" s="315" t="s">
        <v>1260</v>
      </c>
      <c r="Y28" s="316" t="n">
        <v>16</v>
      </c>
      <c r="Z28" s="315" t="s">
        <v>1261</v>
      </c>
      <c r="AA28" s="314" t="n">
        <v>16</v>
      </c>
      <c r="AB28" s="314" t="s">
        <v>1262</v>
      </c>
      <c r="AD28" s="314" t="n">
        <v>16</v>
      </c>
      <c r="AE28" s="314" t="s">
        <v>1263</v>
      </c>
      <c r="AF28" s="318" t="n">
        <v>76</v>
      </c>
      <c r="AG28" s="317" t="s">
        <v>1264</v>
      </c>
      <c r="AH28" s="320"/>
      <c r="AI28" s="320"/>
      <c r="AJ28" s="314" t="n">
        <v>16</v>
      </c>
      <c r="AK28" s="314" t="s">
        <v>1265</v>
      </c>
    </row>
    <row r="29" customFormat="false" ht="15" hidden="false" customHeight="false" outlineLevel="0" collapsed="false">
      <c r="E29" s="314" t="n">
        <v>19</v>
      </c>
      <c r="F29" s="314" t="s">
        <v>1266</v>
      </c>
      <c r="G29" s="314" t="n">
        <v>17</v>
      </c>
      <c r="H29" s="314" t="s">
        <v>1267</v>
      </c>
      <c r="I29" s="314" t="n">
        <v>17</v>
      </c>
      <c r="J29" s="314" t="s">
        <v>1268</v>
      </c>
      <c r="L29" s="314" t="n">
        <v>17</v>
      </c>
      <c r="M29" s="314" t="s">
        <v>1269</v>
      </c>
      <c r="N29" s="316" t="n">
        <v>30</v>
      </c>
      <c r="O29" s="315" t="s">
        <v>1270</v>
      </c>
      <c r="P29" s="316" t="n">
        <v>31</v>
      </c>
      <c r="Q29" s="315" t="s">
        <v>1271</v>
      </c>
      <c r="S29" s="314" t="n">
        <v>17</v>
      </c>
      <c r="T29" s="314" t="s">
        <v>1272</v>
      </c>
      <c r="U29" s="316" t="n">
        <v>33</v>
      </c>
      <c r="V29" s="315" t="s">
        <v>1273</v>
      </c>
      <c r="W29" s="316" t="n">
        <v>17</v>
      </c>
      <c r="X29" s="315" t="s">
        <v>1274</v>
      </c>
      <c r="Y29" s="316" t="n">
        <v>17</v>
      </c>
      <c r="Z29" s="315" t="s">
        <v>1275</v>
      </c>
      <c r="AA29" s="314" t="n">
        <v>17</v>
      </c>
      <c r="AB29" s="314" t="s">
        <v>1276</v>
      </c>
      <c r="AD29" s="314" t="n">
        <v>17</v>
      </c>
      <c r="AE29" s="314" t="s">
        <v>1277</v>
      </c>
      <c r="AF29" s="318" t="n">
        <v>81</v>
      </c>
      <c r="AG29" s="317" t="s">
        <v>1278</v>
      </c>
      <c r="AH29" s="320"/>
      <c r="AI29" s="320"/>
      <c r="AJ29" s="314" t="n">
        <v>17</v>
      </c>
      <c r="AK29" s="314" t="s">
        <v>1279</v>
      </c>
    </row>
    <row r="30" customFormat="false" ht="15" hidden="false" customHeight="false" outlineLevel="0" collapsed="false">
      <c r="E30" s="314" t="n">
        <v>20</v>
      </c>
      <c r="F30" s="314" t="s">
        <v>1280</v>
      </c>
      <c r="G30" s="314" t="n">
        <v>18</v>
      </c>
      <c r="H30" s="314" t="s">
        <v>1281</v>
      </c>
      <c r="I30" s="314" t="n">
        <v>18</v>
      </c>
      <c r="J30" s="314" t="s">
        <v>1282</v>
      </c>
      <c r="L30" s="314" t="n">
        <v>18</v>
      </c>
      <c r="M30" s="314" t="s">
        <v>1283</v>
      </c>
      <c r="N30" s="316" t="n">
        <v>32</v>
      </c>
      <c r="O30" s="315" t="s">
        <v>1284</v>
      </c>
      <c r="P30" s="316" t="n">
        <v>33</v>
      </c>
      <c r="Q30" s="315" t="s">
        <v>1285</v>
      </c>
      <c r="S30" s="314" t="n">
        <v>18</v>
      </c>
      <c r="T30" s="314" t="s">
        <v>1286</v>
      </c>
      <c r="U30" s="316" t="n">
        <v>35</v>
      </c>
      <c r="V30" s="315" t="s">
        <v>1287</v>
      </c>
      <c r="W30" s="316" t="n">
        <v>18</v>
      </c>
      <c r="X30" s="315" t="s">
        <v>1288</v>
      </c>
      <c r="Y30" s="316" t="n">
        <v>18</v>
      </c>
      <c r="Z30" s="315" t="s">
        <v>1289</v>
      </c>
      <c r="AA30" s="314" t="n">
        <v>18</v>
      </c>
      <c r="AB30" s="314" t="s">
        <v>1290</v>
      </c>
      <c r="AD30" s="314" t="n">
        <v>18</v>
      </c>
      <c r="AE30" s="314" t="s">
        <v>1291</v>
      </c>
      <c r="AF30" s="318" t="n">
        <v>86</v>
      </c>
      <c r="AG30" s="317" t="s">
        <v>1292</v>
      </c>
      <c r="AH30" s="320"/>
      <c r="AI30" s="320"/>
      <c r="AJ30" s="314" t="n">
        <v>18</v>
      </c>
      <c r="AK30" s="314" t="s">
        <v>1293</v>
      </c>
    </row>
    <row r="31" customFormat="false" ht="15" hidden="false" customHeight="false" outlineLevel="0" collapsed="false">
      <c r="E31" s="314" t="n">
        <v>21</v>
      </c>
      <c r="F31" s="314" t="s">
        <v>1294</v>
      </c>
      <c r="G31" s="314" t="n">
        <v>19</v>
      </c>
      <c r="H31" s="314" t="s">
        <v>1295</v>
      </c>
      <c r="I31" s="314" t="n">
        <v>19</v>
      </c>
      <c r="J31" s="314" t="s">
        <v>1296</v>
      </c>
      <c r="L31" s="314" t="n">
        <v>19</v>
      </c>
      <c r="M31" s="314" t="s">
        <v>1297</v>
      </c>
      <c r="N31" s="316" t="n">
        <v>34</v>
      </c>
      <c r="O31" s="315" t="s">
        <v>1298</v>
      </c>
      <c r="P31" s="316" t="n">
        <v>35</v>
      </c>
      <c r="Q31" s="315" t="s">
        <v>1299</v>
      </c>
      <c r="S31" s="314" t="n">
        <v>19</v>
      </c>
      <c r="T31" s="314" t="s">
        <v>1300</v>
      </c>
      <c r="U31" s="316" t="n">
        <v>37</v>
      </c>
      <c r="V31" s="315" t="s">
        <v>1137</v>
      </c>
      <c r="W31" s="316" t="n">
        <v>19</v>
      </c>
      <c r="X31" s="315" t="s">
        <v>1301</v>
      </c>
      <c r="Y31" s="316" t="n">
        <v>19</v>
      </c>
      <c r="Z31" s="315" t="s">
        <v>1302</v>
      </c>
      <c r="AA31" s="314" t="n">
        <v>19</v>
      </c>
      <c r="AB31" s="314" t="s">
        <v>1303</v>
      </c>
      <c r="AD31" s="314" t="n">
        <v>19</v>
      </c>
      <c r="AE31" s="314" t="s">
        <v>1304</v>
      </c>
      <c r="AF31" s="318" t="n">
        <v>91</v>
      </c>
      <c r="AG31" s="317" t="s">
        <v>1305</v>
      </c>
      <c r="AH31" s="320"/>
      <c r="AI31" s="320"/>
      <c r="AJ31" s="314" t="n">
        <v>19</v>
      </c>
      <c r="AK31" s="314" t="s">
        <v>1306</v>
      </c>
    </row>
    <row r="32" customFormat="false" ht="15" hidden="false" customHeight="false" outlineLevel="0" collapsed="false">
      <c r="E32" s="314" t="n">
        <v>22</v>
      </c>
      <c r="F32" s="314" t="s">
        <v>1307</v>
      </c>
      <c r="G32" s="314" t="n">
        <v>20</v>
      </c>
      <c r="H32" s="314" t="s">
        <v>1308</v>
      </c>
      <c r="I32" s="314" t="n">
        <v>20</v>
      </c>
      <c r="J32" s="314" t="s">
        <v>1309</v>
      </c>
      <c r="L32" s="314" t="n">
        <v>20</v>
      </c>
      <c r="M32" s="314" t="s">
        <v>1310</v>
      </c>
      <c r="N32" s="316" t="n">
        <v>36</v>
      </c>
      <c r="O32" s="315" t="s">
        <v>1311</v>
      </c>
      <c r="P32" s="316" t="n">
        <v>36</v>
      </c>
      <c r="Q32" s="315" t="s">
        <v>1312</v>
      </c>
      <c r="S32" s="314" t="n">
        <v>20</v>
      </c>
      <c r="T32" s="314" t="s">
        <v>1313</v>
      </c>
      <c r="U32" s="316" t="n">
        <v>39</v>
      </c>
      <c r="V32" s="315" t="s">
        <v>1314</v>
      </c>
      <c r="W32" s="316" t="n">
        <v>20</v>
      </c>
      <c r="X32" s="315" t="s">
        <v>1315</v>
      </c>
      <c r="Y32" s="316" t="n">
        <v>20</v>
      </c>
      <c r="Z32" s="315" t="s">
        <v>1316</v>
      </c>
      <c r="AA32" s="314" t="n">
        <v>20</v>
      </c>
      <c r="AB32" s="314" t="s">
        <v>1317</v>
      </c>
      <c r="AD32" s="314" t="n">
        <v>20</v>
      </c>
      <c r="AE32" s="314" t="s">
        <v>1318</v>
      </c>
      <c r="AF32" s="318" t="n">
        <v>96</v>
      </c>
      <c r="AG32" s="317" t="s">
        <v>1238</v>
      </c>
      <c r="AH32" s="320"/>
      <c r="AI32" s="320"/>
      <c r="AJ32" s="314" t="n">
        <v>20</v>
      </c>
      <c r="AK32" s="314" t="s">
        <v>1319</v>
      </c>
    </row>
    <row r="33" customFormat="false" ht="15" hidden="false" customHeight="false" outlineLevel="0" collapsed="false">
      <c r="E33" s="314" t="n">
        <v>23</v>
      </c>
      <c r="F33" s="314" t="s">
        <v>1320</v>
      </c>
      <c r="G33" s="314" t="n">
        <v>21</v>
      </c>
      <c r="H33" s="314" t="s">
        <v>1321</v>
      </c>
      <c r="I33" s="314" t="n">
        <v>21</v>
      </c>
      <c r="J33" s="314" t="s">
        <v>1322</v>
      </c>
      <c r="L33" s="314" t="n">
        <v>21</v>
      </c>
      <c r="M33" s="314" t="s">
        <v>1323</v>
      </c>
      <c r="N33" s="316" t="n">
        <v>37</v>
      </c>
      <c r="O33" s="315" t="s">
        <v>1324</v>
      </c>
      <c r="P33" s="316" t="n">
        <v>38</v>
      </c>
      <c r="Q33" s="315" t="s">
        <v>1325</v>
      </c>
      <c r="S33" s="314" t="n">
        <v>21</v>
      </c>
      <c r="T33" s="314" t="s">
        <v>1326</v>
      </c>
      <c r="U33" s="316" t="n">
        <v>41</v>
      </c>
      <c r="V33" s="315" t="s">
        <v>1327</v>
      </c>
      <c r="W33" s="316" t="n">
        <v>21</v>
      </c>
      <c r="X33" s="315" t="s">
        <v>1328</v>
      </c>
      <c r="Y33" s="316" t="n">
        <v>21</v>
      </c>
      <c r="Z33" s="315" t="s">
        <v>1329</v>
      </c>
      <c r="AA33" s="314" t="n">
        <v>21</v>
      </c>
      <c r="AB33" s="314" t="s">
        <v>1330</v>
      </c>
      <c r="AD33" s="314" t="n">
        <v>21</v>
      </c>
      <c r="AE33" s="314" t="s">
        <v>1331</v>
      </c>
      <c r="AF33" s="321"/>
      <c r="AG33" s="321"/>
      <c r="AH33" s="321"/>
      <c r="AI33" s="321"/>
      <c r="AJ33" s="314" t="n">
        <v>21</v>
      </c>
      <c r="AK33" s="314" t="s">
        <v>1332</v>
      </c>
    </row>
    <row r="34" customFormat="false" ht="15" hidden="false" customHeight="false" outlineLevel="0" collapsed="false">
      <c r="E34" s="314" t="n">
        <v>24</v>
      </c>
      <c r="F34" s="314" t="s">
        <v>1333</v>
      </c>
      <c r="G34" s="314" t="n">
        <v>22</v>
      </c>
      <c r="H34" s="314" t="s">
        <v>1334</v>
      </c>
      <c r="I34" s="314" t="n">
        <v>22</v>
      </c>
      <c r="J34" s="314" t="s">
        <v>1335</v>
      </c>
      <c r="L34" s="314" t="n">
        <v>22</v>
      </c>
      <c r="M34" s="314" t="s">
        <v>1336</v>
      </c>
      <c r="N34" s="316" t="n">
        <v>39</v>
      </c>
      <c r="O34" s="315" t="s">
        <v>1337</v>
      </c>
      <c r="P34" s="316" t="n">
        <v>40</v>
      </c>
      <c r="Q34" s="315" t="s">
        <v>1338</v>
      </c>
      <c r="S34" s="314" t="n">
        <v>22</v>
      </c>
      <c r="T34" s="314" t="s">
        <v>1236</v>
      </c>
      <c r="U34" s="316" t="n">
        <v>43</v>
      </c>
      <c r="V34" s="315" t="s">
        <v>1339</v>
      </c>
      <c r="W34" s="316" t="n">
        <v>22</v>
      </c>
      <c r="X34" s="315" t="s">
        <v>1340</v>
      </c>
      <c r="Y34" s="316" t="n">
        <v>22</v>
      </c>
      <c r="Z34" s="315" t="s">
        <v>1144</v>
      </c>
      <c r="AA34" s="314" t="n">
        <v>22</v>
      </c>
      <c r="AB34" s="314" t="s">
        <v>1341</v>
      </c>
      <c r="AD34" s="314" t="n">
        <v>22</v>
      </c>
      <c r="AE34" s="314" t="s">
        <v>1342</v>
      </c>
      <c r="AJ34" s="314" t="n">
        <v>22</v>
      </c>
      <c r="AK34" s="314" t="s">
        <v>1343</v>
      </c>
    </row>
    <row r="35" customFormat="false" ht="15" hidden="false" customHeight="false" outlineLevel="0" collapsed="false">
      <c r="E35" s="314" t="n">
        <v>25</v>
      </c>
      <c r="F35" s="314" t="s">
        <v>1344</v>
      </c>
      <c r="G35" s="314" t="n">
        <v>23</v>
      </c>
      <c r="H35" s="314" t="s">
        <v>1345</v>
      </c>
      <c r="I35" s="314" t="n">
        <v>23</v>
      </c>
      <c r="J35" s="314" t="s">
        <v>1346</v>
      </c>
      <c r="L35" s="314" t="n">
        <v>23</v>
      </c>
      <c r="M35" s="314" t="s">
        <v>1347</v>
      </c>
      <c r="N35" s="316" t="n">
        <v>41</v>
      </c>
      <c r="O35" s="315" t="s">
        <v>1348</v>
      </c>
      <c r="P35" s="316" t="n">
        <v>42</v>
      </c>
      <c r="Q35" s="315" t="s">
        <v>1349</v>
      </c>
      <c r="S35" s="314" t="n">
        <v>23</v>
      </c>
      <c r="T35" s="314" t="s">
        <v>1350</v>
      </c>
      <c r="U35" s="316" t="n">
        <v>45</v>
      </c>
      <c r="V35" s="315" t="s">
        <v>1351</v>
      </c>
      <c r="W35" s="316" t="n">
        <v>23</v>
      </c>
      <c r="X35" s="315" t="s">
        <v>1352</v>
      </c>
      <c r="Y35" s="316" t="n">
        <v>23</v>
      </c>
      <c r="Z35" s="315" t="s">
        <v>1353</v>
      </c>
      <c r="AA35" s="314" t="n">
        <v>23</v>
      </c>
      <c r="AB35" s="314" t="s">
        <v>1354</v>
      </c>
      <c r="AD35" s="314" t="n">
        <v>23</v>
      </c>
      <c r="AE35" s="314" t="s">
        <v>1355</v>
      </c>
      <c r="AJ35" s="314" t="n">
        <v>23</v>
      </c>
      <c r="AK35" s="314" t="s">
        <v>1356</v>
      </c>
    </row>
    <row r="36" customFormat="false" ht="15" hidden="false" customHeight="false" outlineLevel="0" collapsed="false">
      <c r="E36" s="314" t="n">
        <v>26</v>
      </c>
      <c r="F36" s="314" t="s">
        <v>1357</v>
      </c>
      <c r="G36" s="314" t="n">
        <v>24</v>
      </c>
      <c r="H36" s="314" t="s">
        <v>1358</v>
      </c>
      <c r="I36" s="314" t="n">
        <v>24</v>
      </c>
      <c r="J36" s="314" t="s">
        <v>1359</v>
      </c>
      <c r="L36" s="314" t="n">
        <v>24</v>
      </c>
      <c r="M36" s="314" t="s">
        <v>1360</v>
      </c>
      <c r="N36" s="316" t="n">
        <v>43</v>
      </c>
      <c r="O36" s="315" t="s">
        <v>1361</v>
      </c>
      <c r="P36" s="316" t="n">
        <v>44</v>
      </c>
      <c r="Q36" s="315" t="s">
        <v>1230</v>
      </c>
      <c r="S36" s="314" t="n">
        <v>24</v>
      </c>
      <c r="T36" s="314" t="s">
        <v>1362</v>
      </c>
      <c r="U36" s="316" t="n">
        <v>47</v>
      </c>
      <c r="V36" s="315" t="s">
        <v>1363</v>
      </c>
      <c r="W36" s="316" t="n">
        <v>24</v>
      </c>
      <c r="X36" s="315" t="s">
        <v>1364</v>
      </c>
      <c r="Y36" s="316" t="n">
        <v>24</v>
      </c>
      <c r="Z36" s="315" t="s">
        <v>1365</v>
      </c>
      <c r="AA36" s="314" t="n">
        <v>24</v>
      </c>
      <c r="AB36" s="314" t="s">
        <v>1366</v>
      </c>
      <c r="AD36" s="314" t="n">
        <v>24</v>
      </c>
      <c r="AE36" s="314" t="s">
        <v>1367</v>
      </c>
      <c r="AJ36" s="314" t="n">
        <v>24</v>
      </c>
      <c r="AK36" s="314" t="s">
        <v>1368</v>
      </c>
    </row>
    <row r="37" customFormat="false" ht="15" hidden="false" customHeight="false" outlineLevel="0" collapsed="false">
      <c r="E37" s="314" t="n">
        <v>27</v>
      </c>
      <c r="F37" s="314" t="s">
        <v>1369</v>
      </c>
      <c r="G37" s="314" t="n">
        <v>25</v>
      </c>
      <c r="H37" s="314" t="s">
        <v>1370</v>
      </c>
      <c r="I37" s="314" t="n">
        <v>25</v>
      </c>
      <c r="J37" s="314" t="s">
        <v>1371</v>
      </c>
      <c r="L37" s="314" t="n">
        <v>25</v>
      </c>
      <c r="M37" s="314" t="s">
        <v>1372</v>
      </c>
      <c r="N37" s="316" t="n">
        <v>45</v>
      </c>
      <c r="O37" s="315" t="s">
        <v>1373</v>
      </c>
      <c r="P37" s="316" t="n">
        <v>46</v>
      </c>
      <c r="Q37" s="315" t="s">
        <v>1374</v>
      </c>
      <c r="S37" s="314" t="n">
        <v>25</v>
      </c>
      <c r="T37" s="314" t="s">
        <v>1310</v>
      </c>
      <c r="U37" s="316" t="n">
        <v>49</v>
      </c>
      <c r="V37" s="315" t="s">
        <v>1375</v>
      </c>
      <c r="W37" s="316" t="n">
        <v>25</v>
      </c>
      <c r="X37" s="315" t="s">
        <v>1376</v>
      </c>
      <c r="Y37" s="316" t="n">
        <v>25</v>
      </c>
      <c r="Z37" s="315" t="s">
        <v>1377</v>
      </c>
      <c r="AA37" s="314" t="n">
        <v>25</v>
      </c>
      <c r="AB37" s="314" t="s">
        <v>1378</v>
      </c>
      <c r="AD37" s="314" t="n">
        <v>25</v>
      </c>
      <c r="AE37" s="314" t="s">
        <v>1379</v>
      </c>
      <c r="AJ37" s="314" t="n">
        <v>25</v>
      </c>
      <c r="AK37" s="314" t="s">
        <v>1380</v>
      </c>
    </row>
    <row r="38" customFormat="false" ht="15" hidden="false" customHeight="false" outlineLevel="0" collapsed="false">
      <c r="E38" s="314" t="n">
        <v>28</v>
      </c>
      <c r="F38" s="314" t="s">
        <v>1381</v>
      </c>
      <c r="G38" s="314" t="n">
        <v>26</v>
      </c>
      <c r="H38" s="314" t="s">
        <v>1382</v>
      </c>
      <c r="I38" s="314" t="n">
        <v>26</v>
      </c>
      <c r="J38" s="314" t="s">
        <v>1383</v>
      </c>
      <c r="L38" s="314" t="n">
        <v>26</v>
      </c>
      <c r="M38" s="314" t="s">
        <v>1384</v>
      </c>
      <c r="N38" s="316" t="n">
        <v>46</v>
      </c>
      <c r="O38" s="315" t="s">
        <v>1385</v>
      </c>
      <c r="P38" s="316" t="n">
        <v>48</v>
      </c>
      <c r="Q38" s="315" t="s">
        <v>1386</v>
      </c>
      <c r="S38" s="314" t="n">
        <v>26</v>
      </c>
      <c r="T38" s="314" t="s">
        <v>1387</v>
      </c>
      <c r="U38" s="316" t="n">
        <v>51</v>
      </c>
      <c r="V38" s="315" t="s">
        <v>1388</v>
      </c>
      <c r="W38" s="316" t="n">
        <v>26</v>
      </c>
      <c r="X38" s="315" t="s">
        <v>1389</v>
      </c>
      <c r="Y38" s="316" t="n">
        <v>26</v>
      </c>
      <c r="Z38" s="315" t="s">
        <v>1390</v>
      </c>
      <c r="AA38" s="314" t="n">
        <v>26</v>
      </c>
      <c r="AB38" s="314" t="s">
        <v>1391</v>
      </c>
      <c r="AD38" s="314" t="n">
        <v>26</v>
      </c>
      <c r="AE38" s="314" t="s">
        <v>1392</v>
      </c>
      <c r="AJ38" s="314" t="n">
        <v>26</v>
      </c>
      <c r="AK38" s="314" t="s">
        <v>1393</v>
      </c>
    </row>
    <row r="39" customFormat="false" ht="15" hidden="false" customHeight="false" outlineLevel="0" collapsed="false">
      <c r="E39" s="314" t="n">
        <v>29</v>
      </c>
      <c r="F39" s="314" t="s">
        <v>1394</v>
      </c>
      <c r="G39" s="314" t="n">
        <v>27</v>
      </c>
      <c r="H39" s="314" t="s">
        <v>1395</v>
      </c>
      <c r="I39" s="314" t="n">
        <v>27</v>
      </c>
      <c r="J39" s="314" t="s">
        <v>1396</v>
      </c>
      <c r="L39" s="314" t="n">
        <v>27</v>
      </c>
      <c r="M39" s="314" t="s">
        <v>1397</v>
      </c>
      <c r="N39" s="316" t="n">
        <v>48</v>
      </c>
      <c r="O39" s="315" t="s">
        <v>1398</v>
      </c>
      <c r="P39" s="316" t="n">
        <v>50</v>
      </c>
      <c r="Q39" s="315" t="s">
        <v>1399</v>
      </c>
      <c r="S39" s="314" t="n">
        <v>27</v>
      </c>
      <c r="T39" s="314" t="s">
        <v>1400</v>
      </c>
      <c r="U39" s="316" t="n">
        <v>53</v>
      </c>
      <c r="V39" s="315" t="s">
        <v>1401</v>
      </c>
      <c r="W39" s="316" t="n">
        <v>27</v>
      </c>
      <c r="X39" s="315" t="s">
        <v>1402</v>
      </c>
      <c r="Y39" s="316" t="n">
        <v>27</v>
      </c>
      <c r="Z39" s="315" t="s">
        <v>1403</v>
      </c>
      <c r="AA39" s="314" t="n">
        <v>27</v>
      </c>
      <c r="AB39" s="314" t="s">
        <v>1404</v>
      </c>
      <c r="AD39" s="314" t="n">
        <v>27</v>
      </c>
      <c r="AE39" s="314" t="s">
        <v>1405</v>
      </c>
      <c r="AJ39" s="314" t="n">
        <v>27</v>
      </c>
      <c r="AK39" s="314" t="s">
        <v>1406</v>
      </c>
    </row>
    <row r="40" customFormat="false" ht="15" hidden="false" customHeight="false" outlineLevel="0" collapsed="false">
      <c r="E40" s="314" t="n">
        <v>30</v>
      </c>
      <c r="F40" s="314" t="s">
        <v>1407</v>
      </c>
      <c r="G40" s="314" t="n">
        <v>28</v>
      </c>
      <c r="H40" s="314" t="s">
        <v>1408</v>
      </c>
      <c r="I40" s="314" t="n">
        <v>28</v>
      </c>
      <c r="J40" s="314" t="s">
        <v>1409</v>
      </c>
      <c r="L40" s="314" t="n">
        <v>28</v>
      </c>
      <c r="M40" s="314" t="s">
        <v>1410</v>
      </c>
      <c r="N40" s="316" t="n">
        <v>50</v>
      </c>
      <c r="O40" s="315" t="s">
        <v>1411</v>
      </c>
      <c r="P40" s="316" t="n">
        <v>52</v>
      </c>
      <c r="Q40" s="315" t="s">
        <v>1412</v>
      </c>
      <c r="S40" s="314" t="n">
        <v>28</v>
      </c>
      <c r="T40" s="314" t="s">
        <v>1413</v>
      </c>
      <c r="U40" s="316" t="n">
        <v>55</v>
      </c>
      <c r="V40" s="315" t="s">
        <v>1414</v>
      </c>
      <c r="W40" s="316" t="n">
        <v>28</v>
      </c>
      <c r="X40" s="315" t="s">
        <v>1415</v>
      </c>
      <c r="Y40" s="316" t="n">
        <v>28</v>
      </c>
      <c r="Z40" s="316" t="n">
        <v>11</v>
      </c>
      <c r="AA40" s="314" t="n">
        <v>28</v>
      </c>
      <c r="AB40" s="314" t="s">
        <v>1416</v>
      </c>
      <c r="AD40" s="314" t="n">
        <v>28</v>
      </c>
      <c r="AE40" s="314" t="s">
        <v>1417</v>
      </c>
      <c r="AJ40" s="314" t="n">
        <v>28</v>
      </c>
      <c r="AK40" s="314" t="s">
        <v>1418</v>
      </c>
    </row>
    <row r="41" customFormat="false" ht="15" hidden="false" customHeight="false" outlineLevel="0" collapsed="false">
      <c r="E41" s="314" t="n">
        <v>32</v>
      </c>
      <c r="F41" s="314" t="s">
        <v>1419</v>
      </c>
      <c r="G41" s="314" t="n">
        <v>29</v>
      </c>
      <c r="H41" s="314" t="s">
        <v>1420</v>
      </c>
      <c r="I41" s="314" t="n">
        <v>29</v>
      </c>
      <c r="J41" s="314" t="s">
        <v>1421</v>
      </c>
      <c r="L41" s="314" t="n">
        <v>29</v>
      </c>
      <c r="M41" s="314" t="s">
        <v>1422</v>
      </c>
      <c r="N41" s="316" t="n">
        <v>52</v>
      </c>
      <c r="O41" s="315" t="s">
        <v>1423</v>
      </c>
      <c r="P41" s="316" t="n">
        <v>54</v>
      </c>
      <c r="Q41" s="315" t="s">
        <v>1424</v>
      </c>
      <c r="S41" s="314" t="n">
        <v>29</v>
      </c>
      <c r="T41" s="314" t="s">
        <v>1425</v>
      </c>
      <c r="U41" s="316" t="n">
        <v>57</v>
      </c>
      <c r="V41" s="315" t="s">
        <v>1426</v>
      </c>
      <c r="W41" s="316" t="n">
        <v>29</v>
      </c>
      <c r="X41" s="315" t="s">
        <v>1427</v>
      </c>
      <c r="Y41" s="316" t="n">
        <v>29</v>
      </c>
      <c r="Z41" s="315" t="s">
        <v>1092</v>
      </c>
      <c r="AA41" s="314" t="n">
        <v>29</v>
      </c>
      <c r="AB41" s="314" t="s">
        <v>1428</v>
      </c>
      <c r="AD41" s="314" t="n">
        <v>29</v>
      </c>
      <c r="AE41" s="314" t="s">
        <v>1429</v>
      </c>
      <c r="AJ41" s="314" t="n">
        <v>29</v>
      </c>
      <c r="AK41" s="314" t="s">
        <v>1430</v>
      </c>
    </row>
    <row r="42" customFormat="false" ht="15" hidden="false" customHeight="false" outlineLevel="0" collapsed="false">
      <c r="E42" s="314" t="n">
        <v>33</v>
      </c>
      <c r="F42" s="314" t="s">
        <v>1431</v>
      </c>
      <c r="G42" s="314" t="n">
        <v>30</v>
      </c>
      <c r="H42" s="314" t="s">
        <v>1432</v>
      </c>
      <c r="I42" s="314" t="n">
        <v>30</v>
      </c>
      <c r="J42" s="314" t="s">
        <v>1433</v>
      </c>
      <c r="L42" s="314" t="n">
        <v>30</v>
      </c>
      <c r="M42" s="314" t="s">
        <v>1434</v>
      </c>
      <c r="N42" s="316" t="n">
        <v>54</v>
      </c>
      <c r="O42" s="315" t="s">
        <v>1435</v>
      </c>
      <c r="P42" s="316" t="n">
        <v>56</v>
      </c>
      <c r="Q42" s="315" t="s">
        <v>1436</v>
      </c>
      <c r="S42" s="314" t="n">
        <v>30</v>
      </c>
      <c r="T42" s="314" t="s">
        <v>1437</v>
      </c>
      <c r="U42" s="316" t="n">
        <v>59</v>
      </c>
      <c r="V42" s="315" t="s">
        <v>1438</v>
      </c>
      <c r="W42" s="316" t="n">
        <v>30</v>
      </c>
      <c r="X42" s="315" t="s">
        <v>1439</v>
      </c>
      <c r="Y42" s="316" t="n">
        <v>30</v>
      </c>
      <c r="Z42" s="315" t="s">
        <v>1440</v>
      </c>
      <c r="AA42" s="314" t="n">
        <v>30</v>
      </c>
      <c r="AB42" s="314" t="s">
        <v>1441</v>
      </c>
      <c r="AD42" s="314" t="n">
        <v>30</v>
      </c>
      <c r="AE42" s="314" t="s">
        <v>1442</v>
      </c>
      <c r="AJ42" s="314" t="n">
        <v>30</v>
      </c>
      <c r="AK42" s="314" t="s">
        <v>1443</v>
      </c>
    </row>
    <row r="43" customFormat="false" ht="15" hidden="false" customHeight="false" outlineLevel="0" collapsed="false">
      <c r="E43" s="314" t="n">
        <v>34</v>
      </c>
      <c r="F43" s="314" t="s">
        <v>1444</v>
      </c>
      <c r="G43" s="314" t="n">
        <v>31</v>
      </c>
      <c r="H43" s="314" t="s">
        <v>1445</v>
      </c>
      <c r="I43" s="314" t="n">
        <v>31</v>
      </c>
      <c r="J43" s="314" t="s">
        <v>1446</v>
      </c>
      <c r="L43" s="314" t="n">
        <v>31</v>
      </c>
      <c r="M43" s="314" t="s">
        <v>1447</v>
      </c>
      <c r="N43" s="316" t="n">
        <v>56</v>
      </c>
      <c r="O43" s="315" t="s">
        <v>1448</v>
      </c>
      <c r="P43" s="316" t="n">
        <v>58</v>
      </c>
      <c r="Q43" s="315" t="s">
        <v>1449</v>
      </c>
      <c r="S43" s="314" t="n">
        <v>31</v>
      </c>
      <c r="T43" s="314" t="s">
        <v>1450</v>
      </c>
      <c r="U43" s="316" t="n">
        <v>61</v>
      </c>
      <c r="V43" s="315" t="s">
        <v>1451</v>
      </c>
      <c r="W43" s="316" t="n">
        <v>31</v>
      </c>
      <c r="X43" s="315" t="s">
        <v>1452</v>
      </c>
      <c r="Y43" s="316" t="n">
        <v>31</v>
      </c>
      <c r="Z43" s="315" t="s">
        <v>1273</v>
      </c>
      <c r="AA43" s="314" t="n">
        <v>31</v>
      </c>
      <c r="AB43" s="314" t="s">
        <v>1453</v>
      </c>
      <c r="AD43" s="314" t="n">
        <v>31</v>
      </c>
      <c r="AE43" s="314" t="s">
        <v>1454</v>
      </c>
      <c r="AJ43" s="314" t="n">
        <v>31</v>
      </c>
      <c r="AK43" s="314" t="s">
        <v>1455</v>
      </c>
    </row>
    <row r="44" customFormat="false" ht="15" hidden="false" customHeight="false" outlineLevel="0" collapsed="false">
      <c r="E44" s="314" t="n">
        <v>35</v>
      </c>
      <c r="F44" s="314" t="s">
        <v>1456</v>
      </c>
      <c r="G44" s="314" t="n">
        <v>32</v>
      </c>
      <c r="H44" s="314" t="s">
        <v>1457</v>
      </c>
      <c r="I44" s="314" t="n">
        <v>32</v>
      </c>
      <c r="J44" s="314" t="s">
        <v>1458</v>
      </c>
      <c r="L44" s="314" t="n">
        <v>32</v>
      </c>
      <c r="M44" s="314" t="s">
        <v>1459</v>
      </c>
      <c r="N44" s="316" t="n">
        <v>58</v>
      </c>
      <c r="O44" s="315" t="s">
        <v>1460</v>
      </c>
      <c r="P44" s="316" t="n">
        <v>60</v>
      </c>
      <c r="Q44" s="315" t="s">
        <v>1461</v>
      </c>
      <c r="S44" s="314" t="n">
        <v>32</v>
      </c>
      <c r="T44" s="314" t="s">
        <v>1462</v>
      </c>
      <c r="U44" s="316" t="n">
        <v>63</v>
      </c>
      <c r="V44" s="315" t="s">
        <v>1463</v>
      </c>
      <c r="W44" s="316" t="n">
        <v>32</v>
      </c>
      <c r="X44" s="315" t="s">
        <v>1464</v>
      </c>
      <c r="Y44" s="316" t="n">
        <v>32</v>
      </c>
      <c r="Z44" s="315" t="s">
        <v>1287</v>
      </c>
      <c r="AA44" s="314" t="n">
        <v>32</v>
      </c>
      <c r="AB44" s="314" t="s">
        <v>1465</v>
      </c>
      <c r="AD44" s="314" t="n">
        <v>32</v>
      </c>
      <c r="AE44" s="314" t="s">
        <v>1466</v>
      </c>
      <c r="AJ44" s="314" t="n">
        <v>32</v>
      </c>
      <c r="AK44" s="314" t="s">
        <v>1467</v>
      </c>
    </row>
    <row r="45" customFormat="false" ht="15" hidden="false" customHeight="false" outlineLevel="0" collapsed="false">
      <c r="E45" s="314" t="n">
        <v>36</v>
      </c>
      <c r="F45" s="314" t="s">
        <v>1468</v>
      </c>
      <c r="G45" s="314" t="n">
        <v>33</v>
      </c>
      <c r="H45" s="314" t="s">
        <v>1469</v>
      </c>
      <c r="I45" s="314" t="n">
        <v>33</v>
      </c>
      <c r="J45" s="314" t="s">
        <v>1470</v>
      </c>
      <c r="L45" s="314" t="n">
        <v>33</v>
      </c>
      <c r="M45" s="314" t="s">
        <v>1471</v>
      </c>
      <c r="N45" s="316" t="n">
        <v>60</v>
      </c>
      <c r="O45" s="315" t="s">
        <v>1472</v>
      </c>
      <c r="P45" s="316" t="n">
        <v>62</v>
      </c>
      <c r="Q45" s="315" t="s">
        <v>1473</v>
      </c>
      <c r="S45" s="314" t="n">
        <v>33</v>
      </c>
      <c r="T45" s="314" t="s">
        <v>1474</v>
      </c>
      <c r="U45" s="316" t="n">
        <v>65</v>
      </c>
      <c r="V45" s="315" t="s">
        <v>1475</v>
      </c>
      <c r="W45" s="316" t="n">
        <v>33</v>
      </c>
      <c r="X45" s="315" t="s">
        <v>1476</v>
      </c>
      <c r="Y45" s="316" t="n">
        <v>33</v>
      </c>
      <c r="Z45" s="315" t="s">
        <v>1477</v>
      </c>
      <c r="AA45" s="314" t="n">
        <v>33</v>
      </c>
      <c r="AB45" s="314" t="s">
        <v>1478</v>
      </c>
      <c r="AD45" s="314" t="n">
        <v>33</v>
      </c>
      <c r="AE45" s="314" t="s">
        <v>1479</v>
      </c>
      <c r="AJ45" s="314" t="n">
        <v>33</v>
      </c>
      <c r="AK45" s="314" t="s">
        <v>1480</v>
      </c>
    </row>
    <row r="46" customFormat="false" ht="15" hidden="false" customHeight="false" outlineLevel="0" collapsed="false">
      <c r="E46" s="314" t="n">
        <v>37</v>
      </c>
      <c r="F46" s="314" t="s">
        <v>1481</v>
      </c>
      <c r="G46" s="314" t="n">
        <v>34</v>
      </c>
      <c r="H46" s="314" t="s">
        <v>1482</v>
      </c>
      <c r="I46" s="314" t="n">
        <v>34</v>
      </c>
      <c r="J46" s="314" t="s">
        <v>1483</v>
      </c>
      <c r="L46" s="314" t="n">
        <v>34</v>
      </c>
      <c r="M46" s="314" t="s">
        <v>1484</v>
      </c>
      <c r="N46" s="316" t="n">
        <v>62</v>
      </c>
      <c r="O46" s="315" t="s">
        <v>1485</v>
      </c>
      <c r="P46" s="316" t="n">
        <v>64</v>
      </c>
      <c r="Q46" s="315" t="s">
        <v>1486</v>
      </c>
      <c r="S46" s="314" t="n">
        <v>34</v>
      </c>
      <c r="T46" s="314" t="s">
        <v>1487</v>
      </c>
      <c r="U46" s="316" t="n">
        <v>67</v>
      </c>
      <c r="V46" s="315" t="s">
        <v>1488</v>
      </c>
      <c r="W46" s="316" t="n">
        <v>34</v>
      </c>
      <c r="X46" s="315" t="s">
        <v>1489</v>
      </c>
      <c r="Y46" s="316" t="n">
        <v>34</v>
      </c>
      <c r="Z46" s="315" t="s">
        <v>1490</v>
      </c>
      <c r="AA46" s="314" t="n">
        <v>34</v>
      </c>
      <c r="AB46" s="314" t="s">
        <v>1491</v>
      </c>
      <c r="AD46" s="314" t="n">
        <v>34</v>
      </c>
      <c r="AE46" s="314" t="s">
        <v>1492</v>
      </c>
      <c r="AJ46" s="314" t="n">
        <v>34</v>
      </c>
      <c r="AK46" s="314" t="s">
        <v>1493</v>
      </c>
    </row>
    <row r="47" customFormat="false" ht="15" hidden="false" customHeight="false" outlineLevel="0" collapsed="false">
      <c r="E47" s="314" t="n">
        <v>38</v>
      </c>
      <c r="F47" s="314" t="s">
        <v>1494</v>
      </c>
      <c r="G47" s="314" t="n">
        <v>35</v>
      </c>
      <c r="H47" s="314" t="s">
        <v>1495</v>
      </c>
      <c r="I47" s="314" t="n">
        <v>35</v>
      </c>
      <c r="J47" s="314" t="s">
        <v>1496</v>
      </c>
      <c r="L47" s="314" t="n">
        <v>35</v>
      </c>
      <c r="M47" s="314" t="s">
        <v>1497</v>
      </c>
      <c r="N47" s="316" t="n">
        <v>64</v>
      </c>
      <c r="O47" s="315" t="s">
        <v>1498</v>
      </c>
      <c r="P47" s="316" t="n">
        <v>66</v>
      </c>
      <c r="Q47" s="315" t="s">
        <v>1499</v>
      </c>
      <c r="S47" s="314" t="n">
        <v>35</v>
      </c>
      <c r="T47" s="314" t="s">
        <v>1397</v>
      </c>
      <c r="U47" s="316" t="n">
        <v>69</v>
      </c>
      <c r="V47" s="315" t="s">
        <v>1500</v>
      </c>
      <c r="W47" s="316" t="n">
        <v>35</v>
      </c>
      <c r="X47" s="315" t="s">
        <v>1501</v>
      </c>
      <c r="Y47" s="316" t="n">
        <v>35</v>
      </c>
      <c r="Z47" s="315" t="s">
        <v>1502</v>
      </c>
      <c r="AA47" s="314" t="n">
        <v>35</v>
      </c>
      <c r="AB47" s="314" t="s">
        <v>1503</v>
      </c>
      <c r="AD47" s="314" t="n">
        <v>35</v>
      </c>
      <c r="AE47" s="314" t="s">
        <v>1504</v>
      </c>
      <c r="AJ47" s="314" t="n">
        <v>35</v>
      </c>
      <c r="AK47" s="314" t="s">
        <v>1505</v>
      </c>
    </row>
    <row r="48" customFormat="false" ht="15" hidden="false" customHeight="false" outlineLevel="0" collapsed="false">
      <c r="E48" s="314" t="n">
        <v>40</v>
      </c>
      <c r="F48" s="314" t="s">
        <v>1259</v>
      </c>
      <c r="G48" s="314" t="n">
        <v>36</v>
      </c>
      <c r="H48" s="314" t="s">
        <v>1506</v>
      </c>
      <c r="I48" s="314" t="n">
        <v>36</v>
      </c>
      <c r="J48" s="314" t="s">
        <v>1507</v>
      </c>
      <c r="L48" s="314" t="n">
        <v>36</v>
      </c>
      <c r="M48" s="314" t="s">
        <v>1508</v>
      </c>
      <c r="N48" s="316" t="n">
        <v>65</v>
      </c>
      <c r="O48" s="315" t="s">
        <v>1509</v>
      </c>
      <c r="P48" s="316" t="n">
        <v>68</v>
      </c>
      <c r="Q48" s="315" t="s">
        <v>1510</v>
      </c>
      <c r="S48" s="314" t="n">
        <v>36</v>
      </c>
      <c r="T48" s="314" t="s">
        <v>1511</v>
      </c>
      <c r="U48" s="316" t="n">
        <v>71</v>
      </c>
      <c r="V48" s="315" t="s">
        <v>1512</v>
      </c>
      <c r="W48" s="316" t="n">
        <v>36</v>
      </c>
      <c r="X48" s="315" t="s">
        <v>1232</v>
      </c>
      <c r="Y48" s="316" t="n">
        <v>36</v>
      </c>
      <c r="Z48" s="315" t="s">
        <v>1513</v>
      </c>
      <c r="AA48" s="314" t="n">
        <v>36</v>
      </c>
      <c r="AB48" s="314" t="s">
        <v>1514</v>
      </c>
      <c r="AD48" s="314" t="n">
        <v>36</v>
      </c>
      <c r="AE48" s="314" t="s">
        <v>1515</v>
      </c>
      <c r="AJ48" s="314" t="n">
        <v>36</v>
      </c>
      <c r="AK48" s="314" t="s">
        <v>1516</v>
      </c>
    </row>
    <row r="49" customFormat="false" ht="15" hidden="false" customHeight="false" outlineLevel="0" collapsed="false">
      <c r="E49" s="314" t="n">
        <v>41</v>
      </c>
      <c r="F49" s="314" t="s">
        <v>1517</v>
      </c>
      <c r="G49" s="314" t="n">
        <v>37</v>
      </c>
      <c r="H49" s="314" t="s">
        <v>1518</v>
      </c>
      <c r="I49" s="314" t="n">
        <v>37</v>
      </c>
      <c r="J49" s="314" t="s">
        <v>1519</v>
      </c>
      <c r="L49" s="314" t="n">
        <v>37</v>
      </c>
      <c r="M49" s="314" t="s">
        <v>1520</v>
      </c>
      <c r="N49" s="316" t="n">
        <v>67</v>
      </c>
      <c r="O49" s="315" t="s">
        <v>1521</v>
      </c>
      <c r="P49" s="316" t="n">
        <v>70</v>
      </c>
      <c r="Q49" s="315" t="s">
        <v>1522</v>
      </c>
      <c r="S49" s="314" t="n">
        <v>37</v>
      </c>
      <c r="T49" s="314" t="s">
        <v>1523</v>
      </c>
      <c r="U49" s="316" t="n">
        <v>73</v>
      </c>
      <c r="V49" s="315" t="s">
        <v>1524</v>
      </c>
      <c r="W49" s="316" t="n">
        <v>37</v>
      </c>
      <c r="X49" s="315" t="s">
        <v>1525</v>
      </c>
      <c r="Y49" s="316" t="n">
        <v>37</v>
      </c>
      <c r="Z49" s="315" t="s">
        <v>1526</v>
      </c>
      <c r="AA49" s="314" t="n">
        <v>37</v>
      </c>
      <c r="AB49" s="314" t="s">
        <v>1527</v>
      </c>
      <c r="AD49" s="314" t="n">
        <v>37</v>
      </c>
      <c r="AE49" s="314" t="s">
        <v>1528</v>
      </c>
      <c r="AJ49" s="314" t="n">
        <v>37</v>
      </c>
      <c r="AK49" s="314" t="s">
        <v>1529</v>
      </c>
    </row>
    <row r="50" customFormat="false" ht="15" hidden="false" customHeight="false" outlineLevel="0" collapsed="false">
      <c r="E50" s="314" t="n">
        <v>42</v>
      </c>
      <c r="F50" s="314" t="s">
        <v>1530</v>
      </c>
      <c r="G50" s="314" t="n">
        <v>38</v>
      </c>
      <c r="H50" s="314" t="s">
        <v>1531</v>
      </c>
      <c r="I50" s="314" t="n">
        <v>38</v>
      </c>
      <c r="J50" s="314" t="s">
        <v>1532</v>
      </c>
      <c r="L50" s="314" t="n">
        <v>38</v>
      </c>
      <c r="M50" s="314" t="s">
        <v>1533</v>
      </c>
      <c r="N50" s="316" t="n">
        <v>69</v>
      </c>
      <c r="O50" s="315" t="s">
        <v>1534</v>
      </c>
      <c r="P50" s="316" t="n">
        <v>72</v>
      </c>
      <c r="Q50" s="315" t="s">
        <v>1535</v>
      </c>
      <c r="S50" s="314" t="n">
        <v>38</v>
      </c>
      <c r="T50" s="314" t="s">
        <v>1536</v>
      </c>
      <c r="U50" s="316" t="n">
        <v>75</v>
      </c>
      <c r="V50" s="315" t="s">
        <v>1537</v>
      </c>
      <c r="W50" s="316" t="n">
        <v>38</v>
      </c>
      <c r="X50" s="315" t="s">
        <v>1538</v>
      </c>
      <c r="Y50" s="316" t="n">
        <v>38</v>
      </c>
      <c r="Z50" s="315" t="s">
        <v>1539</v>
      </c>
      <c r="AA50" s="314" t="n">
        <v>38</v>
      </c>
      <c r="AB50" s="314" t="s">
        <v>1540</v>
      </c>
      <c r="AD50" s="314" t="n">
        <v>38</v>
      </c>
      <c r="AE50" s="314" t="s">
        <v>1541</v>
      </c>
      <c r="AJ50" s="314" t="n">
        <v>38</v>
      </c>
      <c r="AK50" s="314" t="s">
        <v>1542</v>
      </c>
    </row>
    <row r="51" customFormat="false" ht="15" hidden="false" customHeight="false" outlineLevel="0" collapsed="false">
      <c r="E51" s="314" t="n">
        <v>43</v>
      </c>
      <c r="F51" s="314" t="s">
        <v>1543</v>
      </c>
      <c r="G51" s="314" t="n">
        <v>39</v>
      </c>
      <c r="H51" s="314" t="s">
        <v>1544</v>
      </c>
      <c r="I51" s="314" t="n">
        <v>39</v>
      </c>
      <c r="J51" s="314" t="s">
        <v>1545</v>
      </c>
      <c r="L51" s="314" t="n">
        <v>39</v>
      </c>
      <c r="M51" s="314" t="s">
        <v>1546</v>
      </c>
      <c r="N51" s="316" t="n">
        <v>71</v>
      </c>
      <c r="O51" s="315" t="s">
        <v>1547</v>
      </c>
      <c r="P51" s="316" t="n">
        <v>74</v>
      </c>
      <c r="Q51" s="315" t="s">
        <v>1548</v>
      </c>
      <c r="S51" s="314" t="n">
        <v>39</v>
      </c>
      <c r="T51" s="314" t="s">
        <v>1549</v>
      </c>
      <c r="U51" s="316" t="n">
        <v>77</v>
      </c>
      <c r="V51" s="315" t="s">
        <v>1550</v>
      </c>
      <c r="W51" s="316" t="n">
        <v>39</v>
      </c>
      <c r="X51" s="315" t="s">
        <v>1551</v>
      </c>
      <c r="Y51" s="316" t="n">
        <v>39</v>
      </c>
      <c r="Z51" s="315" t="s">
        <v>1552</v>
      </c>
      <c r="AA51" s="314" t="n">
        <v>39</v>
      </c>
      <c r="AB51" s="314" t="s">
        <v>1553</v>
      </c>
      <c r="AD51" s="314" t="n">
        <v>39</v>
      </c>
      <c r="AE51" s="314" t="s">
        <v>1554</v>
      </c>
      <c r="AJ51" s="314" t="n">
        <v>39</v>
      </c>
      <c r="AK51" s="314" t="s">
        <v>1555</v>
      </c>
    </row>
    <row r="52" customFormat="false" ht="15" hidden="false" customHeight="false" outlineLevel="0" collapsed="false">
      <c r="E52" s="314" t="n">
        <v>44</v>
      </c>
      <c r="F52" s="314" t="s">
        <v>1556</v>
      </c>
      <c r="G52" s="314" t="n">
        <v>40</v>
      </c>
      <c r="H52" s="314" t="s">
        <v>1557</v>
      </c>
      <c r="I52" s="314" t="n">
        <v>40</v>
      </c>
      <c r="J52" s="314" t="s">
        <v>1558</v>
      </c>
      <c r="L52" s="314" t="n">
        <v>40</v>
      </c>
      <c r="M52" s="314" t="s">
        <v>1559</v>
      </c>
      <c r="N52" s="316" t="n">
        <v>73</v>
      </c>
      <c r="O52" s="315" t="s">
        <v>1560</v>
      </c>
      <c r="P52" s="316" t="n">
        <v>76</v>
      </c>
      <c r="Q52" s="315" t="s">
        <v>1561</v>
      </c>
      <c r="S52" s="314" t="n">
        <v>40</v>
      </c>
      <c r="T52" s="314" t="s">
        <v>1562</v>
      </c>
      <c r="U52" s="316" t="n">
        <v>79</v>
      </c>
      <c r="V52" s="315" t="s">
        <v>1563</v>
      </c>
      <c r="W52" s="316" t="n">
        <v>40</v>
      </c>
      <c r="X52" s="315" t="s">
        <v>1564</v>
      </c>
      <c r="Y52" s="316" t="n">
        <v>40</v>
      </c>
      <c r="Z52" s="315" t="s">
        <v>1565</v>
      </c>
      <c r="AA52" s="314" t="n">
        <v>40</v>
      </c>
      <c r="AB52" s="314" t="s">
        <v>1566</v>
      </c>
      <c r="AD52" s="314" t="n">
        <v>40</v>
      </c>
      <c r="AE52" s="314" t="s">
        <v>1372</v>
      </c>
      <c r="AJ52" s="314" t="n">
        <v>40</v>
      </c>
      <c r="AK52" s="314" t="s">
        <v>1567</v>
      </c>
    </row>
    <row r="53" customFormat="false" ht="15" hidden="false" customHeight="false" outlineLevel="0" collapsed="false">
      <c r="E53" s="314" t="n">
        <v>45</v>
      </c>
      <c r="F53" s="314" t="s">
        <v>1568</v>
      </c>
      <c r="G53" s="314" t="n">
        <v>41</v>
      </c>
      <c r="H53" s="314" t="s">
        <v>1569</v>
      </c>
      <c r="I53" s="314" t="n">
        <v>41</v>
      </c>
      <c r="J53" s="314" t="s">
        <v>1570</v>
      </c>
      <c r="L53" s="314" t="n">
        <v>41</v>
      </c>
      <c r="M53" s="314" t="s">
        <v>1571</v>
      </c>
      <c r="N53" s="316" t="n">
        <v>74</v>
      </c>
      <c r="O53" s="315" t="s">
        <v>1572</v>
      </c>
      <c r="P53" s="316" t="n">
        <v>78</v>
      </c>
      <c r="Q53" s="315" t="s">
        <v>1573</v>
      </c>
      <c r="S53" s="314" t="n">
        <v>41</v>
      </c>
      <c r="T53" s="314" t="s">
        <v>1574</v>
      </c>
      <c r="U53" s="316" t="n">
        <v>81</v>
      </c>
      <c r="V53" s="315" t="s">
        <v>1575</v>
      </c>
      <c r="W53" s="316" t="n">
        <v>41</v>
      </c>
      <c r="X53" s="315" t="s">
        <v>1576</v>
      </c>
      <c r="Y53" s="316" t="n">
        <v>41</v>
      </c>
      <c r="Z53" s="315" t="s">
        <v>1577</v>
      </c>
      <c r="AA53" s="314" t="n">
        <v>41</v>
      </c>
      <c r="AB53" s="314" t="s">
        <v>1578</v>
      </c>
      <c r="AD53" s="314" t="n">
        <v>41</v>
      </c>
      <c r="AE53" s="314" t="s">
        <v>1579</v>
      </c>
      <c r="AJ53" s="314" t="n">
        <v>41</v>
      </c>
      <c r="AK53" s="314" t="s">
        <v>1580</v>
      </c>
    </row>
    <row r="54" customFormat="false" ht="15" hidden="false" customHeight="false" outlineLevel="0" collapsed="false">
      <c r="E54" s="314" t="n">
        <v>46</v>
      </c>
      <c r="F54" s="314" t="s">
        <v>1581</v>
      </c>
      <c r="G54" s="314" t="n">
        <v>42</v>
      </c>
      <c r="H54" s="314" t="s">
        <v>1582</v>
      </c>
      <c r="I54" s="314" t="n">
        <v>42</v>
      </c>
      <c r="J54" s="314" t="s">
        <v>1583</v>
      </c>
      <c r="L54" s="314" t="n">
        <v>42</v>
      </c>
      <c r="M54" s="314" t="s">
        <v>1584</v>
      </c>
      <c r="N54" s="316" t="n">
        <v>76</v>
      </c>
      <c r="O54" s="315" t="s">
        <v>1585</v>
      </c>
      <c r="P54" s="316" t="n">
        <v>80</v>
      </c>
      <c r="Q54" s="315" t="s">
        <v>1586</v>
      </c>
      <c r="S54" s="314" t="n">
        <v>42</v>
      </c>
      <c r="T54" s="314" t="s">
        <v>1587</v>
      </c>
      <c r="U54" s="316" t="n">
        <v>83</v>
      </c>
      <c r="V54" s="315" t="s">
        <v>1588</v>
      </c>
      <c r="W54" s="316" t="n">
        <v>42</v>
      </c>
      <c r="X54" s="315" t="s">
        <v>1589</v>
      </c>
      <c r="Y54" s="316" t="n">
        <v>42</v>
      </c>
      <c r="Z54" s="315" t="s">
        <v>1590</v>
      </c>
      <c r="AA54" s="314" t="n">
        <v>42</v>
      </c>
      <c r="AB54" s="314" t="s">
        <v>1591</v>
      </c>
      <c r="AD54" s="314" t="n">
        <v>42</v>
      </c>
      <c r="AE54" s="314" t="s">
        <v>1592</v>
      </c>
      <c r="AJ54" s="314" t="n">
        <v>42</v>
      </c>
      <c r="AK54" s="314" t="s">
        <v>1593</v>
      </c>
    </row>
    <row r="55" customFormat="false" ht="15" hidden="false" customHeight="false" outlineLevel="0" collapsed="false">
      <c r="E55" s="314" t="n">
        <v>47</v>
      </c>
      <c r="F55" s="314" t="s">
        <v>1594</v>
      </c>
      <c r="G55" s="314" t="n">
        <v>43</v>
      </c>
      <c r="H55" s="314" t="s">
        <v>1595</v>
      </c>
      <c r="I55" s="314" t="n">
        <v>43</v>
      </c>
      <c r="J55" s="314" t="s">
        <v>1596</v>
      </c>
      <c r="L55" s="314" t="n">
        <v>43</v>
      </c>
      <c r="M55" s="314" t="s">
        <v>1597</v>
      </c>
      <c r="N55" s="316" t="n">
        <v>79</v>
      </c>
      <c r="O55" s="315" t="s">
        <v>1598</v>
      </c>
      <c r="P55" s="316" t="n">
        <v>81</v>
      </c>
      <c r="Q55" s="315" t="s">
        <v>1438</v>
      </c>
      <c r="S55" s="314" t="n">
        <v>43</v>
      </c>
      <c r="T55" s="314" t="s">
        <v>1599</v>
      </c>
      <c r="U55" s="316" t="n">
        <v>85</v>
      </c>
      <c r="V55" s="315" t="s">
        <v>1600</v>
      </c>
      <c r="W55" s="316" t="n">
        <v>43</v>
      </c>
      <c r="X55" s="315" t="s">
        <v>1601</v>
      </c>
      <c r="Y55" s="316" t="n">
        <v>43</v>
      </c>
      <c r="Z55" s="315" t="s">
        <v>1602</v>
      </c>
      <c r="AA55" s="314" t="n">
        <v>43</v>
      </c>
      <c r="AB55" s="314" t="s">
        <v>1603</v>
      </c>
      <c r="AD55" s="314" t="n">
        <v>43</v>
      </c>
      <c r="AE55" s="314" t="s">
        <v>1604</v>
      </c>
      <c r="AJ55" s="314" t="n">
        <v>43</v>
      </c>
      <c r="AK55" s="314" t="s">
        <v>1605</v>
      </c>
    </row>
    <row r="56" customFormat="false" ht="15" hidden="false" customHeight="false" outlineLevel="0" collapsed="false">
      <c r="E56" s="314" t="n">
        <v>48</v>
      </c>
      <c r="F56" s="314" t="s">
        <v>1606</v>
      </c>
      <c r="G56" s="314" t="n">
        <v>44</v>
      </c>
      <c r="H56" s="314" t="s">
        <v>1607</v>
      </c>
      <c r="I56" s="314" t="n">
        <v>44</v>
      </c>
      <c r="J56" s="314" t="s">
        <v>1608</v>
      </c>
      <c r="L56" s="314" t="n">
        <v>44</v>
      </c>
      <c r="M56" s="314" t="s">
        <v>1609</v>
      </c>
      <c r="N56" s="316" t="n">
        <v>81</v>
      </c>
      <c r="O56" s="315" t="s">
        <v>1610</v>
      </c>
      <c r="P56" s="316" t="n">
        <v>83</v>
      </c>
      <c r="Q56" s="315" t="s">
        <v>1611</v>
      </c>
      <c r="S56" s="314" t="n">
        <v>44</v>
      </c>
      <c r="T56" s="314" t="s">
        <v>1612</v>
      </c>
      <c r="U56" s="316" t="n">
        <v>87</v>
      </c>
      <c r="V56" s="315" t="s">
        <v>1613</v>
      </c>
      <c r="W56" s="316" t="n">
        <v>44</v>
      </c>
      <c r="X56" s="315" t="s">
        <v>1614</v>
      </c>
      <c r="Y56" s="316" t="n">
        <v>44</v>
      </c>
      <c r="Z56" s="315" t="s">
        <v>1486</v>
      </c>
      <c r="AA56" s="314" t="n">
        <v>44</v>
      </c>
      <c r="AB56" s="314" t="s">
        <v>1615</v>
      </c>
      <c r="AD56" s="314" t="s">
        <v>1616</v>
      </c>
      <c r="AE56" s="314" t="s">
        <v>1617</v>
      </c>
      <c r="AJ56" s="314" t="n">
        <v>44</v>
      </c>
      <c r="AK56" s="314" t="s">
        <v>1618</v>
      </c>
    </row>
    <row r="57" customFormat="false" ht="15" hidden="false" customHeight="false" outlineLevel="0" collapsed="false">
      <c r="E57" s="314" t="n">
        <v>49</v>
      </c>
      <c r="F57" s="314" t="s">
        <v>1619</v>
      </c>
      <c r="G57" s="314" t="n">
        <v>45</v>
      </c>
      <c r="H57" s="314" t="s">
        <v>1620</v>
      </c>
      <c r="I57" s="314" t="n">
        <v>45</v>
      </c>
      <c r="J57" s="314" t="s">
        <v>1621</v>
      </c>
      <c r="L57" s="314" t="n">
        <v>45</v>
      </c>
      <c r="M57" s="314" t="s">
        <v>1622</v>
      </c>
      <c r="N57" s="316" t="n">
        <v>83</v>
      </c>
      <c r="O57" s="315" t="s">
        <v>1623</v>
      </c>
      <c r="P57" s="316" t="n">
        <v>85</v>
      </c>
      <c r="Q57" s="315" t="s">
        <v>1624</v>
      </c>
      <c r="S57" s="314" t="n">
        <v>45</v>
      </c>
      <c r="T57" s="314" t="s">
        <v>1625</v>
      </c>
      <c r="U57" s="316" t="n">
        <v>89</v>
      </c>
      <c r="V57" s="315" t="s">
        <v>1626</v>
      </c>
      <c r="W57" s="316" t="n">
        <v>45</v>
      </c>
      <c r="X57" s="315" t="s">
        <v>1627</v>
      </c>
      <c r="Y57" s="316" t="n">
        <v>45</v>
      </c>
      <c r="Z57" s="315" t="s">
        <v>1628</v>
      </c>
      <c r="AA57" s="314" t="n">
        <v>45</v>
      </c>
      <c r="AB57" s="314" t="s">
        <v>1629</v>
      </c>
      <c r="AD57" s="314" t="n">
        <v>45</v>
      </c>
      <c r="AE57" s="314" t="s">
        <v>1630</v>
      </c>
      <c r="AJ57" s="314" t="n">
        <v>45</v>
      </c>
      <c r="AK57" s="314" t="s">
        <v>1631</v>
      </c>
    </row>
    <row r="58" customFormat="false" ht="15" hidden="false" customHeight="false" outlineLevel="0" collapsed="false">
      <c r="E58" s="314" t="n">
        <v>50</v>
      </c>
      <c r="F58" s="314" t="s">
        <v>1632</v>
      </c>
      <c r="G58" s="314" t="n">
        <v>46</v>
      </c>
      <c r="H58" s="314" t="s">
        <v>1633</v>
      </c>
      <c r="I58" s="314" t="n">
        <v>46</v>
      </c>
      <c r="J58" s="314" t="s">
        <v>1634</v>
      </c>
      <c r="L58" s="314" t="n">
        <v>46</v>
      </c>
      <c r="M58" s="314" t="s">
        <v>1635</v>
      </c>
      <c r="N58" s="316" t="n">
        <v>85</v>
      </c>
      <c r="O58" s="315" t="s">
        <v>1636</v>
      </c>
      <c r="P58" s="316" t="n">
        <v>87</v>
      </c>
      <c r="Q58" s="315" t="s">
        <v>1463</v>
      </c>
      <c r="S58" s="314" t="n">
        <v>46</v>
      </c>
      <c r="T58" s="314" t="s">
        <v>1637</v>
      </c>
      <c r="U58" s="316" t="n">
        <v>91</v>
      </c>
      <c r="V58" s="315" t="s">
        <v>1638</v>
      </c>
      <c r="W58" s="316" t="n">
        <v>46</v>
      </c>
      <c r="X58" s="315" t="s">
        <v>1639</v>
      </c>
      <c r="Y58" s="316" t="n">
        <v>46</v>
      </c>
      <c r="Z58" s="315" t="s">
        <v>1640</v>
      </c>
      <c r="AA58" s="314" t="n">
        <v>46</v>
      </c>
      <c r="AB58" s="314" t="s">
        <v>1641</v>
      </c>
      <c r="AD58" s="314" t="n">
        <v>46</v>
      </c>
      <c r="AE58" s="314" t="s">
        <v>1642</v>
      </c>
      <c r="AJ58" s="314" t="n">
        <v>46</v>
      </c>
      <c r="AK58" s="314" t="s">
        <v>1643</v>
      </c>
    </row>
    <row r="59" customFormat="false" ht="15" hidden="false" customHeight="false" outlineLevel="0" collapsed="false">
      <c r="E59" s="314" t="n">
        <v>51</v>
      </c>
      <c r="F59" s="314" t="s">
        <v>1644</v>
      </c>
      <c r="G59" s="314" t="n">
        <v>47</v>
      </c>
      <c r="H59" s="314" t="s">
        <v>1645</v>
      </c>
      <c r="I59" s="314" t="n">
        <v>47</v>
      </c>
      <c r="J59" s="314" t="s">
        <v>1646</v>
      </c>
      <c r="L59" s="314" t="n">
        <v>47</v>
      </c>
      <c r="M59" s="314" t="s">
        <v>1647</v>
      </c>
      <c r="N59" s="316" t="n">
        <v>87</v>
      </c>
      <c r="O59" s="315" t="s">
        <v>1648</v>
      </c>
      <c r="P59" s="316" t="n">
        <v>89</v>
      </c>
      <c r="Q59" s="315" t="s">
        <v>1649</v>
      </c>
      <c r="S59" s="314" t="n">
        <v>47</v>
      </c>
      <c r="T59" s="314" t="s">
        <v>1650</v>
      </c>
      <c r="U59" s="316" t="n">
        <v>93</v>
      </c>
      <c r="V59" s="315" t="s">
        <v>1651</v>
      </c>
      <c r="W59" s="316" t="n">
        <v>47</v>
      </c>
      <c r="X59" s="315" t="s">
        <v>1652</v>
      </c>
      <c r="Y59" s="316" t="n">
        <v>47</v>
      </c>
      <c r="Z59" s="315" t="s">
        <v>1653</v>
      </c>
      <c r="AA59" s="314" t="n">
        <v>47</v>
      </c>
      <c r="AB59" s="314" t="s">
        <v>1654</v>
      </c>
      <c r="AD59" s="314" t="n">
        <v>47</v>
      </c>
      <c r="AE59" s="314" t="s">
        <v>1655</v>
      </c>
      <c r="AJ59" s="314" t="n">
        <v>47</v>
      </c>
      <c r="AK59" s="314" t="s">
        <v>1656</v>
      </c>
    </row>
    <row r="60" customFormat="false" ht="15" hidden="false" customHeight="false" outlineLevel="0" collapsed="false">
      <c r="E60" s="314" t="n">
        <v>52</v>
      </c>
      <c r="F60" s="314" t="s">
        <v>1657</v>
      </c>
      <c r="G60" s="314" t="n">
        <v>48</v>
      </c>
      <c r="H60" s="314" t="s">
        <v>1658</v>
      </c>
      <c r="I60" s="314" t="n">
        <v>48</v>
      </c>
      <c r="J60" s="314" t="s">
        <v>1659</v>
      </c>
      <c r="L60" s="314" t="n">
        <v>48</v>
      </c>
      <c r="M60" s="314" t="s">
        <v>1660</v>
      </c>
      <c r="N60" s="316" t="n">
        <v>89</v>
      </c>
      <c r="O60" s="315" t="s">
        <v>1661</v>
      </c>
      <c r="P60" s="316" t="n">
        <v>91</v>
      </c>
      <c r="Q60" s="315" t="s">
        <v>1662</v>
      </c>
      <c r="S60" s="314" t="n">
        <v>48</v>
      </c>
      <c r="T60" s="314" t="s">
        <v>1663</v>
      </c>
      <c r="U60" s="316" t="n">
        <v>95</v>
      </c>
      <c r="V60" s="315" t="s">
        <v>1664</v>
      </c>
      <c r="W60" s="316" t="n">
        <v>48</v>
      </c>
      <c r="X60" s="315" t="s">
        <v>1665</v>
      </c>
      <c r="Y60" s="316" t="n">
        <v>48</v>
      </c>
      <c r="Z60" s="315" t="s">
        <v>1666</v>
      </c>
      <c r="AA60" s="314" t="n">
        <v>48</v>
      </c>
      <c r="AB60" s="314" t="s">
        <v>1667</v>
      </c>
      <c r="AD60" s="314" t="n">
        <v>48</v>
      </c>
      <c r="AE60" s="314" t="s">
        <v>1668</v>
      </c>
      <c r="AJ60" s="314" t="n">
        <v>48</v>
      </c>
      <c r="AK60" s="314" t="s">
        <v>1669</v>
      </c>
    </row>
    <row r="61" customFormat="false" ht="15" hidden="false" customHeight="false" outlineLevel="0" collapsed="false">
      <c r="E61" s="314" t="n">
        <v>53</v>
      </c>
      <c r="F61" s="314" t="s">
        <v>1670</v>
      </c>
      <c r="G61" s="314" t="n">
        <v>49</v>
      </c>
      <c r="H61" s="314" t="s">
        <v>1671</v>
      </c>
      <c r="I61" s="314" t="n">
        <v>49</v>
      </c>
      <c r="J61" s="314" t="s">
        <v>1672</v>
      </c>
      <c r="L61" s="314" t="n">
        <v>49</v>
      </c>
      <c r="M61" s="314" t="s">
        <v>1673</v>
      </c>
      <c r="N61" s="316" t="n">
        <v>91</v>
      </c>
      <c r="O61" s="315" t="s">
        <v>1674</v>
      </c>
      <c r="P61" s="316" t="n">
        <v>92</v>
      </c>
      <c r="Q61" s="315" t="s">
        <v>1675</v>
      </c>
      <c r="S61" s="314" t="n">
        <v>49</v>
      </c>
      <c r="T61" s="314" t="s">
        <v>1676</v>
      </c>
      <c r="U61" s="316" t="n">
        <v>97</v>
      </c>
      <c r="V61" s="315" t="s">
        <v>1677</v>
      </c>
      <c r="W61" s="316" t="n">
        <v>49</v>
      </c>
      <c r="X61" s="315" t="s">
        <v>1678</v>
      </c>
      <c r="Y61" s="316" t="n">
        <v>49</v>
      </c>
      <c r="Z61" s="315" t="s">
        <v>1679</v>
      </c>
      <c r="AA61" s="314" t="n">
        <v>49</v>
      </c>
      <c r="AB61" s="314" t="s">
        <v>1680</v>
      </c>
      <c r="AD61" s="314" t="n">
        <v>49</v>
      </c>
      <c r="AE61" s="314" t="s">
        <v>1681</v>
      </c>
      <c r="AJ61" s="314" t="n">
        <v>49</v>
      </c>
      <c r="AK61" s="314" t="s">
        <v>1682</v>
      </c>
    </row>
    <row r="62" customFormat="false" ht="15" hidden="false" customHeight="false" outlineLevel="0" collapsed="false">
      <c r="E62" s="314" t="n">
        <v>54</v>
      </c>
      <c r="F62" s="314" t="s">
        <v>1683</v>
      </c>
      <c r="G62" s="314" t="n">
        <v>50</v>
      </c>
      <c r="H62" s="314" t="s">
        <v>1684</v>
      </c>
      <c r="I62" s="314" t="n">
        <v>50</v>
      </c>
      <c r="J62" s="314" t="s">
        <v>1685</v>
      </c>
      <c r="L62" s="314" t="n">
        <v>50</v>
      </c>
      <c r="M62" s="314" t="s">
        <v>1686</v>
      </c>
      <c r="N62" s="316" t="n">
        <v>92</v>
      </c>
      <c r="O62" s="315" t="s">
        <v>1687</v>
      </c>
      <c r="P62" s="316" t="n">
        <v>94</v>
      </c>
      <c r="Q62" s="315" t="s">
        <v>1688</v>
      </c>
      <c r="S62" s="314" t="n">
        <v>50</v>
      </c>
      <c r="T62" s="314" t="s">
        <v>1689</v>
      </c>
      <c r="U62" s="316" t="n">
        <v>99</v>
      </c>
      <c r="V62" s="315" t="s">
        <v>1690</v>
      </c>
      <c r="W62" s="316" t="n">
        <v>50</v>
      </c>
      <c r="X62" s="315" t="s">
        <v>1691</v>
      </c>
      <c r="Y62" s="316" t="n">
        <v>50</v>
      </c>
      <c r="Z62" s="315" t="s">
        <v>1692</v>
      </c>
      <c r="AA62" s="314" t="n">
        <v>50</v>
      </c>
      <c r="AB62" s="314" t="s">
        <v>1693</v>
      </c>
      <c r="AD62" s="314" t="n">
        <v>50</v>
      </c>
      <c r="AE62" s="314" t="s">
        <v>1694</v>
      </c>
      <c r="AJ62" s="314" t="n">
        <v>50</v>
      </c>
      <c r="AK62" s="314" t="s">
        <v>1695</v>
      </c>
    </row>
    <row r="63" customFormat="false" ht="15" hidden="false" customHeight="false" outlineLevel="0" collapsed="false">
      <c r="E63" s="314" t="n">
        <v>55</v>
      </c>
      <c r="F63" s="314" t="s">
        <v>1696</v>
      </c>
      <c r="G63" s="314" t="n">
        <v>51</v>
      </c>
      <c r="H63" s="314" t="s">
        <v>1697</v>
      </c>
      <c r="I63" s="314" t="n">
        <v>51</v>
      </c>
      <c r="J63" s="314" t="s">
        <v>1698</v>
      </c>
      <c r="L63" s="314" t="n">
        <v>51</v>
      </c>
      <c r="M63" s="314" t="s">
        <v>1699</v>
      </c>
      <c r="N63" s="316" t="n">
        <v>93</v>
      </c>
      <c r="O63" s="315" t="s">
        <v>1700</v>
      </c>
      <c r="P63" s="316" t="n">
        <v>96</v>
      </c>
      <c r="Q63" s="315" t="s">
        <v>1701</v>
      </c>
      <c r="S63" s="314" t="n">
        <v>51</v>
      </c>
      <c r="T63" s="314" t="n">
        <v>111</v>
      </c>
      <c r="U63" s="322"/>
      <c r="V63" s="322"/>
      <c r="W63" s="316" t="n">
        <v>51</v>
      </c>
      <c r="X63" s="315" t="s">
        <v>1702</v>
      </c>
      <c r="Y63" s="316" t="n">
        <v>51</v>
      </c>
      <c r="Z63" s="315" t="s">
        <v>1703</v>
      </c>
      <c r="AA63" s="314" t="n">
        <v>51</v>
      </c>
      <c r="AB63" s="314" t="s">
        <v>1704</v>
      </c>
      <c r="AD63" s="314" t="n">
        <v>51</v>
      </c>
      <c r="AE63" s="314" t="s">
        <v>1705</v>
      </c>
      <c r="AJ63" s="314" t="n">
        <v>51</v>
      </c>
      <c r="AK63" s="314" t="s">
        <v>1706</v>
      </c>
    </row>
    <row r="64" customFormat="false" ht="15" hidden="false" customHeight="false" outlineLevel="0" collapsed="false">
      <c r="E64" s="314" t="n">
        <v>56</v>
      </c>
      <c r="F64" s="314" t="s">
        <v>1707</v>
      </c>
      <c r="G64" s="314" t="n">
        <v>52</v>
      </c>
      <c r="H64" s="314" t="s">
        <v>1708</v>
      </c>
      <c r="I64" s="314" t="n">
        <v>52</v>
      </c>
      <c r="J64" s="314" t="s">
        <v>1709</v>
      </c>
      <c r="L64" s="314" t="n">
        <v>52</v>
      </c>
      <c r="M64" s="314" t="s">
        <v>1710</v>
      </c>
      <c r="N64" s="316" t="n">
        <v>95</v>
      </c>
      <c r="O64" s="315" t="s">
        <v>1711</v>
      </c>
      <c r="P64" s="316" t="n">
        <v>97</v>
      </c>
      <c r="Q64" s="315" t="s">
        <v>1712</v>
      </c>
      <c r="S64" s="314" t="n">
        <v>52</v>
      </c>
      <c r="T64" s="314" t="s">
        <v>1713</v>
      </c>
      <c r="U64" s="322"/>
      <c r="V64" s="322"/>
      <c r="W64" s="316" t="n">
        <v>52</v>
      </c>
      <c r="X64" s="315" t="s">
        <v>1714</v>
      </c>
      <c r="Y64" s="316" t="n">
        <v>52</v>
      </c>
      <c r="Z64" s="315" t="s">
        <v>1715</v>
      </c>
      <c r="AA64" s="314" t="n">
        <v>52</v>
      </c>
      <c r="AB64" s="314" t="s">
        <v>1716</v>
      </c>
      <c r="AD64" s="314" t="n">
        <v>52</v>
      </c>
      <c r="AE64" s="314" t="s">
        <v>1717</v>
      </c>
      <c r="AJ64" s="314" t="n">
        <v>52</v>
      </c>
      <c r="AK64" s="314" t="s">
        <v>1718</v>
      </c>
    </row>
    <row r="65" customFormat="false" ht="15" hidden="false" customHeight="false" outlineLevel="0" collapsed="false">
      <c r="E65" s="314" t="n">
        <v>57</v>
      </c>
      <c r="F65" s="314" t="s">
        <v>1719</v>
      </c>
      <c r="G65" s="314" t="n">
        <v>53</v>
      </c>
      <c r="H65" s="314" t="s">
        <v>1720</v>
      </c>
      <c r="I65" s="314" t="n">
        <v>53</v>
      </c>
      <c r="J65" s="314" t="s">
        <v>1721</v>
      </c>
      <c r="L65" s="314" t="n">
        <v>53</v>
      </c>
      <c r="M65" s="314" t="s">
        <v>1722</v>
      </c>
      <c r="N65" s="316" t="n">
        <v>97</v>
      </c>
      <c r="O65" s="315" t="s">
        <v>1723</v>
      </c>
      <c r="P65" s="316" t="n">
        <v>98</v>
      </c>
      <c r="Q65" s="315" t="s">
        <v>1724</v>
      </c>
      <c r="S65" s="314" t="n">
        <v>53</v>
      </c>
      <c r="T65" s="314" t="s">
        <v>277</v>
      </c>
      <c r="U65" s="322"/>
      <c r="V65" s="322"/>
      <c r="W65" s="316" t="n">
        <v>53</v>
      </c>
      <c r="X65" s="315" t="s">
        <v>1725</v>
      </c>
      <c r="Y65" s="316" t="n">
        <v>53</v>
      </c>
      <c r="Z65" s="315" t="s">
        <v>1726</v>
      </c>
      <c r="AA65" s="314" t="n">
        <v>53</v>
      </c>
      <c r="AB65" s="314" t="s">
        <v>1727</v>
      </c>
      <c r="AD65" s="314" t="n">
        <v>53</v>
      </c>
      <c r="AE65" s="314" t="s">
        <v>1728</v>
      </c>
      <c r="AJ65" s="314" t="n">
        <v>53</v>
      </c>
      <c r="AK65" s="314" t="s">
        <v>1729</v>
      </c>
    </row>
    <row r="66" customFormat="false" ht="15" hidden="false" customHeight="false" outlineLevel="0" collapsed="false">
      <c r="E66" s="314" t="n">
        <v>58</v>
      </c>
      <c r="F66" s="314" t="s">
        <v>1730</v>
      </c>
      <c r="G66" s="314" t="n">
        <v>54</v>
      </c>
      <c r="H66" s="314" t="s">
        <v>1731</v>
      </c>
      <c r="I66" s="314" t="n">
        <v>54</v>
      </c>
      <c r="J66" s="314" t="s">
        <v>1732</v>
      </c>
      <c r="L66" s="314" t="n">
        <v>54</v>
      </c>
      <c r="M66" s="314" t="s">
        <v>1733</v>
      </c>
      <c r="N66" s="316" t="n">
        <v>99</v>
      </c>
      <c r="O66" s="315" t="s">
        <v>1734</v>
      </c>
      <c r="P66" s="316" t="n">
        <v>99</v>
      </c>
      <c r="Q66" s="315" t="s">
        <v>1735</v>
      </c>
      <c r="S66" s="314" t="n">
        <v>54</v>
      </c>
      <c r="T66" s="314" t="s">
        <v>1736</v>
      </c>
      <c r="U66" s="322"/>
      <c r="V66" s="322"/>
      <c r="W66" s="316" t="n">
        <v>54</v>
      </c>
      <c r="X66" s="315" t="s">
        <v>1737</v>
      </c>
      <c r="Y66" s="316" t="n">
        <v>54</v>
      </c>
      <c r="Z66" s="315" t="s">
        <v>1738</v>
      </c>
      <c r="AA66" s="314" t="n">
        <v>54</v>
      </c>
      <c r="AB66" s="314" t="s">
        <v>1739</v>
      </c>
      <c r="AD66" s="314" t="n">
        <v>54</v>
      </c>
      <c r="AE66" s="314" t="s">
        <v>1740</v>
      </c>
      <c r="AJ66" s="314" t="n">
        <v>54</v>
      </c>
      <c r="AK66" s="314" t="s">
        <v>1741</v>
      </c>
    </row>
    <row r="67" customFormat="false" ht="15" hidden="false" customHeight="false" outlineLevel="0" collapsed="false">
      <c r="E67" s="314" t="n">
        <v>59</v>
      </c>
      <c r="F67" s="314" t="s">
        <v>1742</v>
      </c>
      <c r="G67" s="314" t="n">
        <v>55</v>
      </c>
      <c r="H67" s="314" t="s">
        <v>1743</v>
      </c>
      <c r="I67" s="314" t="n">
        <v>55</v>
      </c>
      <c r="J67" s="314" t="s">
        <v>1744</v>
      </c>
      <c r="L67" s="314" t="n">
        <v>55</v>
      </c>
      <c r="M67" s="314" t="s">
        <v>1745</v>
      </c>
      <c r="N67" s="316" t="n">
        <v>100</v>
      </c>
      <c r="O67" s="315" t="s">
        <v>1746</v>
      </c>
      <c r="P67" s="322"/>
      <c r="Q67" s="322"/>
      <c r="S67" s="314" t="n">
        <v>55</v>
      </c>
      <c r="T67" s="314" t="s">
        <v>1747</v>
      </c>
      <c r="U67" s="322"/>
      <c r="V67" s="322"/>
      <c r="W67" s="316" t="n">
        <v>55</v>
      </c>
      <c r="X67" s="315" t="s">
        <v>1748</v>
      </c>
      <c r="Y67" s="316" t="n">
        <v>55</v>
      </c>
      <c r="Z67" s="315" t="s">
        <v>1749</v>
      </c>
      <c r="AA67" s="314" t="n">
        <v>55</v>
      </c>
      <c r="AB67" s="314" t="s">
        <v>1750</v>
      </c>
      <c r="AD67" s="314" t="n">
        <v>55</v>
      </c>
      <c r="AE67" s="314" t="s">
        <v>1751</v>
      </c>
      <c r="AJ67" s="314" t="n">
        <v>55</v>
      </c>
      <c r="AK67" s="314" t="s">
        <v>1752</v>
      </c>
    </row>
    <row r="68" customFormat="false" ht="15" hidden="false" customHeight="false" outlineLevel="0" collapsed="false">
      <c r="E68" s="314" t="n">
        <v>60</v>
      </c>
      <c r="F68" s="314" t="s">
        <v>1753</v>
      </c>
      <c r="G68" s="314" t="n">
        <v>56</v>
      </c>
      <c r="H68" s="314" t="s">
        <v>1754</v>
      </c>
      <c r="I68" s="314" t="n">
        <v>56</v>
      </c>
      <c r="J68" s="314" t="s">
        <v>1755</v>
      </c>
      <c r="L68" s="314" t="n">
        <v>56</v>
      </c>
      <c r="M68" s="314" t="s">
        <v>1756</v>
      </c>
      <c r="S68" s="314" t="n">
        <v>56</v>
      </c>
      <c r="T68" s="314" t="s">
        <v>1757</v>
      </c>
      <c r="U68" s="322"/>
      <c r="V68" s="322"/>
      <c r="W68" s="316" t="n">
        <v>56</v>
      </c>
      <c r="X68" s="315" t="s">
        <v>1758</v>
      </c>
      <c r="Y68" s="316" t="n">
        <v>56</v>
      </c>
      <c r="Z68" s="315" t="s">
        <v>1535</v>
      </c>
      <c r="AA68" s="314" t="n">
        <v>56</v>
      </c>
      <c r="AB68" s="314" t="s">
        <v>1759</v>
      </c>
      <c r="AD68" s="314" t="n">
        <v>56</v>
      </c>
      <c r="AE68" s="314" t="s">
        <v>1760</v>
      </c>
      <c r="AJ68" s="314" t="n">
        <v>56</v>
      </c>
      <c r="AK68" s="314" t="s">
        <v>1761</v>
      </c>
    </row>
    <row r="69" customFormat="false" ht="15" hidden="false" customHeight="false" outlineLevel="0" collapsed="false">
      <c r="E69" s="314" t="n">
        <v>61</v>
      </c>
      <c r="F69" s="314" t="s">
        <v>1762</v>
      </c>
      <c r="G69" s="314" t="n">
        <v>57</v>
      </c>
      <c r="H69" s="314" t="s">
        <v>1763</v>
      </c>
      <c r="I69" s="314" t="n">
        <v>57</v>
      </c>
      <c r="J69" s="314" t="s">
        <v>1764</v>
      </c>
      <c r="L69" s="314" t="n">
        <v>57</v>
      </c>
      <c r="M69" s="314" t="s">
        <v>1765</v>
      </c>
      <c r="S69" s="314" t="n">
        <v>57</v>
      </c>
      <c r="T69" s="314" t="s">
        <v>1766</v>
      </c>
      <c r="U69" s="322"/>
      <c r="V69" s="322"/>
      <c r="W69" s="316" t="n">
        <v>57</v>
      </c>
      <c r="X69" s="315" t="s">
        <v>1767</v>
      </c>
      <c r="Y69" s="316" t="n">
        <v>57</v>
      </c>
      <c r="Z69" s="315" t="s">
        <v>1548</v>
      </c>
      <c r="AA69" s="314" t="n">
        <v>57</v>
      </c>
      <c r="AB69" s="314" t="s">
        <v>1768</v>
      </c>
      <c r="AD69" s="314" t="n">
        <v>57</v>
      </c>
      <c r="AE69" s="314" t="s">
        <v>1769</v>
      </c>
      <c r="AJ69" s="314" t="n">
        <v>57</v>
      </c>
      <c r="AK69" s="314" t="s">
        <v>1770</v>
      </c>
    </row>
    <row r="70" customFormat="false" ht="15" hidden="false" customHeight="false" outlineLevel="0" collapsed="false">
      <c r="E70" s="314" t="n">
        <v>62</v>
      </c>
      <c r="F70" s="314" t="s">
        <v>1771</v>
      </c>
      <c r="G70" s="314" t="n">
        <v>58</v>
      </c>
      <c r="H70" s="314" t="s">
        <v>1772</v>
      </c>
      <c r="I70" s="314" t="n">
        <v>58</v>
      </c>
      <c r="J70" s="314" t="s">
        <v>1773</v>
      </c>
      <c r="L70" s="314" t="n">
        <v>58</v>
      </c>
      <c r="M70" s="314" t="s">
        <v>1774</v>
      </c>
      <c r="S70" s="314" t="n">
        <v>58</v>
      </c>
      <c r="T70" s="314" t="s">
        <v>1775</v>
      </c>
      <c r="U70" s="322"/>
      <c r="V70" s="322"/>
      <c r="W70" s="316" t="n">
        <v>58</v>
      </c>
      <c r="X70" s="315" t="s">
        <v>1776</v>
      </c>
      <c r="Y70" s="316" t="n">
        <v>58</v>
      </c>
      <c r="Z70" s="315" t="s">
        <v>1777</v>
      </c>
      <c r="AA70" s="314" t="n">
        <v>58</v>
      </c>
      <c r="AB70" s="314" t="s">
        <v>1778</v>
      </c>
      <c r="AD70" s="314" t="n">
        <v>58</v>
      </c>
      <c r="AE70" s="314" t="s">
        <v>1779</v>
      </c>
      <c r="AJ70" s="314" t="n">
        <v>58</v>
      </c>
      <c r="AK70" s="314" t="s">
        <v>1780</v>
      </c>
    </row>
    <row r="71" customFormat="false" ht="15" hidden="false" customHeight="false" outlineLevel="0" collapsed="false">
      <c r="E71" s="314" t="n">
        <v>63</v>
      </c>
      <c r="F71" s="314" t="s">
        <v>1781</v>
      </c>
      <c r="G71" s="314" t="n">
        <v>59</v>
      </c>
      <c r="H71" s="314" t="s">
        <v>1782</v>
      </c>
      <c r="I71" s="314" t="n">
        <v>59</v>
      </c>
      <c r="J71" s="314" t="s">
        <v>1783</v>
      </c>
      <c r="L71" s="314" t="n">
        <v>59</v>
      </c>
      <c r="M71" s="314" t="s">
        <v>1784</v>
      </c>
      <c r="S71" s="314" t="n">
        <v>59</v>
      </c>
      <c r="T71" s="314" t="s">
        <v>1785</v>
      </c>
      <c r="U71" s="322"/>
      <c r="V71" s="322"/>
      <c r="W71" s="316" t="n">
        <v>59</v>
      </c>
      <c r="X71" s="315" t="s">
        <v>1786</v>
      </c>
      <c r="Y71" s="316" t="n">
        <v>59</v>
      </c>
      <c r="Z71" s="315" t="s">
        <v>1787</v>
      </c>
      <c r="AA71" s="314" t="n">
        <v>59</v>
      </c>
      <c r="AB71" s="314" t="s">
        <v>1788</v>
      </c>
      <c r="AD71" s="314" t="n">
        <v>59</v>
      </c>
      <c r="AE71" s="314" t="s">
        <v>1789</v>
      </c>
      <c r="AJ71" s="314" t="n">
        <v>59</v>
      </c>
      <c r="AK71" s="314" t="s">
        <v>1790</v>
      </c>
    </row>
    <row r="72" customFormat="false" ht="15" hidden="false" customHeight="false" outlineLevel="0" collapsed="false">
      <c r="E72" s="314" t="n">
        <v>64</v>
      </c>
      <c r="F72" s="314" t="s">
        <v>1791</v>
      </c>
      <c r="G72" s="314" t="n">
        <v>60</v>
      </c>
      <c r="H72" s="314" t="s">
        <v>1792</v>
      </c>
      <c r="I72" s="314" t="n">
        <v>60</v>
      </c>
      <c r="J72" s="314" t="s">
        <v>1793</v>
      </c>
      <c r="L72" s="314" t="n">
        <v>60</v>
      </c>
      <c r="M72" s="314" t="s">
        <v>1794</v>
      </c>
      <c r="S72" s="314" t="n">
        <v>60</v>
      </c>
      <c r="T72" s="314" t="s">
        <v>1795</v>
      </c>
      <c r="U72" s="322"/>
      <c r="V72" s="322"/>
      <c r="W72" s="316" t="n">
        <v>60</v>
      </c>
      <c r="X72" s="315" t="s">
        <v>1796</v>
      </c>
      <c r="Y72" s="316" t="n">
        <v>60</v>
      </c>
      <c r="Z72" s="315" t="s">
        <v>1797</v>
      </c>
      <c r="AA72" s="314" t="n">
        <v>60</v>
      </c>
      <c r="AB72" s="314" t="s">
        <v>1798</v>
      </c>
      <c r="AD72" s="314" t="n">
        <v>60</v>
      </c>
      <c r="AE72" s="314" t="s">
        <v>1799</v>
      </c>
      <c r="AJ72" s="314" t="n">
        <v>60</v>
      </c>
      <c r="AK72" s="314" t="s">
        <v>1800</v>
      </c>
    </row>
    <row r="73" customFormat="false" ht="15" hidden="false" customHeight="false" outlineLevel="0" collapsed="false">
      <c r="E73" s="314" t="n">
        <v>65</v>
      </c>
      <c r="F73" s="314" t="s">
        <v>1801</v>
      </c>
      <c r="G73" s="314" t="n">
        <v>61</v>
      </c>
      <c r="H73" s="314" t="s">
        <v>1802</v>
      </c>
      <c r="I73" s="314" t="n">
        <v>61</v>
      </c>
      <c r="J73" s="314" t="s">
        <v>1803</v>
      </c>
      <c r="L73" s="314" t="n">
        <v>61</v>
      </c>
      <c r="M73" s="314" t="s">
        <v>1804</v>
      </c>
      <c r="S73" s="314" t="n">
        <v>61</v>
      </c>
      <c r="T73" s="314" t="s">
        <v>1805</v>
      </c>
      <c r="U73" s="322"/>
      <c r="V73" s="322"/>
      <c r="W73" s="316" t="n">
        <v>61</v>
      </c>
      <c r="X73" s="315" t="s">
        <v>1806</v>
      </c>
      <c r="Y73" s="316" t="n">
        <v>61</v>
      </c>
      <c r="Z73" s="315" t="s">
        <v>1807</v>
      </c>
      <c r="AA73" s="314" t="n">
        <v>61</v>
      </c>
      <c r="AB73" s="314" t="s">
        <v>1808</v>
      </c>
      <c r="AD73" s="314" t="n">
        <v>61</v>
      </c>
      <c r="AE73" s="314" t="s">
        <v>1809</v>
      </c>
      <c r="AJ73" s="314" t="n">
        <v>61</v>
      </c>
      <c r="AK73" s="314" t="s">
        <v>1810</v>
      </c>
    </row>
    <row r="74" customFormat="false" ht="15" hidden="false" customHeight="false" outlineLevel="0" collapsed="false">
      <c r="E74" s="314" t="n">
        <v>67</v>
      </c>
      <c r="F74" s="314" t="s">
        <v>1811</v>
      </c>
      <c r="G74" s="314" t="n">
        <v>62</v>
      </c>
      <c r="H74" s="314" t="s">
        <v>1812</v>
      </c>
      <c r="I74" s="314" t="n">
        <v>62</v>
      </c>
      <c r="J74" s="314" t="s">
        <v>1813</v>
      </c>
      <c r="L74" s="314" t="n">
        <v>62</v>
      </c>
      <c r="M74" s="314" t="s">
        <v>1814</v>
      </c>
      <c r="S74" s="314" t="n">
        <v>62</v>
      </c>
      <c r="T74" s="314" t="s">
        <v>1815</v>
      </c>
      <c r="U74" s="322"/>
      <c r="V74" s="322"/>
      <c r="W74" s="316" t="n">
        <v>62</v>
      </c>
      <c r="X74" s="315" t="s">
        <v>1816</v>
      </c>
      <c r="Y74" s="316" t="n">
        <v>62</v>
      </c>
      <c r="Z74" s="315" t="s">
        <v>1817</v>
      </c>
      <c r="AA74" s="314" t="n">
        <v>62</v>
      </c>
      <c r="AB74" s="314" t="s">
        <v>1818</v>
      </c>
      <c r="AD74" s="314" t="n">
        <v>62</v>
      </c>
      <c r="AE74" s="314" t="s">
        <v>1819</v>
      </c>
      <c r="AJ74" s="314" t="n">
        <v>62</v>
      </c>
      <c r="AK74" s="314" t="s">
        <v>1820</v>
      </c>
    </row>
    <row r="75" customFormat="false" ht="15" hidden="false" customHeight="false" outlineLevel="0" collapsed="false">
      <c r="E75" s="314" t="n">
        <v>68</v>
      </c>
      <c r="F75" s="314" t="s">
        <v>1821</v>
      </c>
      <c r="G75" s="314" t="n">
        <v>63</v>
      </c>
      <c r="H75" s="314" t="s">
        <v>1822</v>
      </c>
      <c r="I75" s="314" t="n">
        <v>63</v>
      </c>
      <c r="J75" s="314" t="s">
        <v>1823</v>
      </c>
      <c r="L75" s="314" t="n">
        <v>63</v>
      </c>
      <c r="M75" s="314" t="s">
        <v>1824</v>
      </c>
      <c r="S75" s="314" t="n">
        <v>63</v>
      </c>
      <c r="T75" s="314" t="s">
        <v>1825</v>
      </c>
      <c r="U75" s="322"/>
      <c r="V75" s="322"/>
      <c r="W75" s="316" t="n">
        <v>63</v>
      </c>
      <c r="X75" s="315" t="s">
        <v>1826</v>
      </c>
      <c r="Y75" s="316" t="n">
        <v>63</v>
      </c>
      <c r="Z75" s="315" t="s">
        <v>1827</v>
      </c>
      <c r="AA75" s="314" t="n">
        <v>63</v>
      </c>
      <c r="AB75" s="314" t="s">
        <v>1828</v>
      </c>
      <c r="AD75" s="314" t="n">
        <v>63</v>
      </c>
      <c r="AE75" s="314" t="s">
        <v>1829</v>
      </c>
      <c r="AJ75" s="314" t="n">
        <v>63</v>
      </c>
      <c r="AK75" s="314" t="s">
        <v>1830</v>
      </c>
    </row>
    <row r="76" customFormat="false" ht="15" hidden="false" customHeight="false" outlineLevel="0" collapsed="false">
      <c r="E76" s="314" t="n">
        <v>69</v>
      </c>
      <c r="F76" s="314" t="s">
        <v>1831</v>
      </c>
      <c r="G76" s="314" t="n">
        <v>64</v>
      </c>
      <c r="H76" s="314" t="s">
        <v>1832</v>
      </c>
      <c r="I76" s="314" t="n">
        <v>64</v>
      </c>
      <c r="J76" s="314" t="s">
        <v>1833</v>
      </c>
      <c r="L76" s="314" t="n">
        <v>64</v>
      </c>
      <c r="M76" s="314" t="s">
        <v>1834</v>
      </c>
      <c r="S76" s="314" t="n">
        <v>64</v>
      </c>
      <c r="T76" s="314" t="s">
        <v>1835</v>
      </c>
      <c r="U76" s="322"/>
      <c r="V76" s="322"/>
      <c r="W76" s="316" t="n">
        <v>64</v>
      </c>
      <c r="X76" s="315" t="s">
        <v>1836</v>
      </c>
      <c r="Y76" s="316" t="n">
        <v>64</v>
      </c>
      <c r="Z76" s="315" t="s">
        <v>1837</v>
      </c>
      <c r="AA76" s="314" t="n">
        <v>64</v>
      </c>
      <c r="AB76" s="314" t="s">
        <v>1838</v>
      </c>
      <c r="AD76" s="314" t="n">
        <v>64</v>
      </c>
      <c r="AE76" s="314" t="s">
        <v>1839</v>
      </c>
      <c r="AJ76" s="314" t="n">
        <v>64</v>
      </c>
      <c r="AK76" s="314" t="s">
        <v>1840</v>
      </c>
    </row>
    <row r="77" customFormat="false" ht="15" hidden="false" customHeight="false" outlineLevel="0" collapsed="false">
      <c r="E77" s="314" t="n">
        <v>70</v>
      </c>
      <c r="F77" s="314" t="s">
        <v>1841</v>
      </c>
      <c r="G77" s="314" t="n">
        <v>65</v>
      </c>
      <c r="H77" s="314" t="s">
        <v>1842</v>
      </c>
      <c r="I77" s="314" t="n">
        <v>65</v>
      </c>
      <c r="J77" s="314" t="s">
        <v>1843</v>
      </c>
      <c r="L77" s="314" t="n">
        <v>65</v>
      </c>
      <c r="M77" s="314" t="s">
        <v>1844</v>
      </c>
      <c r="S77" s="314" t="n">
        <v>65</v>
      </c>
      <c r="T77" s="314" t="s">
        <v>1845</v>
      </c>
      <c r="U77" s="322"/>
      <c r="V77" s="322"/>
      <c r="W77" s="316" t="n">
        <v>65</v>
      </c>
      <c r="X77" s="315" t="s">
        <v>1846</v>
      </c>
      <c r="Y77" s="316" t="n">
        <v>65</v>
      </c>
      <c r="Z77" s="315" t="s">
        <v>1847</v>
      </c>
      <c r="AA77" s="314" t="n">
        <v>65</v>
      </c>
      <c r="AB77" s="314" t="s">
        <v>1848</v>
      </c>
      <c r="AD77" s="314" t="n">
        <v>65</v>
      </c>
      <c r="AE77" s="314" t="s">
        <v>1849</v>
      </c>
      <c r="AJ77" s="314" t="n">
        <v>65</v>
      </c>
      <c r="AK77" s="314" t="s">
        <v>1850</v>
      </c>
    </row>
    <row r="78" customFormat="false" ht="15" hidden="false" customHeight="false" outlineLevel="0" collapsed="false">
      <c r="E78" s="314" t="n">
        <v>71</v>
      </c>
      <c r="F78" s="314" t="s">
        <v>1851</v>
      </c>
      <c r="G78" s="314" t="n">
        <v>66</v>
      </c>
      <c r="H78" s="314" t="s">
        <v>1852</v>
      </c>
      <c r="I78" s="314" t="n">
        <v>66</v>
      </c>
      <c r="J78" s="314" t="s">
        <v>1853</v>
      </c>
      <c r="L78" s="314" t="n">
        <v>66</v>
      </c>
      <c r="M78" s="314" t="s">
        <v>1854</v>
      </c>
      <c r="S78" s="314" t="n">
        <v>66</v>
      </c>
      <c r="T78" s="314" t="s">
        <v>1855</v>
      </c>
      <c r="U78" s="322"/>
      <c r="V78" s="322"/>
      <c r="W78" s="316" t="n">
        <v>66</v>
      </c>
      <c r="X78" s="315" t="s">
        <v>1856</v>
      </c>
      <c r="Y78" s="316" t="n">
        <v>66</v>
      </c>
      <c r="Z78" s="315" t="s">
        <v>1857</v>
      </c>
      <c r="AA78" s="314" t="n">
        <v>66</v>
      </c>
      <c r="AB78" s="314" t="s">
        <v>1858</v>
      </c>
      <c r="AD78" s="314" t="n">
        <v>66</v>
      </c>
      <c r="AE78" s="314" t="s">
        <v>1805</v>
      </c>
      <c r="AJ78" s="314" t="n">
        <v>66</v>
      </c>
      <c r="AK78" s="314" t="s">
        <v>1859</v>
      </c>
    </row>
    <row r="79" customFormat="false" ht="15" hidden="false" customHeight="false" outlineLevel="0" collapsed="false">
      <c r="E79" s="314" t="n">
        <v>72</v>
      </c>
      <c r="F79" s="314" t="s">
        <v>1860</v>
      </c>
      <c r="G79" s="314" t="n">
        <v>67</v>
      </c>
      <c r="H79" s="314" t="s">
        <v>1861</v>
      </c>
      <c r="I79" s="314" t="n">
        <v>67</v>
      </c>
      <c r="J79" s="314" t="s">
        <v>1862</v>
      </c>
      <c r="L79" s="314" t="n">
        <v>67</v>
      </c>
      <c r="M79" s="314" t="s">
        <v>1863</v>
      </c>
      <c r="S79" s="314" t="n">
        <v>67</v>
      </c>
      <c r="T79" s="314" t="s">
        <v>1864</v>
      </c>
      <c r="U79" s="322"/>
      <c r="V79" s="322"/>
      <c r="W79" s="316" t="n">
        <v>67</v>
      </c>
      <c r="X79" s="315" t="s">
        <v>1865</v>
      </c>
      <c r="Y79" s="316" t="n">
        <v>67</v>
      </c>
      <c r="Z79" s="315" t="s">
        <v>1866</v>
      </c>
      <c r="AA79" s="314" t="n">
        <v>67</v>
      </c>
      <c r="AB79" s="314" t="s">
        <v>1867</v>
      </c>
      <c r="AD79" s="314" t="n">
        <v>67</v>
      </c>
      <c r="AE79" s="314" t="s">
        <v>1868</v>
      </c>
      <c r="AJ79" s="314" t="n">
        <v>67</v>
      </c>
      <c r="AK79" s="314" t="s">
        <v>1869</v>
      </c>
    </row>
    <row r="80" customFormat="false" ht="15" hidden="false" customHeight="false" outlineLevel="0" collapsed="false">
      <c r="E80" s="314" t="n">
        <v>73</v>
      </c>
      <c r="F80" s="314" t="s">
        <v>1870</v>
      </c>
      <c r="G80" s="314" t="n">
        <v>68</v>
      </c>
      <c r="H80" s="314" t="s">
        <v>1871</v>
      </c>
      <c r="I80" s="314" t="n">
        <v>68</v>
      </c>
      <c r="J80" s="314" t="s">
        <v>1872</v>
      </c>
      <c r="L80" s="314" t="n">
        <v>68</v>
      </c>
      <c r="M80" s="314" t="s">
        <v>1873</v>
      </c>
      <c r="S80" s="314" t="n">
        <v>68</v>
      </c>
      <c r="T80" s="314" t="s">
        <v>1874</v>
      </c>
      <c r="U80" s="322"/>
      <c r="V80" s="322"/>
      <c r="W80" s="316" t="n">
        <v>68</v>
      </c>
      <c r="X80" s="315" t="s">
        <v>1875</v>
      </c>
      <c r="Y80" s="316" t="n">
        <v>68</v>
      </c>
      <c r="Z80" s="315" t="s">
        <v>1876</v>
      </c>
      <c r="AA80" s="314" t="n">
        <v>68</v>
      </c>
      <c r="AB80" s="314" t="s">
        <v>1877</v>
      </c>
      <c r="AD80" s="314" t="n">
        <v>68</v>
      </c>
      <c r="AE80" s="314" t="s">
        <v>1878</v>
      </c>
      <c r="AJ80" s="314" t="n">
        <v>68</v>
      </c>
      <c r="AK80" s="314" t="s">
        <v>1879</v>
      </c>
    </row>
    <row r="81" customFormat="false" ht="15" hidden="false" customHeight="false" outlineLevel="0" collapsed="false">
      <c r="E81" s="314" t="n">
        <v>74</v>
      </c>
      <c r="F81" s="314" t="s">
        <v>1880</v>
      </c>
      <c r="G81" s="314" t="n">
        <v>69</v>
      </c>
      <c r="H81" s="314" t="s">
        <v>1881</v>
      </c>
      <c r="I81" s="314" t="n">
        <v>69</v>
      </c>
      <c r="J81" s="314" t="s">
        <v>1882</v>
      </c>
      <c r="L81" s="314" t="n">
        <v>69</v>
      </c>
      <c r="M81" s="314" t="s">
        <v>1883</v>
      </c>
      <c r="S81" s="314" t="n">
        <v>69</v>
      </c>
      <c r="T81" s="314" t="s">
        <v>1884</v>
      </c>
      <c r="U81" s="322"/>
      <c r="V81" s="322"/>
      <c r="W81" s="316" t="n">
        <v>69</v>
      </c>
      <c r="X81" s="315" t="s">
        <v>1885</v>
      </c>
      <c r="Y81" s="316" t="n">
        <v>69</v>
      </c>
      <c r="Z81" s="315" t="s">
        <v>1886</v>
      </c>
      <c r="AA81" s="314" t="n">
        <v>70</v>
      </c>
      <c r="AB81" s="314" t="s">
        <v>1887</v>
      </c>
      <c r="AD81" s="314" t="n">
        <v>69</v>
      </c>
      <c r="AE81" s="314" t="s">
        <v>1888</v>
      </c>
      <c r="AJ81" s="314" t="n">
        <v>69</v>
      </c>
      <c r="AK81" s="314" t="s">
        <v>1889</v>
      </c>
    </row>
    <row r="82" customFormat="false" ht="15" hidden="false" customHeight="false" outlineLevel="0" collapsed="false">
      <c r="E82" s="314" t="n">
        <v>76</v>
      </c>
      <c r="F82" s="314" t="s">
        <v>1890</v>
      </c>
      <c r="G82" s="314" t="n">
        <v>70</v>
      </c>
      <c r="H82" s="314" t="s">
        <v>1891</v>
      </c>
      <c r="I82" s="314" t="n">
        <v>70</v>
      </c>
      <c r="J82" s="314" t="s">
        <v>1892</v>
      </c>
      <c r="L82" s="314" t="n">
        <v>70</v>
      </c>
      <c r="M82" s="314" t="s">
        <v>1893</v>
      </c>
      <c r="S82" s="314" t="n">
        <v>70</v>
      </c>
      <c r="T82" s="314" t="s">
        <v>1894</v>
      </c>
      <c r="U82" s="322"/>
      <c r="V82" s="322"/>
      <c r="W82" s="316" t="n">
        <v>70</v>
      </c>
      <c r="X82" s="315" t="s">
        <v>1895</v>
      </c>
      <c r="Y82" s="316" t="n">
        <v>70</v>
      </c>
      <c r="Z82" s="315" t="s">
        <v>1561</v>
      </c>
      <c r="AA82" s="314" t="n">
        <v>71</v>
      </c>
      <c r="AB82" s="314" t="s">
        <v>1896</v>
      </c>
      <c r="AD82" s="314" t="n">
        <v>70</v>
      </c>
      <c r="AE82" s="314" t="s">
        <v>1897</v>
      </c>
      <c r="AJ82" s="314" t="n">
        <v>70</v>
      </c>
      <c r="AK82" s="314" t="s">
        <v>1898</v>
      </c>
    </row>
    <row r="83" customFormat="false" ht="15" hidden="false" customHeight="false" outlineLevel="0" collapsed="false">
      <c r="E83" s="314" t="n">
        <v>77</v>
      </c>
      <c r="F83" s="314" t="s">
        <v>1899</v>
      </c>
      <c r="G83" s="314" t="n">
        <v>71</v>
      </c>
      <c r="H83" s="314" t="s">
        <v>1900</v>
      </c>
      <c r="I83" s="314" t="n">
        <v>71</v>
      </c>
      <c r="J83" s="314" t="s">
        <v>1901</v>
      </c>
      <c r="L83" s="314" t="n">
        <v>71</v>
      </c>
      <c r="M83" s="314" t="s">
        <v>1902</v>
      </c>
      <c r="S83" s="314" t="n">
        <v>71</v>
      </c>
      <c r="T83" s="314" t="s">
        <v>1903</v>
      </c>
      <c r="U83" s="322"/>
      <c r="V83" s="322"/>
      <c r="W83" s="316" t="n">
        <v>71</v>
      </c>
      <c r="X83" s="315" t="s">
        <v>1904</v>
      </c>
      <c r="Y83" s="316" t="n">
        <v>71</v>
      </c>
      <c r="Z83" s="315" t="s">
        <v>1573</v>
      </c>
      <c r="AA83" s="314" t="n">
        <v>72</v>
      </c>
      <c r="AB83" s="314" t="s">
        <v>1905</v>
      </c>
      <c r="AD83" s="314" t="n">
        <v>71</v>
      </c>
      <c r="AE83" s="314" t="s">
        <v>1906</v>
      </c>
      <c r="AJ83" s="314" t="n">
        <v>71</v>
      </c>
      <c r="AK83" s="314" t="s">
        <v>1907</v>
      </c>
    </row>
    <row r="84" customFormat="false" ht="15" hidden="false" customHeight="false" outlineLevel="0" collapsed="false">
      <c r="E84" s="314" t="n">
        <v>78</v>
      </c>
      <c r="F84" s="314" t="s">
        <v>1908</v>
      </c>
      <c r="G84" s="314" t="n">
        <v>72</v>
      </c>
      <c r="H84" s="314" t="s">
        <v>1909</v>
      </c>
      <c r="I84" s="314" t="n">
        <v>72</v>
      </c>
      <c r="J84" s="314" t="s">
        <v>1910</v>
      </c>
      <c r="L84" s="314" t="n">
        <v>72</v>
      </c>
      <c r="M84" s="314" t="s">
        <v>1911</v>
      </c>
      <c r="S84" s="314" t="n">
        <v>72</v>
      </c>
      <c r="T84" s="314" t="s">
        <v>1912</v>
      </c>
      <c r="U84" s="322"/>
      <c r="V84" s="322"/>
      <c r="W84" s="316" t="n">
        <v>72</v>
      </c>
      <c r="X84" s="315" t="s">
        <v>1913</v>
      </c>
      <c r="Y84" s="316" t="n">
        <v>72</v>
      </c>
      <c r="Z84" s="315" t="s">
        <v>1914</v>
      </c>
      <c r="AA84" s="314" t="n">
        <v>73</v>
      </c>
      <c r="AB84" s="314" t="s">
        <v>1915</v>
      </c>
      <c r="AD84" s="314" t="n">
        <v>72</v>
      </c>
      <c r="AE84" s="314" t="s">
        <v>1916</v>
      </c>
      <c r="AJ84" s="314" t="n">
        <v>72</v>
      </c>
      <c r="AK84" s="314" t="s">
        <v>1917</v>
      </c>
    </row>
    <row r="85" customFormat="false" ht="15" hidden="false" customHeight="false" outlineLevel="0" collapsed="false">
      <c r="E85" s="314" t="n">
        <v>79</v>
      </c>
      <c r="F85" s="314" t="s">
        <v>1918</v>
      </c>
      <c r="G85" s="314" t="n">
        <v>73</v>
      </c>
      <c r="H85" s="314" t="s">
        <v>1919</v>
      </c>
      <c r="I85" s="314" t="n">
        <v>73</v>
      </c>
      <c r="J85" s="314" t="s">
        <v>1920</v>
      </c>
      <c r="L85" s="314" t="n">
        <v>73</v>
      </c>
      <c r="M85" s="314" t="s">
        <v>1921</v>
      </c>
      <c r="S85" s="314" t="n">
        <v>73</v>
      </c>
      <c r="T85" s="314" t="s">
        <v>1765</v>
      </c>
      <c r="U85" s="322"/>
      <c r="V85" s="322"/>
      <c r="W85" s="316" t="n">
        <v>73</v>
      </c>
      <c r="X85" s="315" t="s">
        <v>1922</v>
      </c>
      <c r="Y85" s="316" t="n">
        <v>73</v>
      </c>
      <c r="Z85" s="315" t="s">
        <v>1388</v>
      </c>
      <c r="AA85" s="314" t="n">
        <v>74</v>
      </c>
      <c r="AB85" s="314" t="s">
        <v>1923</v>
      </c>
      <c r="AD85" s="314" t="n">
        <v>73</v>
      </c>
      <c r="AE85" s="314" t="s">
        <v>1924</v>
      </c>
      <c r="AJ85" s="314" t="n">
        <v>73</v>
      </c>
      <c r="AK85" s="314" t="s">
        <v>1925</v>
      </c>
    </row>
    <row r="86" customFormat="false" ht="15" hidden="false" customHeight="false" outlineLevel="0" collapsed="false">
      <c r="E86" s="314" t="n">
        <v>80</v>
      </c>
      <c r="F86" s="314" t="s">
        <v>1926</v>
      </c>
      <c r="G86" s="314" t="n">
        <v>74</v>
      </c>
      <c r="H86" s="314" t="s">
        <v>1927</v>
      </c>
      <c r="I86" s="314" t="n">
        <v>74</v>
      </c>
      <c r="J86" s="314" t="s">
        <v>1928</v>
      </c>
      <c r="L86" s="314" t="n">
        <v>74</v>
      </c>
      <c r="M86" s="314" t="s">
        <v>1929</v>
      </c>
      <c r="S86" s="314" t="n">
        <v>74</v>
      </c>
      <c r="T86" s="314" t="s">
        <v>1930</v>
      </c>
      <c r="U86" s="322"/>
      <c r="V86" s="322"/>
      <c r="W86" s="316" t="n">
        <v>74</v>
      </c>
      <c r="X86" s="315" t="s">
        <v>1931</v>
      </c>
      <c r="Y86" s="316" t="n">
        <v>74</v>
      </c>
      <c r="Z86" s="315" t="s">
        <v>1932</v>
      </c>
      <c r="AA86" s="314" t="n">
        <v>75</v>
      </c>
      <c r="AB86" s="314" t="s">
        <v>1933</v>
      </c>
      <c r="AD86" s="314" t="n">
        <v>74</v>
      </c>
      <c r="AE86" s="314" t="s">
        <v>1934</v>
      </c>
      <c r="AJ86" s="314" t="n">
        <v>74</v>
      </c>
      <c r="AK86" s="314" t="s">
        <v>1935</v>
      </c>
    </row>
    <row r="87" customFormat="false" ht="15" hidden="false" customHeight="false" outlineLevel="0" collapsed="false">
      <c r="E87" s="314" t="n">
        <v>81</v>
      </c>
      <c r="F87" s="314" t="s">
        <v>1936</v>
      </c>
      <c r="G87" s="314" t="n">
        <v>75</v>
      </c>
      <c r="H87" s="314" t="s">
        <v>1937</v>
      </c>
      <c r="I87" s="314" t="n">
        <v>75</v>
      </c>
      <c r="J87" s="314" t="s">
        <v>1938</v>
      </c>
      <c r="L87" s="314" t="n">
        <v>75</v>
      </c>
      <c r="M87" s="314" t="s">
        <v>1939</v>
      </c>
      <c r="S87" s="314" t="n">
        <v>75</v>
      </c>
      <c r="T87" s="314" t="s">
        <v>1940</v>
      </c>
      <c r="U87" s="322"/>
      <c r="V87" s="322"/>
      <c r="W87" s="316" t="n">
        <v>75</v>
      </c>
      <c r="X87" s="315" t="s">
        <v>1941</v>
      </c>
      <c r="Y87" s="316" t="n">
        <v>75</v>
      </c>
      <c r="Z87" s="315" t="s">
        <v>1414</v>
      </c>
      <c r="AA87" s="314" t="n">
        <v>76</v>
      </c>
      <c r="AB87" s="314" t="s">
        <v>1942</v>
      </c>
      <c r="AD87" s="314" t="n">
        <v>75</v>
      </c>
      <c r="AE87" s="314" t="s">
        <v>1943</v>
      </c>
      <c r="AJ87" s="314" t="n">
        <v>75</v>
      </c>
      <c r="AK87" s="314" t="s">
        <v>1944</v>
      </c>
    </row>
    <row r="88" customFormat="false" ht="15" hidden="false" customHeight="false" outlineLevel="0" collapsed="false">
      <c r="E88" s="314" t="n">
        <v>82</v>
      </c>
      <c r="F88" s="314" t="s">
        <v>1945</v>
      </c>
      <c r="G88" s="314" t="n">
        <v>76</v>
      </c>
      <c r="H88" s="314" t="s">
        <v>1946</v>
      </c>
      <c r="I88" s="314" t="n">
        <v>76</v>
      </c>
      <c r="J88" s="314" t="s">
        <v>1947</v>
      </c>
      <c r="L88" s="314" t="n">
        <v>76</v>
      </c>
      <c r="M88" s="314" t="s">
        <v>1948</v>
      </c>
      <c r="S88" s="314" t="n">
        <v>76</v>
      </c>
      <c r="T88" s="314" t="s">
        <v>1949</v>
      </c>
      <c r="U88" s="322"/>
      <c r="V88" s="322"/>
      <c r="W88" s="316" t="n">
        <v>76</v>
      </c>
      <c r="X88" s="315" t="s">
        <v>1950</v>
      </c>
      <c r="Y88" s="316" t="n">
        <v>76</v>
      </c>
      <c r="Z88" s="315" t="s">
        <v>1451</v>
      </c>
      <c r="AA88" s="314" t="n">
        <v>77</v>
      </c>
      <c r="AB88" s="314" t="s">
        <v>1951</v>
      </c>
      <c r="AD88" s="314" t="n">
        <v>76</v>
      </c>
      <c r="AE88" s="314" t="s">
        <v>1952</v>
      </c>
      <c r="AJ88" s="314" t="n">
        <v>76</v>
      </c>
      <c r="AK88" s="314" t="s">
        <v>1953</v>
      </c>
    </row>
    <row r="89" customFormat="false" ht="15" hidden="false" customHeight="false" outlineLevel="0" collapsed="false">
      <c r="E89" s="314" t="n">
        <v>83</v>
      </c>
      <c r="F89" s="314" t="s">
        <v>1954</v>
      </c>
      <c r="G89" s="314" t="n">
        <v>77</v>
      </c>
      <c r="H89" s="314" t="s">
        <v>1955</v>
      </c>
      <c r="I89" s="314" t="n">
        <v>77</v>
      </c>
      <c r="J89" s="314" t="s">
        <v>1956</v>
      </c>
      <c r="L89" s="314" t="n">
        <v>77</v>
      </c>
      <c r="M89" s="314" t="s">
        <v>1957</v>
      </c>
      <c r="S89" s="314" t="n">
        <v>77</v>
      </c>
      <c r="T89" s="314" t="s">
        <v>1958</v>
      </c>
      <c r="U89" s="322"/>
      <c r="V89" s="322"/>
      <c r="W89" s="316" t="n">
        <v>77</v>
      </c>
      <c r="X89" s="315" t="s">
        <v>1959</v>
      </c>
      <c r="Y89" s="316" t="n">
        <v>77</v>
      </c>
      <c r="Z89" s="315" t="s">
        <v>1960</v>
      </c>
      <c r="AA89" s="314" t="n">
        <v>78</v>
      </c>
      <c r="AB89" s="314" t="s">
        <v>1961</v>
      </c>
      <c r="AD89" s="314" t="n">
        <v>77</v>
      </c>
      <c r="AE89" s="314" t="s">
        <v>1962</v>
      </c>
      <c r="AJ89" s="314" t="n">
        <v>77</v>
      </c>
      <c r="AK89" s="314" t="s">
        <v>1963</v>
      </c>
    </row>
    <row r="90" customFormat="false" ht="15" hidden="false" customHeight="false" outlineLevel="0" collapsed="false">
      <c r="E90" s="314" t="n">
        <v>84</v>
      </c>
      <c r="F90" s="314" t="s">
        <v>1964</v>
      </c>
      <c r="G90" s="314" t="n">
        <v>78</v>
      </c>
      <c r="H90" s="314" t="s">
        <v>1965</v>
      </c>
      <c r="I90" s="314" t="n">
        <v>78</v>
      </c>
      <c r="J90" s="314" t="s">
        <v>1966</v>
      </c>
      <c r="L90" s="314" t="n">
        <v>78</v>
      </c>
      <c r="M90" s="314" t="s">
        <v>1967</v>
      </c>
      <c r="S90" s="314" t="n">
        <v>78</v>
      </c>
      <c r="T90" s="314" t="s">
        <v>1804</v>
      </c>
      <c r="U90" s="322"/>
      <c r="V90" s="322"/>
      <c r="W90" s="316" t="n">
        <v>78</v>
      </c>
      <c r="X90" s="315" t="s">
        <v>1968</v>
      </c>
      <c r="Y90" s="316" t="n">
        <v>78</v>
      </c>
      <c r="Z90" s="315" t="s">
        <v>1969</v>
      </c>
      <c r="AA90" s="314" t="n">
        <v>79</v>
      </c>
      <c r="AB90" s="314" t="s">
        <v>1970</v>
      </c>
      <c r="AD90" s="314" t="n">
        <v>78</v>
      </c>
      <c r="AE90" s="314" t="s">
        <v>1971</v>
      </c>
      <c r="AJ90" s="314" t="n">
        <v>78</v>
      </c>
      <c r="AK90" s="314" t="s">
        <v>1972</v>
      </c>
    </row>
    <row r="91" customFormat="false" ht="15" hidden="false" customHeight="false" outlineLevel="0" collapsed="false">
      <c r="E91" s="314" t="n">
        <v>85</v>
      </c>
      <c r="F91" s="314" t="s">
        <v>1973</v>
      </c>
      <c r="G91" s="314" t="n">
        <v>79</v>
      </c>
      <c r="H91" s="314" t="s">
        <v>1974</v>
      </c>
      <c r="I91" s="314" t="n">
        <v>79</v>
      </c>
      <c r="J91" s="314" t="s">
        <v>1975</v>
      </c>
      <c r="L91" s="314" t="n">
        <v>79</v>
      </c>
      <c r="M91" s="314" t="s">
        <v>1976</v>
      </c>
      <c r="S91" s="314" t="n">
        <v>79</v>
      </c>
      <c r="T91" s="314" t="s">
        <v>1977</v>
      </c>
      <c r="U91" s="322"/>
      <c r="V91" s="322"/>
      <c r="W91" s="316" t="n">
        <v>79</v>
      </c>
      <c r="X91" s="315" t="s">
        <v>1978</v>
      </c>
      <c r="Y91" s="316" t="n">
        <v>79</v>
      </c>
      <c r="Z91" s="315" t="s">
        <v>1979</v>
      </c>
      <c r="AA91" s="314" t="n">
        <v>80</v>
      </c>
      <c r="AB91" s="314" t="s">
        <v>1980</v>
      </c>
      <c r="AD91" s="314" t="n">
        <v>79</v>
      </c>
      <c r="AE91" s="314" t="s">
        <v>1981</v>
      </c>
      <c r="AJ91" s="314" t="n">
        <v>79</v>
      </c>
      <c r="AK91" s="314" t="s">
        <v>1982</v>
      </c>
    </row>
    <row r="92" customFormat="false" ht="15" hidden="false" customHeight="false" outlineLevel="0" collapsed="false">
      <c r="E92" s="314" t="n">
        <v>86</v>
      </c>
      <c r="F92" s="314" t="s">
        <v>1983</v>
      </c>
      <c r="G92" s="314" t="n">
        <v>80</v>
      </c>
      <c r="H92" s="314" t="s">
        <v>1984</v>
      </c>
      <c r="I92" s="314" t="n">
        <v>80</v>
      </c>
      <c r="J92" s="314" t="s">
        <v>1985</v>
      </c>
      <c r="L92" s="314" t="n">
        <v>80</v>
      </c>
      <c r="M92" s="314" t="s">
        <v>1986</v>
      </c>
      <c r="S92" s="314" t="n">
        <v>80</v>
      </c>
      <c r="T92" s="314" t="s">
        <v>1987</v>
      </c>
      <c r="U92" s="322"/>
      <c r="V92" s="322"/>
      <c r="W92" s="316" t="n">
        <v>80</v>
      </c>
      <c r="X92" s="315" t="s">
        <v>1988</v>
      </c>
      <c r="Y92" s="316" t="n">
        <v>80</v>
      </c>
      <c r="Z92" s="315" t="s">
        <v>1989</v>
      </c>
      <c r="AA92" s="314" t="n">
        <v>81</v>
      </c>
      <c r="AB92" s="314" t="s">
        <v>1990</v>
      </c>
      <c r="AD92" s="314" t="n">
        <v>80</v>
      </c>
      <c r="AE92" s="314" t="s">
        <v>1991</v>
      </c>
      <c r="AJ92" s="314" t="n">
        <v>80</v>
      </c>
      <c r="AK92" s="314" t="s">
        <v>1992</v>
      </c>
    </row>
    <row r="93" customFormat="false" ht="15" hidden="false" customHeight="false" outlineLevel="0" collapsed="false">
      <c r="E93" s="314" t="n">
        <v>87</v>
      </c>
      <c r="F93" s="314" t="s">
        <v>1993</v>
      </c>
      <c r="G93" s="314" t="n">
        <v>81</v>
      </c>
      <c r="H93" s="314" t="s">
        <v>1994</v>
      </c>
      <c r="I93" s="314" t="n">
        <v>81</v>
      </c>
      <c r="J93" s="314" t="s">
        <v>1995</v>
      </c>
      <c r="L93" s="314" t="n">
        <v>81</v>
      </c>
      <c r="M93" s="314" t="s">
        <v>1996</v>
      </c>
      <c r="S93" s="314" t="n">
        <v>81</v>
      </c>
      <c r="T93" s="314" t="s">
        <v>1997</v>
      </c>
      <c r="U93" s="322"/>
      <c r="V93" s="322"/>
      <c r="W93" s="316" t="n">
        <v>81</v>
      </c>
      <c r="X93" s="315" t="s">
        <v>1998</v>
      </c>
      <c r="Y93" s="316" t="n">
        <v>81</v>
      </c>
      <c r="Z93" s="315" t="s">
        <v>1999</v>
      </c>
      <c r="AA93" s="314" t="n">
        <v>82</v>
      </c>
      <c r="AB93" s="314" t="s">
        <v>2000</v>
      </c>
      <c r="AD93" s="314" t="n">
        <v>81</v>
      </c>
      <c r="AE93" s="314" t="s">
        <v>2001</v>
      </c>
      <c r="AJ93" s="314" t="n">
        <v>81</v>
      </c>
      <c r="AK93" s="314" t="s">
        <v>2002</v>
      </c>
    </row>
    <row r="94" customFormat="false" ht="15" hidden="false" customHeight="false" outlineLevel="0" collapsed="false">
      <c r="E94" s="314" t="n">
        <v>88</v>
      </c>
      <c r="F94" s="314" t="s">
        <v>2003</v>
      </c>
      <c r="G94" s="314" t="n">
        <v>82</v>
      </c>
      <c r="H94" s="314" t="s">
        <v>2004</v>
      </c>
      <c r="I94" s="314" t="n">
        <v>82</v>
      </c>
      <c r="J94" s="314" t="s">
        <v>2005</v>
      </c>
      <c r="L94" s="314" t="n">
        <v>82</v>
      </c>
      <c r="M94" s="314" t="s">
        <v>2006</v>
      </c>
      <c r="S94" s="314" t="n">
        <v>82</v>
      </c>
      <c r="T94" s="314" t="s">
        <v>2007</v>
      </c>
      <c r="U94" s="322"/>
      <c r="V94" s="322"/>
      <c r="W94" s="316" t="n">
        <v>82</v>
      </c>
      <c r="X94" s="315" t="s">
        <v>2008</v>
      </c>
      <c r="Y94" s="316" t="n">
        <v>82</v>
      </c>
      <c r="Z94" s="315" t="s">
        <v>2009</v>
      </c>
      <c r="AA94" s="314" t="n">
        <v>83</v>
      </c>
      <c r="AB94" s="314" t="s">
        <v>2010</v>
      </c>
      <c r="AD94" s="314" t="n">
        <v>82</v>
      </c>
      <c r="AE94" s="314" t="s">
        <v>2011</v>
      </c>
      <c r="AJ94" s="314" t="n">
        <v>82</v>
      </c>
      <c r="AK94" s="314" t="s">
        <v>2012</v>
      </c>
    </row>
    <row r="95" customFormat="false" ht="15" hidden="false" customHeight="false" outlineLevel="0" collapsed="false">
      <c r="E95" s="314" t="n">
        <v>89</v>
      </c>
      <c r="F95" s="314" t="s">
        <v>2013</v>
      </c>
      <c r="G95" s="314" t="n">
        <v>83</v>
      </c>
      <c r="H95" s="314" t="s">
        <v>2014</v>
      </c>
      <c r="I95" s="314" t="n">
        <v>83</v>
      </c>
      <c r="J95" s="314" t="s">
        <v>2015</v>
      </c>
      <c r="L95" s="314" t="n">
        <v>83</v>
      </c>
      <c r="M95" s="314" t="s">
        <v>2016</v>
      </c>
      <c r="S95" s="314" t="n">
        <v>83</v>
      </c>
      <c r="T95" s="314" t="s">
        <v>2017</v>
      </c>
      <c r="U95" s="322"/>
      <c r="V95" s="322"/>
      <c r="W95" s="316" t="n">
        <v>83</v>
      </c>
      <c r="X95" s="315" t="s">
        <v>2018</v>
      </c>
      <c r="Y95" s="316" t="n">
        <v>83</v>
      </c>
      <c r="Z95" s="315" t="s">
        <v>2019</v>
      </c>
      <c r="AA95" s="314" t="n">
        <v>84</v>
      </c>
      <c r="AB95" s="314" t="s">
        <v>2020</v>
      </c>
      <c r="AD95" s="314" t="n">
        <v>83</v>
      </c>
      <c r="AE95" s="314" t="s">
        <v>2021</v>
      </c>
      <c r="AJ95" s="314" t="n">
        <v>83</v>
      </c>
      <c r="AK95" s="314" t="s">
        <v>2022</v>
      </c>
    </row>
    <row r="96" customFormat="false" ht="15" hidden="false" customHeight="false" outlineLevel="0" collapsed="false">
      <c r="E96" s="314" t="n">
        <v>90</v>
      </c>
      <c r="F96" s="314" t="s">
        <v>2023</v>
      </c>
      <c r="G96" s="314" t="n">
        <v>84</v>
      </c>
      <c r="H96" s="314" t="s">
        <v>2024</v>
      </c>
      <c r="I96" s="314" t="n">
        <v>84</v>
      </c>
      <c r="J96" s="314" t="s">
        <v>2025</v>
      </c>
      <c r="L96" s="314" t="n">
        <v>84</v>
      </c>
      <c r="M96" s="314" t="s">
        <v>2026</v>
      </c>
      <c r="S96" s="314" t="n">
        <v>84</v>
      </c>
      <c r="T96" s="314" t="s">
        <v>2027</v>
      </c>
      <c r="U96" s="322"/>
      <c r="V96" s="322"/>
      <c r="W96" s="316" t="n">
        <v>84</v>
      </c>
      <c r="X96" s="315" t="s">
        <v>2028</v>
      </c>
      <c r="Y96" s="316" t="n">
        <v>84</v>
      </c>
      <c r="Z96" s="315" t="s">
        <v>2029</v>
      </c>
      <c r="AA96" s="314" t="n">
        <v>85</v>
      </c>
      <c r="AB96" s="314" t="s">
        <v>2030</v>
      </c>
      <c r="AD96" s="314" t="n">
        <v>84</v>
      </c>
      <c r="AE96" s="314" t="s">
        <v>2031</v>
      </c>
      <c r="AJ96" s="314" t="n">
        <v>84</v>
      </c>
      <c r="AK96" s="314" t="s">
        <v>2032</v>
      </c>
    </row>
    <row r="97" customFormat="false" ht="15" hidden="false" customHeight="false" outlineLevel="0" collapsed="false">
      <c r="E97" s="314" t="n">
        <v>91</v>
      </c>
      <c r="F97" s="314" t="s">
        <v>2033</v>
      </c>
      <c r="G97" s="314" t="n">
        <v>85</v>
      </c>
      <c r="H97" s="314" t="s">
        <v>2034</v>
      </c>
      <c r="I97" s="314" t="n">
        <v>85</v>
      </c>
      <c r="J97" s="314" t="s">
        <v>2035</v>
      </c>
      <c r="L97" s="314" t="n">
        <v>85</v>
      </c>
      <c r="M97" s="314" t="s">
        <v>2036</v>
      </c>
      <c r="S97" s="314" t="n">
        <v>85</v>
      </c>
      <c r="T97" s="314" t="s">
        <v>2037</v>
      </c>
      <c r="U97" s="322"/>
      <c r="V97" s="322"/>
      <c r="W97" s="316" t="n">
        <v>85</v>
      </c>
      <c r="X97" s="315" t="s">
        <v>2038</v>
      </c>
      <c r="Y97" s="316" t="n">
        <v>85</v>
      </c>
      <c r="Z97" s="315" t="s">
        <v>2039</v>
      </c>
      <c r="AA97" s="314" t="n">
        <v>86</v>
      </c>
      <c r="AB97" s="314" t="s">
        <v>2040</v>
      </c>
      <c r="AD97" s="314" t="n">
        <v>85</v>
      </c>
      <c r="AE97" s="314" t="s">
        <v>2041</v>
      </c>
      <c r="AJ97" s="314" t="n">
        <v>85</v>
      </c>
      <c r="AK97" s="314" t="s">
        <v>2042</v>
      </c>
    </row>
    <row r="98" customFormat="false" ht="15" hidden="false" customHeight="false" outlineLevel="0" collapsed="false">
      <c r="E98" s="314" t="n">
        <v>92</v>
      </c>
      <c r="F98" s="314" t="s">
        <v>2043</v>
      </c>
      <c r="G98" s="314" t="n">
        <v>86</v>
      </c>
      <c r="H98" s="314" t="s">
        <v>2044</v>
      </c>
      <c r="I98" s="314" t="n">
        <v>86</v>
      </c>
      <c r="J98" s="314" t="s">
        <v>2045</v>
      </c>
      <c r="L98" s="314" t="n">
        <v>86</v>
      </c>
      <c r="M98" s="314" t="s">
        <v>2046</v>
      </c>
      <c r="S98" s="314" t="n">
        <v>86</v>
      </c>
      <c r="T98" s="314" t="s">
        <v>2047</v>
      </c>
      <c r="U98" s="322"/>
      <c r="V98" s="322"/>
      <c r="W98" s="316" t="n">
        <v>86</v>
      </c>
      <c r="X98" s="315" t="s">
        <v>2048</v>
      </c>
      <c r="Y98" s="316" t="n">
        <v>86</v>
      </c>
      <c r="Z98" s="315" t="s">
        <v>2049</v>
      </c>
      <c r="AA98" s="314" t="n">
        <v>87</v>
      </c>
      <c r="AB98" s="314" t="s">
        <v>2050</v>
      </c>
      <c r="AD98" s="314" t="n">
        <v>86</v>
      </c>
      <c r="AE98" s="314" t="s">
        <v>2051</v>
      </c>
      <c r="AJ98" s="314" t="n">
        <v>86</v>
      </c>
      <c r="AK98" s="314" t="s">
        <v>2052</v>
      </c>
    </row>
    <row r="99" customFormat="false" ht="15" hidden="false" customHeight="false" outlineLevel="0" collapsed="false">
      <c r="E99" s="314" t="n">
        <v>93</v>
      </c>
      <c r="F99" s="314" t="s">
        <v>2053</v>
      </c>
      <c r="G99" s="314" t="n">
        <v>87</v>
      </c>
      <c r="H99" s="314" t="s">
        <v>2054</v>
      </c>
      <c r="I99" s="314" t="n">
        <v>87</v>
      </c>
      <c r="J99" s="314" t="s">
        <v>2055</v>
      </c>
      <c r="L99" s="314" t="n">
        <v>87</v>
      </c>
      <c r="M99" s="314" t="s">
        <v>2056</v>
      </c>
      <c r="S99" s="314" t="n">
        <v>87</v>
      </c>
      <c r="T99" s="314" t="s">
        <v>2057</v>
      </c>
      <c r="U99" s="322"/>
      <c r="V99" s="322"/>
      <c r="W99" s="316" t="n">
        <v>87</v>
      </c>
      <c r="X99" s="315" t="s">
        <v>2058</v>
      </c>
      <c r="Y99" s="316" t="n">
        <v>87</v>
      </c>
      <c r="Z99" s="315" t="s">
        <v>2059</v>
      </c>
      <c r="AA99" s="314" t="n">
        <v>88</v>
      </c>
      <c r="AB99" s="314" t="s">
        <v>2060</v>
      </c>
      <c r="AD99" s="314" t="n">
        <v>87</v>
      </c>
      <c r="AE99" s="314" t="s">
        <v>2061</v>
      </c>
      <c r="AJ99" s="314" t="n">
        <v>87</v>
      </c>
      <c r="AK99" s="314" t="s">
        <v>2062</v>
      </c>
    </row>
    <row r="100" customFormat="false" ht="15" hidden="false" customHeight="false" outlineLevel="0" collapsed="false">
      <c r="E100" s="314" t="n">
        <v>94</v>
      </c>
      <c r="F100" s="314" t="s">
        <v>2063</v>
      </c>
      <c r="G100" s="314" t="n">
        <v>88</v>
      </c>
      <c r="H100" s="314" t="s">
        <v>2064</v>
      </c>
      <c r="I100" s="314" t="n">
        <v>88</v>
      </c>
      <c r="J100" s="314" t="s">
        <v>2065</v>
      </c>
      <c r="L100" s="314" t="n">
        <v>88</v>
      </c>
      <c r="M100" s="314" t="s">
        <v>2066</v>
      </c>
      <c r="S100" s="314" t="n">
        <v>88</v>
      </c>
      <c r="T100" s="314" t="s">
        <v>2067</v>
      </c>
      <c r="U100" s="322"/>
      <c r="V100" s="322"/>
      <c r="W100" s="316" t="n">
        <v>88</v>
      </c>
      <c r="X100" s="315" t="s">
        <v>2068</v>
      </c>
      <c r="Y100" s="316" t="n">
        <v>88</v>
      </c>
      <c r="Z100" s="315" t="s">
        <v>2069</v>
      </c>
      <c r="AA100" s="314" t="n">
        <v>89</v>
      </c>
      <c r="AB100" s="314" t="s">
        <v>2070</v>
      </c>
      <c r="AD100" s="314" t="n">
        <v>88</v>
      </c>
      <c r="AE100" s="314" t="s">
        <v>2071</v>
      </c>
      <c r="AJ100" s="314" t="n">
        <v>88</v>
      </c>
      <c r="AK100" s="314" t="s">
        <v>2072</v>
      </c>
    </row>
    <row r="101" customFormat="false" ht="15" hidden="false" customHeight="false" outlineLevel="0" collapsed="false">
      <c r="E101" s="314" t="n">
        <v>95</v>
      </c>
      <c r="F101" s="314" t="s">
        <v>2073</v>
      </c>
      <c r="G101" s="314" t="n">
        <v>89</v>
      </c>
      <c r="H101" s="314" t="s">
        <v>2074</v>
      </c>
      <c r="I101" s="314" t="n">
        <v>89</v>
      </c>
      <c r="J101" s="314" t="s">
        <v>2075</v>
      </c>
      <c r="L101" s="314" t="n">
        <v>89</v>
      </c>
      <c r="M101" s="314" t="s">
        <v>2076</v>
      </c>
      <c r="S101" s="314" t="n">
        <v>89</v>
      </c>
      <c r="T101" s="314" t="s">
        <v>2077</v>
      </c>
      <c r="U101" s="322"/>
      <c r="V101" s="322"/>
      <c r="W101" s="316" t="n">
        <v>89</v>
      </c>
      <c r="X101" s="315" t="s">
        <v>2078</v>
      </c>
      <c r="Y101" s="316" t="n">
        <v>89</v>
      </c>
      <c r="Z101" s="315" t="s">
        <v>2079</v>
      </c>
      <c r="AA101" s="314" t="n">
        <v>90</v>
      </c>
      <c r="AB101" s="314" t="s">
        <v>2080</v>
      </c>
      <c r="AD101" s="314" t="n">
        <v>89</v>
      </c>
      <c r="AE101" s="314" t="s">
        <v>2081</v>
      </c>
      <c r="AJ101" s="314" t="n">
        <v>89</v>
      </c>
      <c r="AK101" s="314" t="s">
        <v>2082</v>
      </c>
    </row>
    <row r="102" customFormat="false" ht="15" hidden="false" customHeight="false" outlineLevel="0" collapsed="false">
      <c r="E102" s="314" t="n">
        <v>96</v>
      </c>
      <c r="F102" s="314" t="s">
        <v>2083</v>
      </c>
      <c r="G102" s="314" t="n">
        <v>90</v>
      </c>
      <c r="H102" s="314" t="s">
        <v>2084</v>
      </c>
      <c r="I102" s="314" t="n">
        <v>90</v>
      </c>
      <c r="J102" s="314" t="s">
        <v>2085</v>
      </c>
      <c r="L102" s="314" t="n">
        <v>90</v>
      </c>
      <c r="M102" s="314" t="s">
        <v>2086</v>
      </c>
      <c r="S102" s="314" t="n">
        <v>90</v>
      </c>
      <c r="T102" s="314" t="s">
        <v>2087</v>
      </c>
      <c r="U102" s="322"/>
      <c r="V102" s="322"/>
      <c r="W102" s="316" t="n">
        <v>90</v>
      </c>
      <c r="X102" s="315" t="s">
        <v>2088</v>
      </c>
      <c r="Y102" s="316" t="n">
        <v>90</v>
      </c>
      <c r="Z102" s="315" t="s">
        <v>2089</v>
      </c>
      <c r="AA102" s="314" t="n">
        <v>91</v>
      </c>
      <c r="AB102" s="314" t="s">
        <v>2090</v>
      </c>
      <c r="AD102" s="314" t="n">
        <v>90</v>
      </c>
      <c r="AE102" s="314" t="s">
        <v>2091</v>
      </c>
      <c r="AJ102" s="314" t="n">
        <v>90</v>
      </c>
      <c r="AK102" s="314" t="s">
        <v>2092</v>
      </c>
    </row>
    <row r="103" customFormat="false" ht="15" hidden="false" customHeight="false" outlineLevel="0" collapsed="false">
      <c r="E103" s="314" t="n">
        <v>98</v>
      </c>
      <c r="F103" s="314" t="s">
        <v>2093</v>
      </c>
      <c r="G103" s="314" t="n">
        <v>91</v>
      </c>
      <c r="H103" s="314" t="s">
        <v>2094</v>
      </c>
      <c r="I103" s="314" t="n">
        <v>91</v>
      </c>
      <c r="J103" s="314" t="s">
        <v>2095</v>
      </c>
      <c r="L103" s="314" t="n">
        <v>91</v>
      </c>
      <c r="M103" s="314" t="s">
        <v>2096</v>
      </c>
      <c r="S103" s="314" t="n">
        <v>91</v>
      </c>
      <c r="T103" s="314" t="s">
        <v>2097</v>
      </c>
      <c r="U103" s="322"/>
      <c r="V103" s="322"/>
      <c r="W103" s="316" t="n">
        <v>91</v>
      </c>
      <c r="X103" s="315" t="s">
        <v>2098</v>
      </c>
      <c r="Y103" s="316" t="n">
        <v>91</v>
      </c>
      <c r="Z103" s="315" t="s">
        <v>2099</v>
      </c>
      <c r="AA103" s="314" t="n">
        <v>92</v>
      </c>
      <c r="AB103" s="314" t="s">
        <v>2100</v>
      </c>
      <c r="AD103" s="314" t="n">
        <v>91</v>
      </c>
      <c r="AE103" s="314" t="s">
        <v>2101</v>
      </c>
      <c r="AJ103" s="314" t="n">
        <v>91</v>
      </c>
      <c r="AK103" s="314" t="s">
        <v>2102</v>
      </c>
    </row>
    <row r="104" customFormat="false" ht="15" hidden="false" customHeight="false" outlineLevel="0" collapsed="false">
      <c r="E104" s="314" t="n">
        <v>99</v>
      </c>
      <c r="F104" s="314" t="s">
        <v>2103</v>
      </c>
      <c r="G104" s="314" t="n">
        <v>92</v>
      </c>
      <c r="H104" s="314" t="s">
        <v>2104</v>
      </c>
      <c r="I104" s="314" t="n">
        <v>92</v>
      </c>
      <c r="J104" s="314" t="s">
        <v>2105</v>
      </c>
      <c r="L104" s="314" t="n">
        <v>92</v>
      </c>
      <c r="M104" s="314" t="s">
        <v>2106</v>
      </c>
      <c r="S104" s="314" t="n">
        <v>92</v>
      </c>
      <c r="T104" s="314" t="s">
        <v>2107</v>
      </c>
      <c r="U104" s="322"/>
      <c r="V104" s="322"/>
      <c r="W104" s="316" t="n">
        <v>92</v>
      </c>
      <c r="X104" s="315" t="s">
        <v>2108</v>
      </c>
      <c r="Y104" s="316" t="n">
        <v>92</v>
      </c>
      <c r="Z104" s="315" t="s">
        <v>2109</v>
      </c>
      <c r="AA104" s="314" t="n">
        <v>93</v>
      </c>
      <c r="AB104" s="314" t="s">
        <v>2110</v>
      </c>
      <c r="AD104" s="314" t="n">
        <v>92</v>
      </c>
      <c r="AE104" s="314" t="s">
        <v>2111</v>
      </c>
      <c r="AJ104" s="314" t="n">
        <v>92</v>
      </c>
      <c r="AK104" s="314" t="s">
        <v>2112</v>
      </c>
    </row>
    <row r="105" customFormat="false" ht="15" hidden="false" customHeight="false" outlineLevel="0" collapsed="false">
      <c r="E105" s="314" t="n">
        <v>100</v>
      </c>
      <c r="F105" s="314" t="s">
        <v>2113</v>
      </c>
      <c r="G105" s="314" t="n">
        <v>93</v>
      </c>
      <c r="H105" s="314" t="s">
        <v>2114</v>
      </c>
      <c r="I105" s="314" t="n">
        <v>93</v>
      </c>
      <c r="J105" s="314" t="s">
        <v>2115</v>
      </c>
      <c r="L105" s="314" t="n">
        <v>93</v>
      </c>
      <c r="M105" s="314" t="s">
        <v>2116</v>
      </c>
      <c r="S105" s="314" t="n">
        <v>93</v>
      </c>
      <c r="T105" s="314" t="s">
        <v>2117</v>
      </c>
      <c r="U105" s="322"/>
      <c r="V105" s="322"/>
      <c r="W105" s="316" t="n">
        <v>93</v>
      </c>
      <c r="X105" s="315" t="s">
        <v>2118</v>
      </c>
      <c r="Y105" s="316" t="n">
        <v>93</v>
      </c>
      <c r="Z105" s="315" t="s">
        <v>2119</v>
      </c>
      <c r="AA105" s="314" t="n">
        <v>94</v>
      </c>
      <c r="AB105" s="314" t="s">
        <v>2120</v>
      </c>
      <c r="AD105" s="314" t="n">
        <v>93</v>
      </c>
      <c r="AE105" s="314" t="s">
        <v>2121</v>
      </c>
      <c r="AJ105" s="314" t="n">
        <v>93</v>
      </c>
      <c r="AK105" s="314" t="s">
        <v>2122</v>
      </c>
    </row>
    <row r="106" customFormat="false" ht="15" hidden="false" customHeight="false" outlineLevel="0" collapsed="false">
      <c r="E106" s="314" t="n">
        <v>101</v>
      </c>
      <c r="F106" s="314" t="s">
        <v>2123</v>
      </c>
      <c r="G106" s="314" t="n">
        <v>94</v>
      </c>
      <c r="H106" s="314" t="s">
        <v>2124</v>
      </c>
      <c r="I106" s="314" t="n">
        <v>94</v>
      </c>
      <c r="J106" s="314" t="s">
        <v>2125</v>
      </c>
      <c r="L106" s="314" t="n">
        <v>94</v>
      </c>
      <c r="M106" s="314" t="s">
        <v>2126</v>
      </c>
      <c r="S106" s="314" t="n">
        <v>94</v>
      </c>
      <c r="T106" s="314" t="s">
        <v>2127</v>
      </c>
      <c r="U106" s="322"/>
      <c r="V106" s="322"/>
      <c r="W106" s="316" t="n">
        <v>94</v>
      </c>
      <c r="X106" s="315" t="s">
        <v>2128</v>
      </c>
      <c r="Y106" s="316" t="n">
        <v>94</v>
      </c>
      <c r="Z106" s="315" t="s">
        <v>2129</v>
      </c>
      <c r="AA106" s="314" t="n">
        <v>95</v>
      </c>
      <c r="AB106" s="314" t="s">
        <v>2130</v>
      </c>
      <c r="AD106" s="314" t="n">
        <v>94</v>
      </c>
      <c r="AE106" s="314" t="s">
        <v>2131</v>
      </c>
      <c r="AJ106" s="314" t="n">
        <v>94</v>
      </c>
      <c r="AK106" s="314" t="s">
        <v>2132</v>
      </c>
    </row>
    <row r="107" customFormat="false" ht="15" hidden="false" customHeight="false" outlineLevel="0" collapsed="false">
      <c r="E107" s="314" t="n">
        <v>103</v>
      </c>
      <c r="F107" s="314" t="s">
        <v>2133</v>
      </c>
      <c r="G107" s="314" t="n">
        <v>95</v>
      </c>
      <c r="H107" s="314" t="s">
        <v>2134</v>
      </c>
      <c r="I107" s="314" t="n">
        <v>95</v>
      </c>
      <c r="J107" s="314" t="s">
        <v>2135</v>
      </c>
      <c r="L107" s="314" t="n">
        <v>95</v>
      </c>
      <c r="M107" s="314" t="s">
        <v>2136</v>
      </c>
      <c r="S107" s="314" t="n">
        <v>95</v>
      </c>
      <c r="T107" s="314" t="s">
        <v>2137</v>
      </c>
      <c r="U107" s="322"/>
      <c r="V107" s="322"/>
      <c r="W107" s="316" t="n">
        <v>95</v>
      </c>
      <c r="X107" s="315" t="s">
        <v>2138</v>
      </c>
      <c r="Y107" s="316" t="n">
        <v>95</v>
      </c>
      <c r="Z107" s="315" t="s">
        <v>2139</v>
      </c>
      <c r="AA107" s="314" t="n">
        <v>96</v>
      </c>
      <c r="AB107" s="314" t="s">
        <v>2140</v>
      </c>
      <c r="AD107" s="314" t="n">
        <v>95</v>
      </c>
      <c r="AE107" s="314" t="s">
        <v>2141</v>
      </c>
      <c r="AJ107" s="314" t="n">
        <v>95</v>
      </c>
      <c r="AK107" s="314" t="s">
        <v>2142</v>
      </c>
    </row>
    <row r="108" customFormat="false" ht="15" hidden="false" customHeight="false" outlineLevel="0" collapsed="false">
      <c r="E108" s="314" t="n">
        <v>104</v>
      </c>
      <c r="F108" s="314" t="s">
        <v>2143</v>
      </c>
      <c r="G108" s="314" t="n">
        <v>96</v>
      </c>
      <c r="H108" s="314" t="s">
        <v>2144</v>
      </c>
      <c r="I108" s="314" t="n">
        <v>96</v>
      </c>
      <c r="J108" s="314" t="s">
        <v>2145</v>
      </c>
      <c r="L108" s="314" t="n">
        <v>96</v>
      </c>
      <c r="M108" s="314" t="s">
        <v>2146</v>
      </c>
      <c r="S108" s="314" t="n">
        <v>96</v>
      </c>
      <c r="T108" s="314" t="s">
        <v>2147</v>
      </c>
      <c r="U108" s="322"/>
      <c r="V108" s="322"/>
      <c r="W108" s="316" t="n">
        <v>96</v>
      </c>
      <c r="X108" s="315" t="s">
        <v>2148</v>
      </c>
      <c r="Y108" s="316" t="n">
        <v>96</v>
      </c>
      <c r="Z108" s="315" t="s">
        <v>2149</v>
      </c>
      <c r="AA108" s="314" t="n">
        <v>97</v>
      </c>
      <c r="AB108" s="314" t="s">
        <v>2150</v>
      </c>
      <c r="AD108" s="314" t="n">
        <v>96</v>
      </c>
      <c r="AE108" s="314" t="s">
        <v>2151</v>
      </c>
      <c r="AJ108" s="314" t="n">
        <v>96</v>
      </c>
      <c r="AK108" s="314" t="s">
        <v>2152</v>
      </c>
    </row>
    <row r="109" customFormat="false" ht="15" hidden="false" customHeight="false" outlineLevel="0" collapsed="false">
      <c r="E109" s="314" t="n">
        <v>105</v>
      </c>
      <c r="F109" s="314" t="s">
        <v>2153</v>
      </c>
      <c r="G109" s="314" t="n">
        <v>97</v>
      </c>
      <c r="H109" s="314" t="s">
        <v>2154</v>
      </c>
      <c r="I109" s="314" t="n">
        <v>97</v>
      </c>
      <c r="J109" s="314" t="s">
        <v>2155</v>
      </c>
      <c r="L109" s="314" t="n">
        <v>97</v>
      </c>
      <c r="M109" s="314" t="s">
        <v>2156</v>
      </c>
      <c r="S109" s="314" t="n">
        <v>97</v>
      </c>
      <c r="T109" s="314" t="s">
        <v>2157</v>
      </c>
      <c r="U109" s="322"/>
      <c r="V109" s="322"/>
      <c r="W109" s="316" t="n">
        <v>97</v>
      </c>
      <c r="X109" s="315" t="s">
        <v>2158</v>
      </c>
      <c r="Y109" s="316" t="n">
        <v>97</v>
      </c>
      <c r="Z109" s="315" t="s">
        <v>1675</v>
      </c>
      <c r="AA109" s="314" t="n">
        <v>98</v>
      </c>
      <c r="AB109" s="314" t="s">
        <v>2159</v>
      </c>
      <c r="AD109" s="314" t="n">
        <v>97</v>
      </c>
      <c r="AE109" s="314" t="s">
        <v>2160</v>
      </c>
      <c r="AJ109" s="314" t="n">
        <v>97</v>
      </c>
      <c r="AK109" s="314" t="s">
        <v>2161</v>
      </c>
    </row>
    <row r="110" customFormat="false" ht="15" hidden="false" customHeight="false" outlineLevel="0" collapsed="false">
      <c r="E110" s="314" t="n">
        <v>106</v>
      </c>
      <c r="F110" s="314" t="s">
        <v>2162</v>
      </c>
      <c r="G110" s="314" t="n">
        <v>98</v>
      </c>
      <c r="H110" s="314" t="s">
        <v>2163</v>
      </c>
      <c r="I110" s="314" t="n">
        <v>98</v>
      </c>
      <c r="J110" s="314" t="s">
        <v>2164</v>
      </c>
      <c r="L110" s="314" t="n">
        <v>98</v>
      </c>
      <c r="M110" s="314" t="s">
        <v>2165</v>
      </c>
      <c r="S110" s="314" t="n">
        <v>98</v>
      </c>
      <c r="T110" s="314" t="s">
        <v>2166</v>
      </c>
      <c r="U110" s="322"/>
      <c r="V110" s="322"/>
      <c r="W110" s="316" t="n">
        <v>98</v>
      </c>
      <c r="X110" s="315" t="s">
        <v>2167</v>
      </c>
      <c r="Y110" s="316" t="n">
        <v>98</v>
      </c>
      <c r="Z110" s="315" t="s">
        <v>2168</v>
      </c>
      <c r="AA110" s="314" t="n">
        <v>99</v>
      </c>
      <c r="AB110" s="314" t="s">
        <v>2169</v>
      </c>
      <c r="AD110" s="314" t="n">
        <v>98</v>
      </c>
      <c r="AE110" s="314" t="s">
        <v>2170</v>
      </c>
      <c r="AJ110" s="314" t="n">
        <v>98</v>
      </c>
      <c r="AK110" s="314" t="s">
        <v>2171</v>
      </c>
    </row>
    <row r="111" customFormat="false" ht="15" hidden="false" customHeight="false" outlineLevel="0" collapsed="false">
      <c r="E111" s="314" t="n">
        <v>107</v>
      </c>
      <c r="F111" s="314" t="s">
        <v>2172</v>
      </c>
      <c r="G111" s="314" t="n">
        <v>99</v>
      </c>
      <c r="H111" s="314" t="s">
        <v>2173</v>
      </c>
      <c r="I111" s="314" t="n">
        <v>99</v>
      </c>
      <c r="J111" s="314" t="s">
        <v>2174</v>
      </c>
      <c r="L111" s="314" t="n">
        <v>99</v>
      </c>
      <c r="M111" s="314" t="s">
        <v>2175</v>
      </c>
      <c r="S111" s="314" t="n">
        <v>99</v>
      </c>
      <c r="T111" s="314" t="s">
        <v>2176</v>
      </c>
      <c r="U111" s="322"/>
      <c r="V111" s="322"/>
      <c r="W111" s="316" t="n">
        <v>99</v>
      </c>
      <c r="X111" s="315" t="s">
        <v>2177</v>
      </c>
      <c r="Y111" s="316" t="n">
        <v>99</v>
      </c>
      <c r="Z111" s="315" t="s">
        <v>2178</v>
      </c>
      <c r="AA111" s="314" t="n">
        <v>100</v>
      </c>
      <c r="AB111" s="314" t="s">
        <v>2179</v>
      </c>
      <c r="AD111" s="314" t="n">
        <v>99</v>
      </c>
      <c r="AE111" s="314" t="s">
        <v>2180</v>
      </c>
      <c r="AJ111" s="314" t="n">
        <v>99</v>
      </c>
      <c r="AK111" s="314" t="s">
        <v>2181</v>
      </c>
    </row>
    <row r="112" customFormat="false" ht="15" hidden="false" customHeight="false" outlineLevel="0" collapsed="false">
      <c r="E112" s="314" t="n">
        <v>108</v>
      </c>
      <c r="F112" s="314" t="s">
        <v>2182</v>
      </c>
      <c r="G112" s="314" t="n">
        <v>101</v>
      </c>
      <c r="H112" s="314" t="s">
        <v>2183</v>
      </c>
      <c r="I112" s="314" t="n">
        <v>100</v>
      </c>
      <c r="J112" s="314" t="s">
        <v>2184</v>
      </c>
      <c r="L112" s="314" t="n">
        <v>100</v>
      </c>
      <c r="M112" s="314" t="s">
        <v>2185</v>
      </c>
      <c r="S112" s="314" t="n">
        <v>100</v>
      </c>
      <c r="T112" s="314" t="s">
        <v>2186</v>
      </c>
      <c r="U112" s="322"/>
      <c r="V112" s="322"/>
      <c r="W112" s="316" t="n">
        <v>100</v>
      </c>
      <c r="X112" s="315" t="s">
        <v>2187</v>
      </c>
      <c r="Y112" s="316" t="n">
        <v>100</v>
      </c>
      <c r="Z112" s="315" t="s">
        <v>2188</v>
      </c>
      <c r="AA112" s="314"/>
      <c r="AB112" s="314"/>
      <c r="AD112" s="314" t="n">
        <v>100</v>
      </c>
      <c r="AE112" s="314" t="s">
        <v>2189</v>
      </c>
      <c r="AJ112" s="314" t="n">
        <v>100</v>
      </c>
      <c r="AK112" s="314" t="s">
        <v>2190</v>
      </c>
    </row>
    <row r="113" customFormat="false" ht="15" hidden="false" customHeight="false" outlineLevel="0" collapsed="false">
      <c r="E113" s="314" t="n">
        <v>109</v>
      </c>
      <c r="F113" s="314" t="s">
        <v>2191</v>
      </c>
      <c r="G113" s="314" t="n">
        <v>102</v>
      </c>
      <c r="H113" s="314" t="s">
        <v>2192</v>
      </c>
      <c r="I113" s="314"/>
      <c r="J113" s="314"/>
    </row>
    <row r="114" customFormat="false" ht="15" hidden="false" customHeight="false" outlineLevel="0" collapsed="false">
      <c r="E114" s="314" t="n">
        <v>110</v>
      </c>
      <c r="F114" s="314" t="s">
        <v>2193</v>
      </c>
      <c r="G114" s="314" t="n">
        <v>103</v>
      </c>
      <c r="H114" s="314" t="s">
        <v>2194</v>
      </c>
      <c r="I114" s="314"/>
      <c r="J114" s="314"/>
    </row>
    <row r="115" customFormat="false" ht="15" hidden="false" customHeight="false" outlineLevel="0" collapsed="false">
      <c r="E115" s="314" t="n">
        <v>111</v>
      </c>
      <c r="F115" s="314" t="s">
        <v>2195</v>
      </c>
      <c r="G115" s="314" t="n">
        <v>104</v>
      </c>
      <c r="H115" s="314" t="s">
        <v>2196</v>
      </c>
      <c r="I115" s="314"/>
      <c r="J115" s="314"/>
    </row>
    <row r="116" customFormat="false" ht="15" hidden="false" customHeight="false" outlineLevel="0" collapsed="false">
      <c r="E116" s="314" t="n">
        <v>112</v>
      </c>
      <c r="F116" s="314" t="s">
        <v>2197</v>
      </c>
      <c r="G116" s="314" t="n">
        <v>105</v>
      </c>
      <c r="H116" s="314" t="s">
        <v>2198</v>
      </c>
      <c r="I116" s="314"/>
      <c r="J116" s="314"/>
    </row>
    <row r="117" customFormat="false" ht="15" hidden="false" customHeight="false" outlineLevel="0" collapsed="false">
      <c r="E117" s="314" t="n">
        <v>113</v>
      </c>
      <c r="F117" s="314" t="s">
        <v>2199</v>
      </c>
      <c r="G117" s="314" t="n">
        <v>106</v>
      </c>
      <c r="H117" s="314" t="s">
        <v>2200</v>
      </c>
      <c r="I117" s="314"/>
      <c r="J117" s="314"/>
    </row>
    <row r="118" customFormat="false" ht="15" hidden="false" customHeight="false" outlineLevel="0" collapsed="false">
      <c r="E118" s="314" t="n">
        <v>115</v>
      </c>
      <c r="F118" s="314" t="s">
        <v>2201</v>
      </c>
      <c r="G118" s="314" t="n">
        <v>107</v>
      </c>
      <c r="H118" s="314" t="s">
        <v>2202</v>
      </c>
      <c r="I118" s="314"/>
      <c r="J118" s="314"/>
    </row>
    <row r="119" customFormat="false" ht="15" hidden="false" customHeight="false" outlineLevel="0" collapsed="false">
      <c r="E119" s="314" t="n">
        <v>116</v>
      </c>
      <c r="F119" s="314" t="s">
        <v>2203</v>
      </c>
      <c r="G119" s="314" t="n">
        <v>108</v>
      </c>
      <c r="H119" s="314" t="s">
        <v>2204</v>
      </c>
      <c r="I119" s="314"/>
      <c r="J119" s="314"/>
    </row>
    <row r="120" customFormat="false" ht="15" hidden="false" customHeight="false" outlineLevel="0" collapsed="false">
      <c r="E120" s="314" t="n">
        <v>117</v>
      </c>
      <c r="F120" s="314" t="s">
        <v>2205</v>
      </c>
      <c r="G120" s="314" t="n">
        <v>109</v>
      </c>
      <c r="H120" s="314" t="s">
        <v>2206</v>
      </c>
      <c r="I120" s="314"/>
      <c r="J120" s="314"/>
    </row>
    <row r="121" customFormat="false" ht="15" hidden="false" customHeight="false" outlineLevel="0" collapsed="false">
      <c r="E121" s="314" t="n">
        <v>118</v>
      </c>
      <c r="F121" s="314" t="s">
        <v>2207</v>
      </c>
      <c r="G121" s="314" t="n">
        <v>110</v>
      </c>
      <c r="H121" s="314" t="s">
        <v>2208</v>
      </c>
      <c r="I121" s="314"/>
      <c r="J121" s="314"/>
    </row>
    <row r="122" customFormat="false" ht="15" hidden="false" customHeight="false" outlineLevel="0" collapsed="false">
      <c r="E122" s="314" t="n">
        <v>119</v>
      </c>
      <c r="F122" s="314" t="s">
        <v>2209</v>
      </c>
      <c r="G122" s="314" t="n">
        <v>111</v>
      </c>
      <c r="H122" s="314" t="s">
        <v>2210</v>
      </c>
      <c r="I122" s="314"/>
      <c r="J122" s="314"/>
    </row>
    <row r="123" customFormat="false" ht="15" hidden="false" customHeight="false" outlineLevel="0" collapsed="false">
      <c r="E123" s="314" t="n">
        <v>120</v>
      </c>
      <c r="F123" s="314" t="s">
        <v>2211</v>
      </c>
      <c r="G123" s="314" t="n">
        <v>112</v>
      </c>
      <c r="H123" s="314" t="s">
        <v>2212</v>
      </c>
      <c r="I123" s="314"/>
      <c r="J123" s="314"/>
    </row>
    <row r="124" customFormat="false" ht="15" hidden="false" customHeight="false" outlineLevel="0" collapsed="false">
      <c r="E124" s="314" t="n">
        <v>121</v>
      </c>
      <c r="F124" s="314" t="s">
        <v>2213</v>
      </c>
      <c r="G124" s="314" t="n">
        <v>113</v>
      </c>
      <c r="H124" s="314" t="s">
        <v>2214</v>
      </c>
      <c r="I124" s="314"/>
      <c r="J124" s="314"/>
    </row>
    <row r="125" customFormat="false" ht="15" hidden="false" customHeight="false" outlineLevel="0" collapsed="false">
      <c r="E125" s="314" t="n">
        <v>122</v>
      </c>
      <c r="F125" s="314" t="s">
        <v>2215</v>
      </c>
      <c r="G125" s="314" t="n">
        <v>114</v>
      </c>
      <c r="H125" s="314" t="s">
        <v>2216</v>
      </c>
      <c r="I125" s="314"/>
      <c r="J125" s="314"/>
    </row>
    <row r="126" customFormat="false" ht="15" hidden="false" customHeight="false" outlineLevel="0" collapsed="false">
      <c r="E126" s="314" t="n">
        <v>123</v>
      </c>
      <c r="F126" s="314" t="s">
        <v>2217</v>
      </c>
      <c r="G126" s="314" t="n">
        <v>115</v>
      </c>
      <c r="H126" s="314" t="s">
        <v>2218</v>
      </c>
      <c r="I126" s="314"/>
      <c r="J126" s="314"/>
    </row>
    <row r="127" customFormat="false" ht="15" hidden="false" customHeight="false" outlineLevel="0" collapsed="false">
      <c r="E127" s="314" t="n">
        <v>124</v>
      </c>
      <c r="F127" s="314" t="s">
        <v>2219</v>
      </c>
      <c r="G127" s="314" t="n">
        <v>116</v>
      </c>
      <c r="H127" s="314" t="s">
        <v>2220</v>
      </c>
      <c r="I127" s="314"/>
      <c r="J127" s="314"/>
    </row>
    <row r="128" customFormat="false" ht="15" hidden="false" customHeight="false" outlineLevel="0" collapsed="false">
      <c r="E128" s="314" t="n">
        <v>125</v>
      </c>
      <c r="F128" s="314" t="s">
        <v>2221</v>
      </c>
      <c r="G128" s="314" t="n">
        <v>117</v>
      </c>
      <c r="H128" s="314" t="s">
        <v>2222</v>
      </c>
      <c r="I128" s="314"/>
      <c r="J128" s="314"/>
    </row>
    <row r="129" customFormat="false" ht="15" hidden="false" customHeight="false" outlineLevel="0" collapsed="false">
      <c r="E129" s="314" t="n">
        <v>126</v>
      </c>
      <c r="F129" s="314" t="s">
        <v>2223</v>
      </c>
      <c r="G129" s="314" t="n">
        <v>118</v>
      </c>
      <c r="H129" s="314" t="s">
        <v>2224</v>
      </c>
      <c r="I129" s="314"/>
      <c r="J129" s="314"/>
    </row>
    <row r="130" customFormat="false" ht="15" hidden="false" customHeight="false" outlineLevel="0" collapsed="false">
      <c r="E130" s="314" t="n">
        <v>127</v>
      </c>
      <c r="F130" s="314" t="s">
        <v>2225</v>
      </c>
      <c r="G130" s="314" t="n">
        <v>119</v>
      </c>
      <c r="H130" s="314" t="s">
        <v>2226</v>
      </c>
      <c r="I130" s="314"/>
      <c r="J130" s="314"/>
    </row>
    <row r="131" customFormat="false" ht="15" hidden="false" customHeight="false" outlineLevel="0" collapsed="false">
      <c r="E131" s="314" t="n">
        <v>129</v>
      </c>
      <c r="F131" s="314" t="s">
        <v>2227</v>
      </c>
      <c r="G131" s="314" t="n">
        <v>120</v>
      </c>
      <c r="H131" s="314" t="s">
        <v>2228</v>
      </c>
      <c r="I131" s="314"/>
      <c r="J131" s="314"/>
    </row>
    <row r="132" customFormat="false" ht="15" hidden="false" customHeight="false" outlineLevel="0" collapsed="false">
      <c r="E132" s="314" t="n">
        <v>130</v>
      </c>
      <c r="F132" s="314" t="s">
        <v>2229</v>
      </c>
      <c r="G132" s="314" t="n">
        <v>121</v>
      </c>
      <c r="H132" s="314" t="s">
        <v>2230</v>
      </c>
      <c r="I132" s="314"/>
      <c r="J132" s="314"/>
    </row>
    <row r="133" customFormat="false" ht="15" hidden="false" customHeight="false" outlineLevel="0" collapsed="false">
      <c r="E133" s="314" t="n">
        <v>131</v>
      </c>
      <c r="F133" s="314" t="s">
        <v>2231</v>
      </c>
      <c r="G133" s="314" t="n">
        <v>122</v>
      </c>
      <c r="H133" s="314" t="s">
        <v>2232</v>
      </c>
      <c r="I133" s="314"/>
      <c r="J133" s="314"/>
    </row>
    <row r="134" customFormat="false" ht="15" hidden="false" customHeight="false" outlineLevel="0" collapsed="false">
      <c r="E134" s="314" t="n">
        <v>132</v>
      </c>
      <c r="F134" s="314" t="s">
        <v>2233</v>
      </c>
      <c r="G134" s="314" t="n">
        <v>123</v>
      </c>
      <c r="H134" s="314" t="s">
        <v>2234</v>
      </c>
      <c r="I134" s="314"/>
      <c r="J134" s="314"/>
    </row>
    <row r="135" customFormat="false" ht="15" hidden="false" customHeight="false" outlineLevel="0" collapsed="false">
      <c r="E135" s="314" t="n">
        <v>133</v>
      </c>
      <c r="F135" s="314" t="s">
        <v>2235</v>
      </c>
      <c r="G135" s="314" t="n">
        <v>124</v>
      </c>
      <c r="H135" s="314" t="s">
        <v>2236</v>
      </c>
      <c r="I135" s="314"/>
      <c r="J135" s="314"/>
    </row>
    <row r="136" customFormat="false" ht="15" hidden="false" customHeight="false" outlineLevel="0" collapsed="false">
      <c r="E136" s="314" t="n">
        <v>134</v>
      </c>
      <c r="F136" s="314" t="s">
        <v>2237</v>
      </c>
      <c r="G136" s="314" t="n">
        <v>125</v>
      </c>
      <c r="H136" s="314" t="s">
        <v>2238</v>
      </c>
      <c r="I136" s="314"/>
      <c r="J136" s="314"/>
    </row>
    <row r="137" customFormat="false" ht="15" hidden="false" customHeight="false" outlineLevel="0" collapsed="false">
      <c r="E137" s="314" t="n">
        <v>135</v>
      </c>
      <c r="F137" s="314" t="s">
        <v>2239</v>
      </c>
      <c r="G137" s="314" t="n">
        <v>126</v>
      </c>
      <c r="H137" s="314" t="s">
        <v>2240</v>
      </c>
      <c r="I137" s="314"/>
      <c r="J137" s="314"/>
    </row>
    <row r="138" customFormat="false" ht="15" hidden="false" customHeight="false" outlineLevel="0" collapsed="false">
      <c r="E138" s="314" t="n">
        <v>136</v>
      </c>
      <c r="F138" s="314" t="s">
        <v>2241</v>
      </c>
      <c r="G138" s="314" t="n">
        <v>127</v>
      </c>
      <c r="H138" s="314" t="s">
        <v>2242</v>
      </c>
      <c r="I138" s="314"/>
      <c r="J138" s="314"/>
    </row>
    <row r="139" customFormat="false" ht="15" hidden="false" customHeight="false" outlineLevel="0" collapsed="false">
      <c r="E139" s="314" t="n">
        <v>137</v>
      </c>
      <c r="F139" s="314" t="s">
        <v>2243</v>
      </c>
      <c r="G139" s="314" t="n">
        <v>128</v>
      </c>
      <c r="H139" s="314" t="s">
        <v>2244</v>
      </c>
      <c r="I139" s="314"/>
      <c r="J139" s="314"/>
    </row>
    <row r="140" customFormat="false" ht="15" hidden="false" customHeight="false" outlineLevel="0" collapsed="false">
      <c r="E140" s="314" t="n">
        <v>138</v>
      </c>
      <c r="F140" s="314" t="s">
        <v>2245</v>
      </c>
      <c r="G140" s="314" t="n">
        <v>129</v>
      </c>
      <c r="H140" s="314" t="s">
        <v>2246</v>
      </c>
      <c r="I140" s="314"/>
      <c r="J140" s="314"/>
    </row>
    <row r="141" customFormat="false" ht="15" hidden="false" customHeight="false" outlineLevel="0" collapsed="false">
      <c r="E141" s="314" t="n">
        <v>139</v>
      </c>
      <c r="F141" s="314" t="s">
        <v>2247</v>
      </c>
      <c r="G141" s="314" t="n">
        <v>130</v>
      </c>
      <c r="H141" s="314" t="s">
        <v>2248</v>
      </c>
      <c r="I141" s="314"/>
      <c r="J141" s="314"/>
    </row>
    <row r="142" customFormat="false" ht="15" hidden="false" customHeight="false" outlineLevel="0" collapsed="false">
      <c r="E142" s="314" t="n">
        <v>140</v>
      </c>
      <c r="F142" s="314" t="s">
        <v>2249</v>
      </c>
      <c r="G142" s="314" t="n">
        <v>131</v>
      </c>
      <c r="H142" s="314" t="s">
        <v>2250</v>
      </c>
      <c r="I142" s="314"/>
      <c r="J142" s="314"/>
    </row>
    <row r="143" customFormat="false" ht="15" hidden="false" customHeight="false" outlineLevel="0" collapsed="false">
      <c r="E143" s="314" t="n">
        <v>142</v>
      </c>
      <c r="F143" s="314" t="s">
        <v>2251</v>
      </c>
      <c r="G143" s="314" t="n">
        <v>132</v>
      </c>
      <c r="H143" s="314" t="s">
        <v>2252</v>
      </c>
      <c r="I143" s="314"/>
      <c r="J143" s="314"/>
    </row>
    <row r="144" customFormat="false" ht="15" hidden="false" customHeight="false" outlineLevel="0" collapsed="false">
      <c r="E144" s="314" t="n">
        <v>143</v>
      </c>
      <c r="F144" s="314" t="s">
        <v>2253</v>
      </c>
      <c r="G144" s="314" t="n">
        <v>133</v>
      </c>
      <c r="H144" s="314" t="s">
        <v>2254</v>
      </c>
      <c r="I144" s="314"/>
      <c r="J144" s="314"/>
    </row>
    <row r="145" customFormat="false" ht="15" hidden="false" customHeight="false" outlineLevel="0" collapsed="false">
      <c r="E145" s="314" t="n">
        <v>144</v>
      </c>
      <c r="F145" s="314" t="s">
        <v>2255</v>
      </c>
      <c r="G145" s="314" t="n">
        <v>134</v>
      </c>
      <c r="H145" s="314" t="s">
        <v>2256</v>
      </c>
      <c r="I145" s="314"/>
      <c r="J145" s="314"/>
    </row>
    <row r="146" customFormat="false" ht="15" hidden="false" customHeight="false" outlineLevel="0" collapsed="false">
      <c r="E146" s="314" t="n">
        <v>145</v>
      </c>
      <c r="F146" s="314" t="s">
        <v>2257</v>
      </c>
      <c r="G146" s="314" t="n">
        <v>135</v>
      </c>
      <c r="H146" s="314" t="s">
        <v>2258</v>
      </c>
      <c r="I146" s="314"/>
      <c r="J146" s="314"/>
    </row>
    <row r="147" customFormat="false" ht="15" hidden="false" customHeight="false" outlineLevel="0" collapsed="false">
      <c r="E147" s="314" t="n">
        <v>146</v>
      </c>
      <c r="F147" s="314" t="s">
        <v>2259</v>
      </c>
      <c r="G147" s="314" t="n">
        <v>136</v>
      </c>
      <c r="H147" s="314" t="s">
        <v>2260</v>
      </c>
      <c r="I147" s="314"/>
      <c r="J147" s="314"/>
    </row>
    <row r="148" customFormat="false" ht="15" hidden="false" customHeight="false" outlineLevel="0" collapsed="false">
      <c r="E148" s="314" t="n">
        <v>147</v>
      </c>
      <c r="F148" s="314" t="s">
        <v>2261</v>
      </c>
      <c r="G148" s="314" t="n">
        <v>137</v>
      </c>
      <c r="H148" s="314" t="s">
        <v>2262</v>
      </c>
      <c r="I148" s="314"/>
      <c r="J148" s="314"/>
    </row>
    <row r="149" customFormat="false" ht="15" hidden="false" customHeight="false" outlineLevel="0" collapsed="false">
      <c r="E149" s="314" t="n">
        <v>148</v>
      </c>
      <c r="F149" s="314" t="s">
        <v>2263</v>
      </c>
      <c r="G149" s="314" t="n">
        <v>138</v>
      </c>
      <c r="H149" s="314" t="s">
        <v>2264</v>
      </c>
      <c r="I149" s="314"/>
      <c r="J149" s="314"/>
    </row>
    <row r="150" customFormat="false" ht="15" hidden="false" customHeight="false" outlineLevel="0" collapsed="false">
      <c r="E150" s="314" t="n">
        <v>149</v>
      </c>
      <c r="F150" s="314" t="s">
        <v>2265</v>
      </c>
      <c r="G150" s="314" t="n">
        <v>139</v>
      </c>
      <c r="H150" s="314" t="s">
        <v>2266</v>
      </c>
      <c r="I150" s="314"/>
      <c r="J150" s="314"/>
    </row>
    <row r="151" customFormat="false" ht="15" hidden="false" customHeight="false" outlineLevel="0" collapsed="false">
      <c r="E151" s="314" t="n">
        <v>151</v>
      </c>
      <c r="F151" s="314" t="s">
        <v>2267</v>
      </c>
      <c r="G151" s="314" t="n">
        <v>140</v>
      </c>
      <c r="H151" s="314" t="s">
        <v>2268</v>
      </c>
      <c r="I151" s="314"/>
      <c r="J151" s="314"/>
    </row>
    <row r="152" customFormat="false" ht="15" hidden="false" customHeight="false" outlineLevel="0" collapsed="false">
      <c r="E152" s="314" t="n">
        <v>152</v>
      </c>
      <c r="F152" s="314" t="s">
        <v>2269</v>
      </c>
      <c r="G152" s="314" t="n">
        <v>141</v>
      </c>
      <c r="H152" s="314" t="s">
        <v>2270</v>
      </c>
      <c r="I152" s="314"/>
      <c r="J152" s="314"/>
    </row>
    <row r="153" customFormat="false" ht="15" hidden="false" customHeight="false" outlineLevel="0" collapsed="false">
      <c r="E153" s="314" t="n">
        <v>153</v>
      </c>
      <c r="F153" s="314" t="s">
        <v>2271</v>
      </c>
      <c r="G153" s="314" t="n">
        <v>142</v>
      </c>
      <c r="H153" s="314" t="s">
        <v>2272</v>
      </c>
      <c r="I153" s="314"/>
      <c r="J153" s="314"/>
    </row>
    <row r="154" customFormat="false" ht="15" hidden="false" customHeight="false" outlineLevel="0" collapsed="false">
      <c r="E154" s="314" t="n">
        <v>154</v>
      </c>
      <c r="F154" s="314" t="s">
        <v>2273</v>
      </c>
      <c r="G154" s="314" t="n">
        <v>143</v>
      </c>
      <c r="H154" s="314" t="s">
        <v>2274</v>
      </c>
      <c r="I154" s="314"/>
      <c r="J154" s="314"/>
    </row>
    <row r="155" customFormat="false" ht="15" hidden="false" customHeight="false" outlineLevel="0" collapsed="false">
      <c r="E155" s="314" t="n">
        <v>155</v>
      </c>
      <c r="F155" s="314" t="s">
        <v>2275</v>
      </c>
      <c r="G155" s="314" t="n">
        <v>144</v>
      </c>
      <c r="H155" s="314" t="s">
        <v>2276</v>
      </c>
      <c r="I155" s="314"/>
      <c r="J155" s="314"/>
    </row>
    <row r="156" customFormat="false" ht="15" hidden="false" customHeight="false" outlineLevel="0" collapsed="false">
      <c r="E156" s="314" t="n">
        <v>156</v>
      </c>
      <c r="F156" s="314" t="s">
        <v>2277</v>
      </c>
      <c r="G156" s="314" t="n">
        <v>145</v>
      </c>
      <c r="H156" s="314" t="s">
        <v>2278</v>
      </c>
      <c r="I156" s="314"/>
      <c r="J156" s="314"/>
    </row>
    <row r="157" customFormat="false" ht="15" hidden="false" customHeight="false" outlineLevel="0" collapsed="false">
      <c r="E157" s="314" t="n">
        <v>157</v>
      </c>
      <c r="F157" s="314" t="s">
        <v>2279</v>
      </c>
      <c r="G157" s="314" t="n">
        <v>146</v>
      </c>
      <c r="H157" s="314" t="s">
        <v>2280</v>
      </c>
      <c r="I157" s="314"/>
      <c r="J157" s="314"/>
    </row>
    <row r="158" customFormat="false" ht="15" hidden="false" customHeight="false" outlineLevel="0" collapsed="false">
      <c r="E158" s="314" t="n">
        <v>159</v>
      </c>
      <c r="F158" s="314" t="s">
        <v>2281</v>
      </c>
      <c r="G158" s="314" t="n">
        <v>147</v>
      </c>
      <c r="H158" s="314" t="s">
        <v>2282</v>
      </c>
      <c r="I158" s="314"/>
      <c r="J158" s="314"/>
    </row>
    <row r="159" customFormat="false" ht="15" hidden="false" customHeight="false" outlineLevel="0" collapsed="false">
      <c r="E159" s="314" t="n">
        <v>160</v>
      </c>
      <c r="F159" s="314" t="s">
        <v>2283</v>
      </c>
      <c r="G159" s="314" t="n">
        <v>148</v>
      </c>
      <c r="H159" s="314" t="s">
        <v>2284</v>
      </c>
      <c r="I159" s="314"/>
      <c r="J159" s="314"/>
    </row>
    <row r="160" customFormat="false" ht="15" hidden="false" customHeight="false" outlineLevel="0" collapsed="false">
      <c r="E160" s="314" t="n">
        <v>161</v>
      </c>
      <c r="F160" s="314" t="s">
        <v>2285</v>
      </c>
      <c r="G160" s="314" t="n">
        <v>149</v>
      </c>
      <c r="H160" s="314" t="s">
        <v>2286</v>
      </c>
      <c r="I160" s="314"/>
      <c r="J160" s="314"/>
    </row>
    <row r="161" customFormat="false" ht="15" hidden="false" customHeight="false" outlineLevel="0" collapsed="false">
      <c r="E161" s="314" t="n">
        <v>162</v>
      </c>
      <c r="F161" s="314" t="s">
        <v>2287</v>
      </c>
      <c r="G161" s="314" t="n">
        <v>150</v>
      </c>
      <c r="H161" s="314" t="s">
        <v>2288</v>
      </c>
      <c r="I161" s="314"/>
      <c r="J161" s="314"/>
    </row>
    <row r="162" customFormat="false" ht="15" hidden="false" customHeight="false" outlineLevel="0" collapsed="false">
      <c r="E162" s="314" t="n">
        <v>163</v>
      </c>
      <c r="F162" s="314" t="s">
        <v>2289</v>
      </c>
      <c r="G162" s="314" t="n">
        <v>151</v>
      </c>
      <c r="H162" s="314" t="s">
        <v>2290</v>
      </c>
      <c r="I162" s="314"/>
      <c r="J162" s="314"/>
    </row>
    <row r="163" customFormat="false" ht="15" hidden="false" customHeight="false" outlineLevel="0" collapsed="false">
      <c r="E163" s="314" t="n">
        <v>164</v>
      </c>
      <c r="F163" s="314" t="s">
        <v>2291</v>
      </c>
      <c r="G163" s="314" t="n">
        <v>152</v>
      </c>
      <c r="H163" s="314" t="s">
        <v>2292</v>
      </c>
      <c r="I163" s="314"/>
      <c r="J163" s="314"/>
    </row>
    <row r="164" customFormat="false" ht="15" hidden="false" customHeight="false" outlineLevel="0" collapsed="false">
      <c r="E164" s="314" t="n">
        <v>165</v>
      </c>
      <c r="F164" s="314" t="s">
        <v>2293</v>
      </c>
      <c r="G164" s="314" t="n">
        <v>153</v>
      </c>
      <c r="H164" s="314" t="s">
        <v>2294</v>
      </c>
      <c r="I164" s="314"/>
      <c r="J164" s="314"/>
    </row>
    <row r="165" customFormat="false" ht="15" hidden="false" customHeight="false" outlineLevel="0" collapsed="false">
      <c r="E165" s="314" t="n">
        <v>166</v>
      </c>
      <c r="F165" s="314" t="s">
        <v>2295</v>
      </c>
      <c r="G165" s="314" t="n">
        <v>154</v>
      </c>
      <c r="H165" s="314" t="s">
        <v>2296</v>
      </c>
      <c r="I165" s="314"/>
      <c r="J165" s="314"/>
    </row>
    <row r="166" customFormat="false" ht="15" hidden="false" customHeight="false" outlineLevel="0" collapsed="false">
      <c r="E166" s="314" t="n">
        <v>167</v>
      </c>
      <c r="F166" s="314" t="s">
        <v>2297</v>
      </c>
      <c r="G166" s="314" t="n">
        <v>155</v>
      </c>
      <c r="H166" s="314" t="s">
        <v>2298</v>
      </c>
      <c r="I166" s="314"/>
      <c r="J166" s="314"/>
    </row>
    <row r="167" customFormat="false" ht="15" hidden="false" customHeight="false" outlineLevel="0" collapsed="false">
      <c r="E167" s="314" t="n">
        <v>168</v>
      </c>
      <c r="F167" s="314" t="s">
        <v>2299</v>
      </c>
      <c r="G167" s="314" t="n">
        <v>156</v>
      </c>
      <c r="H167" s="314" t="s">
        <v>2300</v>
      </c>
      <c r="I167" s="314"/>
      <c r="J167" s="314"/>
    </row>
    <row r="168" customFormat="false" ht="15" hidden="false" customHeight="false" outlineLevel="0" collapsed="false">
      <c r="E168" s="314" t="n">
        <v>169</v>
      </c>
      <c r="F168" s="314" t="s">
        <v>2301</v>
      </c>
      <c r="G168" s="314" t="n">
        <v>157</v>
      </c>
      <c r="H168" s="314" t="s">
        <v>2302</v>
      </c>
      <c r="I168" s="314"/>
      <c r="J168" s="314"/>
    </row>
    <row r="169" customFormat="false" ht="15" hidden="false" customHeight="false" outlineLevel="0" collapsed="false">
      <c r="E169" s="314" t="n">
        <v>170</v>
      </c>
      <c r="F169" s="314" t="s">
        <v>2303</v>
      </c>
      <c r="G169" s="314" t="n">
        <v>158</v>
      </c>
      <c r="H169" s="314" t="s">
        <v>2304</v>
      </c>
      <c r="I169" s="314"/>
      <c r="J169" s="314"/>
    </row>
    <row r="170" customFormat="false" ht="15" hidden="false" customHeight="false" outlineLevel="0" collapsed="false">
      <c r="E170" s="314" t="n">
        <v>171</v>
      </c>
      <c r="F170" s="314" t="s">
        <v>2305</v>
      </c>
      <c r="G170" s="314" t="n">
        <v>159</v>
      </c>
      <c r="H170" s="314" t="s">
        <v>2306</v>
      </c>
      <c r="I170" s="314"/>
      <c r="J170" s="314"/>
    </row>
    <row r="171" customFormat="false" ht="15" hidden="false" customHeight="false" outlineLevel="0" collapsed="false">
      <c r="E171" s="314" t="n">
        <v>172</v>
      </c>
      <c r="F171" s="314" t="s">
        <v>2307</v>
      </c>
      <c r="G171" s="314" t="n">
        <v>160</v>
      </c>
      <c r="H171" s="314" t="s">
        <v>2308</v>
      </c>
      <c r="I171" s="314"/>
      <c r="J171" s="314"/>
    </row>
    <row r="172" customFormat="false" ht="15" hidden="false" customHeight="false" outlineLevel="0" collapsed="false">
      <c r="E172" s="314" t="n">
        <v>173</v>
      </c>
      <c r="F172" s="314" t="s">
        <v>2309</v>
      </c>
      <c r="G172" s="314" t="n">
        <v>161</v>
      </c>
      <c r="H172" s="314" t="s">
        <v>2310</v>
      </c>
      <c r="I172" s="314"/>
      <c r="J172" s="314"/>
    </row>
    <row r="173" customFormat="false" ht="15" hidden="false" customHeight="false" outlineLevel="0" collapsed="false">
      <c r="E173" s="314" t="n">
        <v>174</v>
      </c>
      <c r="F173" s="314" t="s">
        <v>2311</v>
      </c>
      <c r="G173" s="314" t="n">
        <v>162</v>
      </c>
      <c r="H173" s="314" t="s">
        <v>2312</v>
      </c>
      <c r="I173" s="314"/>
      <c r="J173" s="314"/>
    </row>
    <row r="174" customFormat="false" ht="15" hidden="false" customHeight="false" outlineLevel="0" collapsed="false">
      <c r="E174" s="314" t="n">
        <v>175</v>
      </c>
      <c r="F174" s="314" t="s">
        <v>2313</v>
      </c>
      <c r="G174" s="314" t="n">
        <v>163</v>
      </c>
      <c r="H174" s="314" t="s">
        <v>2314</v>
      </c>
      <c r="I174" s="314"/>
      <c r="J174" s="314"/>
    </row>
    <row r="175" customFormat="false" ht="15" hidden="false" customHeight="false" outlineLevel="0" collapsed="false">
      <c r="E175" s="314" t="n">
        <v>176</v>
      </c>
      <c r="F175" s="314" t="s">
        <v>2315</v>
      </c>
      <c r="G175" s="314" t="n">
        <v>164</v>
      </c>
      <c r="H175" s="314" t="s">
        <v>2316</v>
      </c>
      <c r="I175" s="314"/>
      <c r="J175" s="314"/>
    </row>
    <row r="176" customFormat="false" ht="15" hidden="false" customHeight="false" outlineLevel="0" collapsed="false">
      <c r="E176" s="314" t="n">
        <v>177</v>
      </c>
      <c r="F176" s="314" t="s">
        <v>2317</v>
      </c>
      <c r="G176" s="314" t="n">
        <v>165</v>
      </c>
      <c r="H176" s="314" t="s">
        <v>2318</v>
      </c>
      <c r="I176" s="314"/>
      <c r="J176" s="314"/>
    </row>
    <row r="177" customFormat="false" ht="15" hidden="false" customHeight="false" outlineLevel="0" collapsed="false">
      <c r="E177" s="314" t="n">
        <v>178</v>
      </c>
      <c r="F177" s="314" t="s">
        <v>2319</v>
      </c>
      <c r="G177" s="314" t="n">
        <v>166</v>
      </c>
      <c r="H177" s="314" t="s">
        <v>2320</v>
      </c>
      <c r="I177" s="314"/>
      <c r="J177" s="314"/>
    </row>
    <row r="178" customFormat="false" ht="15" hidden="false" customHeight="false" outlineLevel="0" collapsed="false">
      <c r="E178" s="314" t="n">
        <v>179</v>
      </c>
      <c r="F178" s="314" t="s">
        <v>2321</v>
      </c>
      <c r="G178" s="314" t="n">
        <v>167</v>
      </c>
      <c r="H178" s="314" t="s">
        <v>2322</v>
      </c>
      <c r="I178" s="314"/>
      <c r="J178" s="314"/>
    </row>
    <row r="179" customFormat="false" ht="15" hidden="false" customHeight="false" outlineLevel="0" collapsed="false">
      <c r="E179" s="314" t="n">
        <v>180</v>
      </c>
      <c r="F179" s="314" t="s">
        <v>2323</v>
      </c>
      <c r="G179" s="314" t="n">
        <v>168</v>
      </c>
      <c r="H179" s="314" t="s">
        <v>2324</v>
      </c>
      <c r="I179" s="314"/>
      <c r="J179" s="314"/>
    </row>
    <row r="180" customFormat="false" ht="15" hidden="false" customHeight="false" outlineLevel="0" collapsed="false">
      <c r="E180" s="314" t="n">
        <v>181</v>
      </c>
      <c r="F180" s="314" t="s">
        <v>2325</v>
      </c>
      <c r="G180" s="314" t="n">
        <v>169</v>
      </c>
      <c r="H180" s="314" t="s">
        <v>2326</v>
      </c>
      <c r="I180" s="314"/>
      <c r="J180" s="314"/>
    </row>
    <row r="181" customFormat="false" ht="15" hidden="false" customHeight="false" outlineLevel="0" collapsed="false">
      <c r="E181" s="314" t="n">
        <v>182</v>
      </c>
      <c r="F181" s="314" t="s">
        <v>2327</v>
      </c>
      <c r="G181" s="314" t="n">
        <v>170</v>
      </c>
      <c r="H181" s="314" t="s">
        <v>2328</v>
      </c>
      <c r="I181" s="314"/>
      <c r="J181" s="314"/>
    </row>
    <row r="182" customFormat="false" ht="15" hidden="false" customHeight="false" outlineLevel="0" collapsed="false">
      <c r="E182" s="314" t="n">
        <v>183</v>
      </c>
      <c r="F182" s="314" t="s">
        <v>2329</v>
      </c>
      <c r="G182" s="314" t="n">
        <v>171</v>
      </c>
      <c r="H182" s="314" t="s">
        <v>2330</v>
      </c>
      <c r="I182" s="314"/>
      <c r="J182" s="314"/>
    </row>
    <row r="183" customFormat="false" ht="15" hidden="false" customHeight="false" outlineLevel="0" collapsed="false">
      <c r="E183" s="314" t="n">
        <v>184</v>
      </c>
      <c r="F183" s="314" t="s">
        <v>2331</v>
      </c>
      <c r="G183" s="314" t="n">
        <v>172</v>
      </c>
      <c r="H183" s="314" t="s">
        <v>2332</v>
      </c>
      <c r="I183" s="314"/>
      <c r="J183" s="314"/>
    </row>
    <row r="184" customFormat="false" ht="15" hidden="false" customHeight="false" outlineLevel="0" collapsed="false">
      <c r="E184" s="314" t="n">
        <v>185</v>
      </c>
      <c r="F184" s="314" t="s">
        <v>2333</v>
      </c>
      <c r="G184" s="314" t="n">
        <v>173</v>
      </c>
      <c r="H184" s="314" t="s">
        <v>2334</v>
      </c>
      <c r="I184" s="314"/>
      <c r="J184" s="314"/>
    </row>
    <row r="185" customFormat="false" ht="15" hidden="false" customHeight="false" outlineLevel="0" collapsed="false">
      <c r="E185" s="314" t="n">
        <v>186</v>
      </c>
      <c r="F185" s="314" t="s">
        <v>2335</v>
      </c>
      <c r="G185" s="314" t="n">
        <v>174</v>
      </c>
      <c r="H185" s="314" t="s">
        <v>2336</v>
      </c>
      <c r="I185" s="314"/>
      <c r="J185" s="314"/>
    </row>
    <row r="186" customFormat="false" ht="15" hidden="false" customHeight="false" outlineLevel="0" collapsed="false">
      <c r="E186" s="314" t="n">
        <v>187</v>
      </c>
      <c r="F186" s="314" t="s">
        <v>2337</v>
      </c>
      <c r="G186" s="314" t="n">
        <v>175</v>
      </c>
      <c r="H186" s="314" t="s">
        <v>2338</v>
      </c>
      <c r="I186" s="314"/>
      <c r="J186" s="314"/>
    </row>
    <row r="187" customFormat="false" ht="15" hidden="false" customHeight="false" outlineLevel="0" collapsed="false">
      <c r="E187" s="314" t="n">
        <v>188</v>
      </c>
      <c r="F187" s="314" t="s">
        <v>2339</v>
      </c>
      <c r="G187" s="314" t="n">
        <v>176</v>
      </c>
      <c r="H187" s="314" t="s">
        <v>2340</v>
      </c>
      <c r="I187" s="314"/>
      <c r="J187" s="314"/>
    </row>
    <row r="188" customFormat="false" ht="15" hidden="false" customHeight="false" outlineLevel="0" collapsed="false">
      <c r="E188" s="314" t="n">
        <v>189</v>
      </c>
      <c r="F188" s="314" t="s">
        <v>2341</v>
      </c>
      <c r="G188" s="314" t="n">
        <v>177</v>
      </c>
      <c r="H188" s="314" t="s">
        <v>2342</v>
      </c>
      <c r="I188" s="314"/>
      <c r="J188" s="314"/>
    </row>
    <row r="189" customFormat="false" ht="15" hidden="false" customHeight="false" outlineLevel="0" collapsed="false">
      <c r="E189" s="314" t="n">
        <v>190</v>
      </c>
      <c r="F189" s="314" t="s">
        <v>2343</v>
      </c>
      <c r="G189" s="314" t="n">
        <v>178</v>
      </c>
      <c r="H189" s="314" t="s">
        <v>2344</v>
      </c>
      <c r="I189" s="314"/>
      <c r="J189" s="314"/>
    </row>
    <row r="190" customFormat="false" ht="15" hidden="false" customHeight="false" outlineLevel="0" collapsed="false">
      <c r="E190" s="314" t="n">
        <v>191</v>
      </c>
      <c r="F190" s="314" t="s">
        <v>2345</v>
      </c>
      <c r="G190" s="314" t="n">
        <v>179</v>
      </c>
      <c r="H190" s="314" t="s">
        <v>2346</v>
      </c>
      <c r="I190" s="314"/>
      <c r="J190" s="314"/>
    </row>
    <row r="191" customFormat="false" ht="15" hidden="false" customHeight="false" outlineLevel="0" collapsed="false">
      <c r="E191" s="314" t="n">
        <v>192</v>
      </c>
      <c r="F191" s="314" t="s">
        <v>2347</v>
      </c>
      <c r="G191" s="314" t="n">
        <v>180</v>
      </c>
      <c r="H191" s="314" t="s">
        <v>2348</v>
      </c>
      <c r="I191" s="314"/>
      <c r="J191" s="314"/>
    </row>
    <row r="192" customFormat="false" ht="15" hidden="false" customHeight="false" outlineLevel="0" collapsed="false">
      <c r="E192" s="314" t="n">
        <v>193</v>
      </c>
      <c r="F192" s="314" t="s">
        <v>2349</v>
      </c>
      <c r="G192" s="314" t="n">
        <v>181</v>
      </c>
      <c r="H192" s="314" t="s">
        <v>2350</v>
      </c>
      <c r="I192" s="314"/>
      <c r="J192" s="314"/>
    </row>
    <row r="193" customFormat="false" ht="15" hidden="false" customHeight="false" outlineLevel="0" collapsed="false">
      <c r="E193" s="314" t="n">
        <v>194</v>
      </c>
      <c r="F193" s="314" t="s">
        <v>2351</v>
      </c>
      <c r="G193" s="314" t="n">
        <v>182</v>
      </c>
      <c r="H193" s="314" t="s">
        <v>2352</v>
      </c>
      <c r="I193" s="314"/>
      <c r="J193" s="314"/>
    </row>
    <row r="194" customFormat="false" ht="15" hidden="false" customHeight="false" outlineLevel="0" collapsed="false">
      <c r="E194" s="314" t="n">
        <v>195</v>
      </c>
      <c r="F194" s="314" t="s">
        <v>2353</v>
      </c>
      <c r="G194" s="314" t="n">
        <v>183</v>
      </c>
      <c r="H194" s="314" t="s">
        <v>2354</v>
      </c>
      <c r="I194" s="314"/>
      <c r="J194" s="314"/>
    </row>
    <row r="195" customFormat="false" ht="15" hidden="false" customHeight="false" outlineLevel="0" collapsed="false">
      <c r="E195" s="314" t="n">
        <v>196</v>
      </c>
      <c r="F195" s="314" t="s">
        <v>1934</v>
      </c>
      <c r="G195" s="314" t="n">
        <v>184</v>
      </c>
      <c r="H195" s="314" t="s">
        <v>2355</v>
      </c>
      <c r="I195" s="314"/>
      <c r="J195" s="314"/>
    </row>
    <row r="196" customFormat="false" ht="15" hidden="false" customHeight="false" outlineLevel="0" collapsed="false">
      <c r="E196" s="314" t="n">
        <v>197</v>
      </c>
      <c r="F196" s="314" t="s">
        <v>2356</v>
      </c>
      <c r="G196" s="314" t="n">
        <v>185</v>
      </c>
      <c r="H196" s="314" t="s">
        <v>2357</v>
      </c>
      <c r="I196" s="314"/>
      <c r="J196" s="314"/>
    </row>
    <row r="197" customFormat="false" ht="15" hidden="false" customHeight="false" outlineLevel="0" collapsed="false">
      <c r="E197" s="314" t="n">
        <v>198</v>
      </c>
      <c r="F197" s="314" t="s">
        <v>2358</v>
      </c>
      <c r="G197" s="314" t="n">
        <v>186</v>
      </c>
      <c r="H197" s="314" t="s">
        <v>2359</v>
      </c>
      <c r="I197" s="314"/>
      <c r="J197" s="314"/>
    </row>
    <row r="198" customFormat="false" ht="15" hidden="false" customHeight="false" outlineLevel="0" collapsed="false">
      <c r="E198" s="314" t="n">
        <v>199</v>
      </c>
      <c r="F198" s="314" t="s">
        <v>2360</v>
      </c>
      <c r="G198" s="314" t="n">
        <v>187</v>
      </c>
      <c r="H198" s="314" t="s">
        <v>2361</v>
      </c>
      <c r="I198" s="314"/>
      <c r="J198" s="314"/>
    </row>
    <row r="199" customFormat="false" ht="15" hidden="false" customHeight="false" outlineLevel="0" collapsed="false">
      <c r="E199" s="314" t="n">
        <v>200</v>
      </c>
      <c r="F199" s="314" t="s">
        <v>2362</v>
      </c>
      <c r="G199" s="314" t="n">
        <v>188</v>
      </c>
      <c r="H199" s="314" t="s">
        <v>2363</v>
      </c>
      <c r="I199" s="314"/>
      <c r="J199" s="314"/>
    </row>
    <row r="200" customFormat="false" ht="15" hidden="false" customHeight="false" outlineLevel="0" collapsed="false">
      <c r="E200" s="314" t="n">
        <v>201</v>
      </c>
      <c r="F200" s="314" t="s">
        <v>2364</v>
      </c>
      <c r="G200" s="314" t="n">
        <v>189</v>
      </c>
      <c r="H200" s="314" t="s">
        <v>2365</v>
      </c>
      <c r="I200" s="314"/>
      <c r="J200" s="314"/>
    </row>
    <row r="201" customFormat="false" ht="15" hidden="false" customHeight="false" outlineLevel="0" collapsed="false">
      <c r="E201" s="314" t="n">
        <v>202</v>
      </c>
      <c r="F201" s="314" t="s">
        <v>2366</v>
      </c>
      <c r="G201" s="314" t="n">
        <v>190</v>
      </c>
      <c r="H201" s="314" t="s">
        <v>2367</v>
      </c>
      <c r="I201" s="314"/>
      <c r="J201" s="314"/>
    </row>
    <row r="202" customFormat="false" ht="15" hidden="false" customHeight="false" outlineLevel="0" collapsed="false">
      <c r="E202" s="314" t="n">
        <v>204</v>
      </c>
      <c r="F202" s="314" t="s">
        <v>2368</v>
      </c>
      <c r="G202" s="314" t="n">
        <v>191</v>
      </c>
      <c r="H202" s="314" t="s">
        <v>2369</v>
      </c>
      <c r="I202" s="314"/>
      <c r="J202" s="314"/>
    </row>
    <row r="203" customFormat="false" ht="15" hidden="false" customHeight="false" outlineLevel="0" collapsed="false">
      <c r="E203" s="314" t="n">
        <v>206</v>
      </c>
      <c r="F203" s="314" t="s">
        <v>2370</v>
      </c>
      <c r="G203" s="314" t="n">
        <v>192</v>
      </c>
      <c r="H203" s="314" t="s">
        <v>2371</v>
      </c>
      <c r="I203" s="314"/>
      <c r="J203" s="314"/>
    </row>
    <row r="204" customFormat="false" ht="15" hidden="false" customHeight="false" outlineLevel="0" collapsed="false">
      <c r="E204" s="314" t="n">
        <v>208</v>
      </c>
      <c r="F204" s="314" t="s">
        <v>2372</v>
      </c>
      <c r="G204" s="314" t="n">
        <v>193</v>
      </c>
      <c r="H204" s="314" t="s">
        <v>2373</v>
      </c>
      <c r="I204" s="314"/>
      <c r="J204" s="314"/>
    </row>
    <row r="205" customFormat="false" ht="15" hidden="false" customHeight="false" outlineLevel="0" collapsed="false">
      <c r="E205" s="314" t="n">
        <v>210</v>
      </c>
      <c r="F205" s="314" t="s">
        <v>2374</v>
      </c>
      <c r="G205" s="314" t="n">
        <v>194</v>
      </c>
      <c r="H205" s="314" t="s">
        <v>2375</v>
      </c>
      <c r="I205" s="314"/>
      <c r="J205" s="314"/>
    </row>
    <row r="206" customFormat="false" ht="15" hidden="false" customHeight="false" outlineLevel="0" collapsed="false">
      <c r="E206" s="314" t="n">
        <v>212</v>
      </c>
      <c r="F206" s="314" t="s">
        <v>2376</v>
      </c>
      <c r="G206" s="314" t="n">
        <v>195</v>
      </c>
      <c r="H206" s="314" t="s">
        <v>2377</v>
      </c>
      <c r="I206" s="314"/>
      <c r="J206" s="314"/>
    </row>
    <row r="207" customFormat="false" ht="15" hidden="false" customHeight="false" outlineLevel="0" collapsed="false">
      <c r="E207" s="314" t="n">
        <v>214</v>
      </c>
      <c r="F207" s="314" t="s">
        <v>2378</v>
      </c>
      <c r="G207" s="314" t="n">
        <v>196</v>
      </c>
      <c r="H207" s="314" t="s">
        <v>2379</v>
      </c>
      <c r="I207" s="314"/>
      <c r="J207" s="314"/>
    </row>
    <row r="208" customFormat="false" ht="15" hidden="false" customHeight="false" outlineLevel="0" collapsed="false">
      <c r="E208" s="314" t="n">
        <v>216</v>
      </c>
      <c r="F208" s="314" t="s">
        <v>2380</v>
      </c>
      <c r="G208" s="314" t="n">
        <v>197</v>
      </c>
      <c r="H208" s="314" t="s">
        <v>2381</v>
      </c>
      <c r="I208" s="314"/>
      <c r="J208" s="314"/>
    </row>
    <row r="209" customFormat="false" ht="15" hidden="false" customHeight="false" outlineLevel="0" collapsed="false">
      <c r="E209" s="314" t="n">
        <v>218</v>
      </c>
      <c r="F209" s="314" t="s">
        <v>2382</v>
      </c>
      <c r="G209" s="314" t="n">
        <v>198</v>
      </c>
      <c r="H209" s="314" t="s">
        <v>2383</v>
      </c>
      <c r="I209" s="314"/>
      <c r="J209" s="314"/>
    </row>
    <row r="210" customFormat="false" ht="15" hidden="false" customHeight="false" outlineLevel="0" collapsed="false">
      <c r="E210" s="314" t="n">
        <v>220</v>
      </c>
      <c r="F210" s="314" t="s">
        <v>2384</v>
      </c>
      <c r="G210" s="314" t="n">
        <v>199</v>
      </c>
      <c r="H210" s="314" t="s">
        <v>2385</v>
      </c>
      <c r="I210" s="314"/>
      <c r="J210" s="314"/>
    </row>
    <row r="211" customFormat="false" ht="15" hidden="false" customHeight="false" outlineLevel="0" collapsed="false">
      <c r="E211" s="314" t="n">
        <v>222</v>
      </c>
      <c r="F211" s="314" t="s">
        <v>2386</v>
      </c>
      <c r="G211" s="314" t="n">
        <v>200</v>
      </c>
      <c r="H211" s="314" t="s">
        <v>2387</v>
      </c>
      <c r="I211" s="314"/>
      <c r="J211" s="314"/>
    </row>
    <row r="212" customFormat="false" ht="15" hidden="false" customHeight="false" outlineLevel="0" collapsed="false">
      <c r="E212" s="314" t="n">
        <v>224</v>
      </c>
      <c r="F212" s="314" t="s">
        <v>2388</v>
      </c>
      <c r="G212" s="314" t="n">
        <v>201</v>
      </c>
      <c r="H212" s="314" t="s">
        <v>2389</v>
      </c>
      <c r="I212" s="314"/>
      <c r="J212" s="314"/>
    </row>
    <row r="213" customFormat="false" ht="15" hidden="false" customHeight="false" outlineLevel="0" collapsed="false">
      <c r="E213" s="314" t="n">
        <v>226</v>
      </c>
      <c r="F213" s="314" t="s">
        <v>2390</v>
      </c>
      <c r="G213" s="314" t="n">
        <v>202</v>
      </c>
      <c r="H213" s="314" t="s">
        <v>2391</v>
      </c>
      <c r="I213" s="314"/>
      <c r="J213" s="314"/>
    </row>
    <row r="214" customFormat="false" ht="15" hidden="false" customHeight="false" outlineLevel="0" collapsed="false">
      <c r="E214" s="314" t="n">
        <v>228</v>
      </c>
      <c r="F214" s="314" t="s">
        <v>2392</v>
      </c>
      <c r="G214" s="314" t="n">
        <v>203</v>
      </c>
      <c r="H214" s="314" t="s">
        <v>2393</v>
      </c>
      <c r="I214" s="314"/>
      <c r="J214" s="314"/>
    </row>
    <row r="215" customFormat="false" ht="15" hidden="false" customHeight="false" outlineLevel="0" collapsed="false">
      <c r="E215" s="314" t="n">
        <v>230</v>
      </c>
      <c r="F215" s="314" t="s">
        <v>2394</v>
      </c>
      <c r="G215" s="314" t="n">
        <v>204</v>
      </c>
      <c r="H215" s="314" t="s">
        <v>2395</v>
      </c>
      <c r="I215" s="314"/>
      <c r="J215" s="314"/>
    </row>
    <row r="216" customFormat="false" ht="15" hidden="false" customHeight="false" outlineLevel="0" collapsed="false">
      <c r="E216" s="314" t="n">
        <v>232</v>
      </c>
      <c r="F216" s="314" t="s">
        <v>2396</v>
      </c>
      <c r="G216" s="314" t="n">
        <v>205</v>
      </c>
      <c r="H216" s="314" t="s">
        <v>2397</v>
      </c>
      <c r="I216" s="314"/>
      <c r="J216" s="314"/>
    </row>
    <row r="217" customFormat="false" ht="15" hidden="false" customHeight="false" outlineLevel="0" collapsed="false">
      <c r="E217" s="314" t="n">
        <v>234</v>
      </c>
      <c r="F217" s="314" t="s">
        <v>2398</v>
      </c>
      <c r="G217" s="314" t="n">
        <v>206</v>
      </c>
      <c r="H217" s="314" t="s">
        <v>2399</v>
      </c>
      <c r="I217" s="314"/>
      <c r="J217" s="314"/>
    </row>
    <row r="218" customFormat="false" ht="15" hidden="false" customHeight="false" outlineLevel="0" collapsed="false">
      <c r="E218" s="314" t="n">
        <v>236</v>
      </c>
      <c r="F218" s="314" t="s">
        <v>2400</v>
      </c>
      <c r="G218" s="314" t="n">
        <v>207</v>
      </c>
      <c r="H218" s="314" t="s">
        <v>2401</v>
      </c>
      <c r="I218" s="314"/>
      <c r="J218" s="314"/>
    </row>
    <row r="219" customFormat="false" ht="15" hidden="false" customHeight="false" outlineLevel="0" collapsed="false">
      <c r="E219" s="314" t="n">
        <v>238</v>
      </c>
      <c r="F219" s="314" t="s">
        <v>2402</v>
      </c>
      <c r="G219" s="314" t="n">
        <v>208</v>
      </c>
      <c r="H219" s="314" t="s">
        <v>2403</v>
      </c>
      <c r="I219" s="314"/>
      <c r="J219" s="314"/>
    </row>
    <row r="220" customFormat="false" ht="15" hidden="false" customHeight="false" outlineLevel="0" collapsed="false">
      <c r="E220" s="314" t="n">
        <v>240</v>
      </c>
      <c r="F220" s="314" t="s">
        <v>2404</v>
      </c>
      <c r="G220" s="314" t="n">
        <v>209</v>
      </c>
      <c r="H220" s="314" t="s">
        <v>2405</v>
      </c>
      <c r="I220" s="314"/>
      <c r="J220" s="314"/>
    </row>
    <row r="221" customFormat="false" ht="15" hidden="false" customHeight="false" outlineLevel="0" collapsed="false">
      <c r="E221" s="314" t="n">
        <v>242</v>
      </c>
      <c r="F221" s="314" t="s">
        <v>2406</v>
      </c>
      <c r="G221" s="314" t="n">
        <v>210</v>
      </c>
      <c r="H221" s="314" t="s">
        <v>2407</v>
      </c>
      <c r="I221" s="314"/>
      <c r="J221" s="314"/>
    </row>
    <row r="222" customFormat="false" ht="15" hidden="false" customHeight="false" outlineLevel="0" collapsed="false">
      <c r="E222" s="314" t="n">
        <v>244</v>
      </c>
      <c r="F222" s="314" t="s">
        <v>2408</v>
      </c>
      <c r="G222" s="314" t="n">
        <v>211</v>
      </c>
      <c r="H222" s="314" t="s">
        <v>2409</v>
      </c>
      <c r="I222" s="314"/>
      <c r="J222" s="314"/>
    </row>
    <row r="223" customFormat="false" ht="15" hidden="false" customHeight="false" outlineLevel="0" collapsed="false">
      <c r="E223" s="314" t="n">
        <v>246</v>
      </c>
      <c r="F223" s="314" t="s">
        <v>2410</v>
      </c>
      <c r="G223" s="314" t="n">
        <v>212</v>
      </c>
      <c r="H223" s="314" t="s">
        <v>2411</v>
      </c>
      <c r="I223" s="314"/>
      <c r="J223" s="314"/>
    </row>
    <row r="224" customFormat="false" ht="15" hidden="false" customHeight="false" outlineLevel="0" collapsed="false">
      <c r="E224" s="314" t="n">
        <v>248</v>
      </c>
      <c r="F224" s="314" t="s">
        <v>2412</v>
      </c>
      <c r="G224" s="314" t="n">
        <v>213</v>
      </c>
      <c r="H224" s="314" t="s">
        <v>2413</v>
      </c>
      <c r="I224" s="314"/>
      <c r="J224" s="314"/>
    </row>
    <row r="225" customFormat="false" ht="15" hidden="false" customHeight="false" outlineLevel="0" collapsed="false">
      <c r="E225" s="314" t="n">
        <v>250</v>
      </c>
      <c r="F225" s="314" t="s">
        <v>2414</v>
      </c>
      <c r="G225" s="314" t="n">
        <v>214</v>
      </c>
      <c r="H225" s="314" t="s">
        <v>2415</v>
      </c>
      <c r="I225" s="314"/>
      <c r="J225" s="314"/>
    </row>
    <row r="226" customFormat="false" ht="15" hidden="false" customHeight="false" outlineLevel="0" collapsed="false">
      <c r="E226" s="314" t="n">
        <v>252</v>
      </c>
      <c r="F226" s="314" t="s">
        <v>2416</v>
      </c>
      <c r="G226" s="314" t="n">
        <v>215</v>
      </c>
      <c r="H226" s="314" t="s">
        <v>2417</v>
      </c>
      <c r="I226" s="314"/>
      <c r="J226" s="314"/>
    </row>
    <row r="227" customFormat="false" ht="15" hidden="false" customHeight="false" outlineLevel="0" collapsed="false">
      <c r="E227" s="314" t="n">
        <v>254</v>
      </c>
      <c r="F227" s="314" t="s">
        <v>2418</v>
      </c>
      <c r="G227" s="314" t="n">
        <v>216</v>
      </c>
      <c r="H227" s="314" t="s">
        <v>2419</v>
      </c>
      <c r="I227" s="314"/>
      <c r="J227" s="314"/>
    </row>
    <row r="228" customFormat="false" ht="15" hidden="false" customHeight="false" outlineLevel="0" collapsed="false">
      <c r="E228" s="314" t="n">
        <v>256</v>
      </c>
      <c r="F228" s="314" t="s">
        <v>2420</v>
      </c>
      <c r="G228" s="314" t="n">
        <v>217</v>
      </c>
      <c r="H228" s="314" t="s">
        <v>2421</v>
      </c>
      <c r="I228" s="314"/>
      <c r="J228" s="314"/>
    </row>
    <row r="229" customFormat="false" ht="15" hidden="false" customHeight="false" outlineLevel="0" collapsed="false">
      <c r="E229" s="314" t="n">
        <v>258</v>
      </c>
      <c r="F229" s="314" t="s">
        <v>2422</v>
      </c>
      <c r="G229" s="314" t="n">
        <v>218</v>
      </c>
      <c r="H229" s="314" t="s">
        <v>2423</v>
      </c>
      <c r="I229" s="314"/>
      <c r="J229" s="314"/>
    </row>
    <row r="230" customFormat="false" ht="15" hidden="false" customHeight="false" outlineLevel="0" collapsed="false">
      <c r="E230" s="314" t="n">
        <v>260</v>
      </c>
      <c r="F230" s="314" t="s">
        <v>2424</v>
      </c>
      <c r="G230" s="314" t="n">
        <v>219</v>
      </c>
      <c r="H230" s="314" t="s">
        <v>2425</v>
      </c>
      <c r="I230" s="314"/>
      <c r="J230" s="314"/>
    </row>
    <row r="231" customFormat="false" ht="15" hidden="false" customHeight="false" outlineLevel="0" collapsed="false">
      <c r="E231" s="314" t="n">
        <v>262</v>
      </c>
      <c r="F231" s="314" t="s">
        <v>2426</v>
      </c>
      <c r="G231" s="314" t="n">
        <v>220</v>
      </c>
      <c r="H231" s="314" t="s">
        <v>2427</v>
      </c>
      <c r="I231" s="314"/>
      <c r="J231" s="314"/>
    </row>
    <row r="232" customFormat="false" ht="15" hidden="false" customHeight="false" outlineLevel="0" collapsed="false">
      <c r="E232" s="314" t="n">
        <v>264</v>
      </c>
      <c r="F232" s="314" t="s">
        <v>2428</v>
      </c>
      <c r="G232" s="314" t="n">
        <v>221</v>
      </c>
      <c r="H232" s="314" t="s">
        <v>2429</v>
      </c>
      <c r="I232" s="314"/>
      <c r="J232" s="314"/>
    </row>
    <row r="233" customFormat="false" ht="15" hidden="false" customHeight="false" outlineLevel="0" collapsed="false">
      <c r="E233" s="314" t="n">
        <v>266</v>
      </c>
      <c r="F233" s="314" t="s">
        <v>2430</v>
      </c>
      <c r="G233" s="314" t="n">
        <v>222</v>
      </c>
      <c r="H233" s="314" t="s">
        <v>2431</v>
      </c>
      <c r="I233" s="314"/>
      <c r="J233" s="314"/>
    </row>
    <row r="234" customFormat="false" ht="15" hidden="false" customHeight="false" outlineLevel="0" collapsed="false">
      <c r="E234" s="314" t="n">
        <v>268</v>
      </c>
      <c r="F234" s="314" t="s">
        <v>2432</v>
      </c>
      <c r="G234" s="314" t="n">
        <v>223</v>
      </c>
      <c r="H234" s="314" t="s">
        <v>2433</v>
      </c>
      <c r="I234" s="314"/>
      <c r="J234" s="314"/>
    </row>
    <row r="235" customFormat="false" ht="15" hidden="false" customHeight="false" outlineLevel="0" collapsed="false">
      <c r="E235" s="314" t="n">
        <v>270</v>
      </c>
      <c r="F235" s="314" t="s">
        <v>2434</v>
      </c>
      <c r="G235" s="314" t="n">
        <v>224</v>
      </c>
      <c r="H235" s="314" t="s">
        <v>2435</v>
      </c>
      <c r="I235" s="314"/>
      <c r="J235" s="314"/>
    </row>
    <row r="236" customFormat="false" ht="15" hidden="false" customHeight="false" outlineLevel="0" collapsed="false">
      <c r="E236" s="314" t="n">
        <v>272</v>
      </c>
      <c r="F236" s="314" t="s">
        <v>2436</v>
      </c>
      <c r="G236" s="314" t="n">
        <v>225</v>
      </c>
      <c r="H236" s="314" t="s">
        <v>2437</v>
      </c>
      <c r="I236" s="314"/>
      <c r="J236" s="314"/>
    </row>
    <row r="237" customFormat="false" ht="15" hidden="false" customHeight="false" outlineLevel="0" collapsed="false">
      <c r="E237" s="314" t="n">
        <v>274</v>
      </c>
      <c r="F237" s="314" t="s">
        <v>2438</v>
      </c>
      <c r="G237" s="314" t="n">
        <v>226</v>
      </c>
      <c r="H237" s="314" t="s">
        <v>2439</v>
      </c>
      <c r="I237" s="314"/>
      <c r="J237" s="314"/>
    </row>
    <row r="238" customFormat="false" ht="15" hidden="false" customHeight="false" outlineLevel="0" collapsed="false">
      <c r="E238" s="314" t="n">
        <v>276</v>
      </c>
      <c r="F238" s="314" t="s">
        <v>2440</v>
      </c>
      <c r="G238" s="314" t="n">
        <v>227</v>
      </c>
      <c r="H238" s="314" t="s">
        <v>2441</v>
      </c>
      <c r="I238" s="314"/>
      <c r="J238" s="314"/>
    </row>
    <row r="239" customFormat="false" ht="15" hidden="false" customHeight="false" outlineLevel="0" collapsed="false">
      <c r="E239" s="314" t="n">
        <v>278</v>
      </c>
      <c r="F239" s="314" t="s">
        <v>2442</v>
      </c>
      <c r="G239" s="314" t="n">
        <v>228</v>
      </c>
      <c r="H239" s="314" t="s">
        <v>2443</v>
      </c>
      <c r="I239" s="314"/>
      <c r="J239" s="314"/>
    </row>
    <row r="240" customFormat="false" ht="15" hidden="false" customHeight="false" outlineLevel="0" collapsed="false">
      <c r="E240" s="314" t="n">
        <v>280</v>
      </c>
      <c r="F240" s="314" t="s">
        <v>99</v>
      </c>
      <c r="G240" s="314" t="n">
        <v>229</v>
      </c>
      <c r="H240" s="314" t="s">
        <v>2444</v>
      </c>
      <c r="I240" s="314"/>
      <c r="J240" s="314"/>
    </row>
    <row r="241" customFormat="false" ht="15" hidden="false" customHeight="false" outlineLevel="0" collapsed="false">
      <c r="E241" s="314" t="n">
        <v>282</v>
      </c>
      <c r="F241" s="314" t="s">
        <v>2445</v>
      </c>
      <c r="G241" s="314" t="n">
        <v>230</v>
      </c>
      <c r="H241" s="314" t="s">
        <v>2446</v>
      </c>
      <c r="I241" s="314"/>
      <c r="J241" s="314"/>
    </row>
    <row r="242" customFormat="false" ht="15" hidden="false" customHeight="false" outlineLevel="0" collapsed="false">
      <c r="E242" s="314" t="n">
        <v>284</v>
      </c>
      <c r="F242" s="314" t="s">
        <v>2447</v>
      </c>
      <c r="G242" s="314" t="n">
        <v>231</v>
      </c>
      <c r="H242" s="314" t="s">
        <v>2448</v>
      </c>
      <c r="I242" s="314"/>
      <c r="J242" s="314"/>
    </row>
    <row r="243" customFormat="false" ht="15" hidden="false" customHeight="false" outlineLevel="0" collapsed="false">
      <c r="E243" s="314" t="n">
        <v>286</v>
      </c>
      <c r="F243" s="314" t="s">
        <v>2449</v>
      </c>
      <c r="G243" s="314" t="n">
        <v>232</v>
      </c>
      <c r="H243" s="314" t="s">
        <v>2450</v>
      </c>
      <c r="I243" s="314"/>
      <c r="J243" s="314"/>
    </row>
    <row r="244" customFormat="false" ht="15" hidden="false" customHeight="false" outlineLevel="0" collapsed="false">
      <c r="E244" s="314" t="n">
        <v>288</v>
      </c>
      <c r="F244" s="314" t="s">
        <v>2451</v>
      </c>
      <c r="G244" s="314" t="n">
        <v>233</v>
      </c>
      <c r="H244" s="314" t="s">
        <v>2452</v>
      </c>
      <c r="I244" s="314"/>
      <c r="J244" s="314"/>
    </row>
    <row r="245" customFormat="false" ht="15" hidden="false" customHeight="false" outlineLevel="0" collapsed="false">
      <c r="E245" s="314" t="n">
        <v>290</v>
      </c>
      <c r="F245" s="314" t="s">
        <v>2453</v>
      </c>
      <c r="G245" s="314" t="n">
        <v>234</v>
      </c>
      <c r="H245" s="314" t="s">
        <v>2454</v>
      </c>
      <c r="I245" s="314"/>
      <c r="J245" s="314"/>
    </row>
    <row r="246" customFormat="false" ht="15" hidden="false" customHeight="false" outlineLevel="0" collapsed="false">
      <c r="E246" s="314" t="n">
        <v>292</v>
      </c>
      <c r="F246" s="314" t="s">
        <v>2455</v>
      </c>
      <c r="G246" s="314" t="n">
        <v>235</v>
      </c>
      <c r="H246" s="314" t="s">
        <v>2456</v>
      </c>
      <c r="I246" s="314"/>
      <c r="J246" s="314"/>
    </row>
    <row r="247" customFormat="false" ht="15" hidden="false" customHeight="false" outlineLevel="0" collapsed="false">
      <c r="E247" s="314" t="n">
        <v>294</v>
      </c>
      <c r="F247" s="314" t="s">
        <v>2457</v>
      </c>
      <c r="G247" s="314" t="n">
        <v>236</v>
      </c>
      <c r="H247" s="314" t="s">
        <v>2458</v>
      </c>
      <c r="I247" s="314"/>
      <c r="J247" s="314"/>
    </row>
    <row r="248" customFormat="false" ht="15" hidden="false" customHeight="false" outlineLevel="0" collapsed="false">
      <c r="E248" s="314" t="n">
        <v>296</v>
      </c>
      <c r="F248" s="314" t="s">
        <v>2459</v>
      </c>
      <c r="G248" s="314" t="n">
        <v>237</v>
      </c>
      <c r="H248" s="314" t="s">
        <v>2460</v>
      </c>
      <c r="I248" s="314"/>
      <c r="J248" s="314"/>
    </row>
    <row r="249" customFormat="false" ht="15" hidden="false" customHeight="false" outlineLevel="0" collapsed="false">
      <c r="E249" s="314" t="n">
        <v>298</v>
      </c>
      <c r="F249" s="314" t="s">
        <v>2461</v>
      </c>
      <c r="G249" s="314" t="n">
        <v>238</v>
      </c>
      <c r="H249" s="314" t="s">
        <v>2462</v>
      </c>
      <c r="I249" s="314"/>
      <c r="J249" s="314"/>
    </row>
    <row r="250" customFormat="false" ht="15" hidden="false" customHeight="false" outlineLevel="0" collapsed="false">
      <c r="E250" s="314" t="n">
        <v>300</v>
      </c>
      <c r="F250" s="314" t="s">
        <v>2463</v>
      </c>
      <c r="G250" s="314" t="n">
        <v>239</v>
      </c>
      <c r="H250" s="314" t="s">
        <v>2464</v>
      </c>
      <c r="I250" s="314"/>
      <c r="J250" s="314"/>
    </row>
    <row r="251" customFormat="false" ht="15" hidden="false" customHeight="false" outlineLevel="0" collapsed="false">
      <c r="G251" s="287" t="n">
        <v>240</v>
      </c>
      <c r="H251" s="287" t="s">
        <v>2465</v>
      </c>
    </row>
    <row r="252" customFormat="false" ht="15" hidden="false" customHeight="false" outlineLevel="0" collapsed="false">
      <c r="G252" s="287" t="n">
        <v>241</v>
      </c>
      <c r="H252" s="287" t="s">
        <v>2466</v>
      </c>
    </row>
    <row r="253" customFormat="false" ht="15" hidden="false" customHeight="false" outlineLevel="0" collapsed="false">
      <c r="G253" s="287" t="n">
        <v>242</v>
      </c>
      <c r="H253" s="287" t="s">
        <v>2467</v>
      </c>
    </row>
    <row r="254" customFormat="false" ht="15" hidden="false" customHeight="false" outlineLevel="0" collapsed="false">
      <c r="G254" s="287" t="n">
        <v>243</v>
      </c>
      <c r="H254" s="287" t="s">
        <v>2468</v>
      </c>
    </row>
    <row r="255" customFormat="false" ht="15" hidden="false" customHeight="false" outlineLevel="0" collapsed="false">
      <c r="G255" s="287" t="n">
        <v>244</v>
      </c>
      <c r="H255" s="287" t="s">
        <v>2469</v>
      </c>
    </row>
    <row r="256" customFormat="false" ht="15" hidden="false" customHeight="false" outlineLevel="0" collapsed="false">
      <c r="G256" s="287" t="n">
        <v>245</v>
      </c>
      <c r="H256" s="287" t="s">
        <v>2470</v>
      </c>
    </row>
    <row r="257" customFormat="false" ht="15" hidden="false" customHeight="false" outlineLevel="0" collapsed="false">
      <c r="G257" s="287" t="n">
        <v>246</v>
      </c>
      <c r="H257" s="287" t="s">
        <v>2471</v>
      </c>
    </row>
    <row r="258" customFormat="false" ht="15" hidden="false" customHeight="false" outlineLevel="0" collapsed="false">
      <c r="G258" s="287" t="n">
        <v>247</v>
      </c>
      <c r="H258" s="287" t="s">
        <v>2472</v>
      </c>
    </row>
    <row r="259" customFormat="false" ht="15" hidden="false" customHeight="false" outlineLevel="0" collapsed="false">
      <c r="G259" s="287" t="n">
        <v>248</v>
      </c>
      <c r="H259" s="287" t="s">
        <v>2473</v>
      </c>
    </row>
    <row r="260" customFormat="false" ht="15" hidden="false" customHeight="false" outlineLevel="0" collapsed="false">
      <c r="G260" s="287" t="n">
        <v>249</v>
      </c>
      <c r="H260" s="287" t="s">
        <v>2474</v>
      </c>
    </row>
    <row r="261" customFormat="false" ht="15" hidden="false" customHeight="false" outlineLevel="0" collapsed="false">
      <c r="G261" s="287" t="n">
        <v>250</v>
      </c>
      <c r="H261" s="287" t="s">
        <v>2475</v>
      </c>
    </row>
    <row r="262" customFormat="false" ht="15" hidden="false" customHeight="false" outlineLevel="0" collapsed="false">
      <c r="G262" s="287" t="n">
        <v>251</v>
      </c>
      <c r="H262" s="287" t="s">
        <v>2476</v>
      </c>
    </row>
    <row r="263" customFormat="false" ht="15" hidden="false" customHeight="false" outlineLevel="0" collapsed="false">
      <c r="G263" s="287" t="n">
        <v>252</v>
      </c>
      <c r="H263" s="287" t="s">
        <v>2477</v>
      </c>
    </row>
    <row r="264" customFormat="false" ht="15" hidden="false" customHeight="false" outlineLevel="0" collapsed="false">
      <c r="G264" s="287" t="n">
        <v>253</v>
      </c>
      <c r="H264" s="287" t="s">
        <v>2478</v>
      </c>
    </row>
    <row r="265" customFormat="false" ht="15" hidden="false" customHeight="false" outlineLevel="0" collapsed="false">
      <c r="G265" s="287" t="n">
        <v>254</v>
      </c>
      <c r="H265" s="287" t="s">
        <v>2479</v>
      </c>
    </row>
    <row r="266" customFormat="false" ht="15" hidden="false" customHeight="false" outlineLevel="0" collapsed="false">
      <c r="G266" s="287" t="n">
        <v>255</v>
      </c>
      <c r="H266" s="287" t="s">
        <v>2480</v>
      </c>
    </row>
    <row r="267" customFormat="false" ht="15" hidden="false" customHeight="false" outlineLevel="0" collapsed="false">
      <c r="G267" s="287" t="n">
        <v>256</v>
      </c>
      <c r="H267" s="287" t="s">
        <v>2481</v>
      </c>
    </row>
    <row r="268" customFormat="false" ht="15" hidden="false" customHeight="false" outlineLevel="0" collapsed="false">
      <c r="G268" s="287" t="n">
        <v>257</v>
      </c>
      <c r="H268" s="287" t="s">
        <v>2482</v>
      </c>
    </row>
    <row r="269" customFormat="false" ht="15" hidden="false" customHeight="false" outlineLevel="0" collapsed="false">
      <c r="G269" s="287" t="n">
        <v>258</v>
      </c>
      <c r="H269" s="287" t="s">
        <v>2483</v>
      </c>
    </row>
    <row r="270" customFormat="false" ht="15" hidden="false" customHeight="false" outlineLevel="0" collapsed="false">
      <c r="G270" s="287" t="n">
        <v>259</v>
      </c>
      <c r="H270" s="287" t="s">
        <v>2484</v>
      </c>
    </row>
    <row r="271" customFormat="false" ht="15" hidden="false" customHeight="false" outlineLevel="0" collapsed="false">
      <c r="G271" s="287" t="n">
        <v>260</v>
      </c>
      <c r="H271" s="287" t="s">
        <v>2485</v>
      </c>
    </row>
    <row r="272" customFormat="false" ht="15" hidden="false" customHeight="false" outlineLevel="0" collapsed="false">
      <c r="G272" s="287" t="n">
        <v>261</v>
      </c>
      <c r="H272" s="287" t="s">
        <v>2486</v>
      </c>
    </row>
    <row r="273" customFormat="false" ht="15" hidden="false" customHeight="false" outlineLevel="0" collapsed="false">
      <c r="G273" s="287" t="n">
        <v>262</v>
      </c>
      <c r="H273" s="287" t="s">
        <v>2487</v>
      </c>
    </row>
    <row r="274" customFormat="false" ht="15" hidden="false" customHeight="false" outlineLevel="0" collapsed="false">
      <c r="G274" s="287" t="n">
        <v>263</v>
      </c>
      <c r="H274" s="287" t="s">
        <v>2488</v>
      </c>
    </row>
    <row r="275" customFormat="false" ht="15" hidden="false" customHeight="false" outlineLevel="0" collapsed="false">
      <c r="G275" s="287" t="n">
        <v>264</v>
      </c>
      <c r="H275" s="287" t="s">
        <v>2489</v>
      </c>
    </row>
    <row r="276" customFormat="false" ht="15" hidden="false" customHeight="false" outlineLevel="0" collapsed="false">
      <c r="G276" s="287" t="n">
        <v>265</v>
      </c>
      <c r="H276" s="287" t="s">
        <v>2490</v>
      </c>
    </row>
    <row r="277" customFormat="false" ht="15" hidden="false" customHeight="false" outlineLevel="0" collapsed="false">
      <c r="G277" s="287" t="n">
        <v>266</v>
      </c>
      <c r="H277" s="287" t="s">
        <v>2491</v>
      </c>
    </row>
    <row r="278" customFormat="false" ht="15" hidden="false" customHeight="false" outlineLevel="0" collapsed="false">
      <c r="G278" s="287" t="n">
        <v>267</v>
      </c>
      <c r="H278" s="287" t="s">
        <v>2492</v>
      </c>
    </row>
    <row r="279" customFormat="false" ht="15" hidden="false" customHeight="false" outlineLevel="0" collapsed="false">
      <c r="G279" s="287" t="n">
        <v>268</v>
      </c>
      <c r="H279" s="287" t="s">
        <v>2493</v>
      </c>
    </row>
    <row r="280" customFormat="false" ht="15" hidden="false" customHeight="false" outlineLevel="0" collapsed="false">
      <c r="G280" s="287" t="n">
        <v>269</v>
      </c>
      <c r="H280" s="287" t="s">
        <v>2494</v>
      </c>
    </row>
    <row r="281" customFormat="false" ht="15" hidden="false" customHeight="false" outlineLevel="0" collapsed="false">
      <c r="G281" s="287" t="n">
        <v>270</v>
      </c>
      <c r="H281" s="287" t="s">
        <v>2495</v>
      </c>
    </row>
    <row r="282" customFormat="false" ht="15" hidden="false" customHeight="false" outlineLevel="0" collapsed="false">
      <c r="G282" s="287" t="n">
        <v>271</v>
      </c>
      <c r="H282" s="287" t="s">
        <v>2496</v>
      </c>
    </row>
    <row r="283" customFormat="false" ht="15" hidden="false" customHeight="false" outlineLevel="0" collapsed="false">
      <c r="G283" s="287" t="n">
        <v>272</v>
      </c>
      <c r="H283" s="287" t="s">
        <v>2497</v>
      </c>
    </row>
    <row r="284" customFormat="false" ht="15" hidden="false" customHeight="false" outlineLevel="0" collapsed="false">
      <c r="G284" s="287" t="n">
        <v>273</v>
      </c>
      <c r="H284" s="287" t="s">
        <v>2498</v>
      </c>
    </row>
    <row r="285" customFormat="false" ht="15" hidden="false" customHeight="false" outlineLevel="0" collapsed="false">
      <c r="G285" s="287" t="n">
        <v>274</v>
      </c>
      <c r="H285" s="287" t="s">
        <v>2499</v>
      </c>
    </row>
    <row r="286" customFormat="false" ht="15" hidden="false" customHeight="false" outlineLevel="0" collapsed="false">
      <c r="G286" s="287" t="n">
        <v>275</v>
      </c>
      <c r="H286" s="287" t="s">
        <v>2500</v>
      </c>
    </row>
    <row r="287" customFormat="false" ht="15" hidden="false" customHeight="false" outlineLevel="0" collapsed="false">
      <c r="G287" s="287" t="n">
        <v>276</v>
      </c>
      <c r="H287" s="287" t="s">
        <v>2501</v>
      </c>
    </row>
    <row r="288" customFormat="false" ht="15" hidden="false" customHeight="false" outlineLevel="0" collapsed="false">
      <c r="G288" s="287" t="n">
        <v>277</v>
      </c>
      <c r="H288" s="287" t="s">
        <v>2502</v>
      </c>
    </row>
    <row r="289" customFormat="false" ht="15" hidden="false" customHeight="false" outlineLevel="0" collapsed="false">
      <c r="G289" s="287" t="n">
        <v>278</v>
      </c>
      <c r="H289" s="287" t="s">
        <v>2503</v>
      </c>
    </row>
    <row r="290" customFormat="false" ht="15" hidden="false" customHeight="false" outlineLevel="0" collapsed="false">
      <c r="G290" s="287" t="n">
        <v>279</v>
      </c>
      <c r="H290" s="287" t="s">
        <v>2504</v>
      </c>
    </row>
    <row r="291" customFormat="false" ht="15" hidden="false" customHeight="false" outlineLevel="0" collapsed="false">
      <c r="G291" s="287" t="n">
        <v>280</v>
      </c>
      <c r="H291" s="287" t="s">
        <v>2505</v>
      </c>
    </row>
    <row r="292" customFormat="false" ht="15" hidden="false" customHeight="false" outlineLevel="0" collapsed="false">
      <c r="G292" s="287" t="n">
        <v>281</v>
      </c>
      <c r="H292" s="287" t="s">
        <v>2506</v>
      </c>
    </row>
    <row r="293" customFormat="false" ht="15" hidden="false" customHeight="false" outlineLevel="0" collapsed="false">
      <c r="G293" s="287" t="n">
        <v>282</v>
      </c>
      <c r="H293" s="287" t="s">
        <v>2507</v>
      </c>
    </row>
    <row r="294" customFormat="false" ht="15" hidden="false" customHeight="false" outlineLevel="0" collapsed="false">
      <c r="G294" s="287" t="n">
        <v>283</v>
      </c>
      <c r="H294" s="287" t="s">
        <v>2508</v>
      </c>
    </row>
    <row r="295" customFormat="false" ht="15" hidden="false" customHeight="false" outlineLevel="0" collapsed="false">
      <c r="G295" s="287" t="n">
        <v>284</v>
      </c>
      <c r="H295" s="287" t="s">
        <v>2509</v>
      </c>
    </row>
    <row r="296" customFormat="false" ht="15" hidden="false" customHeight="false" outlineLevel="0" collapsed="false">
      <c r="G296" s="287" t="n">
        <v>285</v>
      </c>
      <c r="H296" s="287" t="s">
        <v>2510</v>
      </c>
    </row>
    <row r="297" customFormat="false" ht="15" hidden="false" customHeight="false" outlineLevel="0" collapsed="false">
      <c r="G297" s="287" t="n">
        <v>286</v>
      </c>
      <c r="H297" s="287" t="s">
        <v>2511</v>
      </c>
    </row>
    <row r="298" customFormat="false" ht="15" hidden="false" customHeight="false" outlineLevel="0" collapsed="false">
      <c r="G298" s="287" t="n">
        <v>287</v>
      </c>
      <c r="H298" s="287" t="s">
        <v>2512</v>
      </c>
    </row>
    <row r="299" customFormat="false" ht="15" hidden="false" customHeight="false" outlineLevel="0" collapsed="false">
      <c r="G299" s="287" t="n">
        <v>288</v>
      </c>
      <c r="H299" s="287" t="s">
        <v>2513</v>
      </c>
    </row>
    <row r="300" customFormat="false" ht="15" hidden="false" customHeight="false" outlineLevel="0" collapsed="false">
      <c r="G300" s="287" t="n">
        <v>289</v>
      </c>
      <c r="H300" s="287" t="s">
        <v>2514</v>
      </c>
    </row>
    <row r="301" customFormat="false" ht="15" hidden="false" customHeight="false" outlineLevel="0" collapsed="false">
      <c r="G301" s="287" t="n">
        <v>290</v>
      </c>
      <c r="H301" s="287" t="s">
        <v>2515</v>
      </c>
    </row>
    <row r="302" customFormat="false" ht="15" hidden="false" customHeight="false" outlineLevel="0" collapsed="false">
      <c r="G302" s="287" t="n">
        <v>291</v>
      </c>
      <c r="H302" s="287" t="s">
        <v>2516</v>
      </c>
    </row>
    <row r="303" customFormat="false" ht="15" hidden="false" customHeight="false" outlineLevel="0" collapsed="false">
      <c r="G303" s="287" t="n">
        <v>292</v>
      </c>
      <c r="H303" s="287" t="s">
        <v>2517</v>
      </c>
    </row>
    <row r="304" customFormat="false" ht="15" hidden="false" customHeight="false" outlineLevel="0" collapsed="false">
      <c r="G304" s="287" t="n">
        <v>293</v>
      </c>
      <c r="H304" s="287" t="s">
        <v>2518</v>
      </c>
    </row>
    <row r="305" customFormat="false" ht="15" hidden="false" customHeight="false" outlineLevel="0" collapsed="false">
      <c r="G305" s="287" t="n">
        <v>294</v>
      </c>
      <c r="H305" s="287" t="s">
        <v>2519</v>
      </c>
    </row>
    <row r="306" customFormat="false" ht="15" hidden="false" customHeight="false" outlineLevel="0" collapsed="false">
      <c r="G306" s="287" t="n">
        <v>295</v>
      </c>
      <c r="H306" s="287" t="s">
        <v>2520</v>
      </c>
    </row>
    <row r="307" customFormat="false" ht="15" hidden="false" customHeight="false" outlineLevel="0" collapsed="false">
      <c r="G307" s="287" t="n">
        <v>296</v>
      </c>
      <c r="H307" s="287" t="s">
        <v>2521</v>
      </c>
    </row>
    <row r="308" customFormat="false" ht="15" hidden="false" customHeight="false" outlineLevel="0" collapsed="false">
      <c r="G308" s="287" t="n">
        <v>297</v>
      </c>
      <c r="H308" s="287" t="s">
        <v>2522</v>
      </c>
    </row>
    <row r="309" customFormat="false" ht="15" hidden="false" customHeight="false" outlineLevel="0" collapsed="false">
      <c r="G309" s="287" t="n">
        <v>298</v>
      </c>
      <c r="H309" s="287" t="s">
        <v>2523</v>
      </c>
    </row>
    <row r="310" customFormat="false" ht="15" hidden="false" customHeight="false" outlineLevel="0" collapsed="false">
      <c r="G310" s="287" t="n">
        <v>299</v>
      </c>
      <c r="H310" s="287" t="s">
        <v>2524</v>
      </c>
    </row>
    <row r="311" customFormat="false" ht="15" hidden="false" customHeight="false" outlineLevel="0" collapsed="false">
      <c r="G311" s="287" t="n">
        <v>300</v>
      </c>
      <c r="H311" s="287" t="s">
        <v>2525</v>
      </c>
    </row>
  </sheetData>
  <mergeCells count="24">
    <mergeCell ref="H2:J2"/>
    <mergeCell ref="O2:Q2"/>
    <mergeCell ref="V2:X2"/>
    <mergeCell ref="AG2:AI2"/>
    <mergeCell ref="H3:J3"/>
    <mergeCell ref="O3:Q3"/>
    <mergeCell ref="V3:X3"/>
    <mergeCell ref="AG3:AI3"/>
    <mergeCell ref="H4:J4"/>
    <mergeCell ref="O4:Q4"/>
    <mergeCell ref="V4:X4"/>
    <mergeCell ref="AG4:AI4"/>
    <mergeCell ref="V5:X5"/>
    <mergeCell ref="AG5:AI5"/>
    <mergeCell ref="V6:X6"/>
    <mergeCell ref="F8:J8"/>
    <mergeCell ref="M8:Q8"/>
    <mergeCell ref="T8:X8"/>
    <mergeCell ref="AE8:AI8"/>
    <mergeCell ref="F9:J9"/>
    <mergeCell ref="M9:Q9"/>
    <mergeCell ref="T9:X9"/>
    <mergeCell ref="AE9:AI9"/>
    <mergeCell ref="B22:B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0</xdr:col>
                    <xdr:colOff>160200</xdr:colOff>
                    <xdr:row>14</xdr:row>
                    <xdr:rowOff>66960</xdr:rowOff>
                  </from>
                  <to>
                    <xdr:col>1</xdr:col>
                    <xdr:colOff>1218960</xdr:colOff>
                    <xdr:row>16</xdr:row>
                    <xdr:rowOff>75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34"/>
  <sheetViews>
    <sheetView showFormulas="false" showGridLines="false" showRowColHeaders="true" showZeros="true" rightToLeft="false" tabSelected="true" showOutlineSymbols="true" defaultGridColor="true" view="normal" topLeftCell="A1" colorId="64" zoomScale="82" zoomScaleNormal="8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4.99"/>
    <col collapsed="false" customWidth="true" hidden="false" outlineLevel="0" max="8" min="2" style="2" width="8.56"/>
    <col collapsed="false" customWidth="false" hidden="false" outlineLevel="0" max="257" min="9" style="2" width="9.14"/>
  </cols>
  <sheetData>
    <row r="1" customFormat="false" ht="13.5" hidden="false" customHeight="false" outlineLevel="0" collapsed="false"/>
    <row r="2" customFormat="false" ht="12.75" hidden="false" customHeight="true" outlineLevel="0" collapsed="false">
      <c r="B2" s="323" t="s">
        <v>2526</v>
      </c>
      <c r="C2" s="323"/>
      <c r="D2" s="323"/>
      <c r="E2" s="323"/>
      <c r="F2" s="323"/>
      <c r="G2" s="323"/>
      <c r="H2" s="323"/>
      <c r="I2" s="323"/>
      <c r="J2" s="323"/>
      <c r="K2" s="323"/>
      <c r="L2" s="323"/>
    </row>
    <row r="3" customFormat="false" ht="12.75" hidden="false" customHeight="true" outlineLevel="0" collapsed="false">
      <c r="B3" s="324" t="s">
        <v>2527</v>
      </c>
      <c r="C3" s="324"/>
      <c r="D3" s="324"/>
      <c r="E3" s="324"/>
      <c r="F3" s="324"/>
      <c r="G3" s="324"/>
      <c r="H3" s="324"/>
      <c r="I3" s="324"/>
      <c r="J3" s="324"/>
      <c r="K3" s="324"/>
      <c r="L3" s="324"/>
    </row>
    <row r="4" customFormat="false" ht="17.25" hidden="false" customHeight="true" outlineLevel="0" collapsed="false">
      <c r="B4" s="324"/>
      <c r="C4" s="324"/>
      <c r="D4" s="324"/>
      <c r="E4" s="324"/>
      <c r="F4" s="324"/>
      <c r="G4" s="324"/>
      <c r="H4" s="324"/>
      <c r="I4" s="324"/>
      <c r="J4" s="324"/>
      <c r="K4" s="324"/>
      <c r="L4" s="324"/>
    </row>
    <row r="5" customFormat="false" ht="12.75" hidden="false" customHeight="false" outlineLevel="0" collapsed="false">
      <c r="B5" s="324"/>
      <c r="C5" s="324"/>
      <c r="D5" s="324"/>
      <c r="E5" s="324"/>
      <c r="F5" s="324"/>
      <c r="G5" s="324"/>
      <c r="H5" s="324"/>
      <c r="I5" s="324"/>
      <c r="J5" s="324"/>
      <c r="K5" s="324"/>
      <c r="L5" s="324"/>
    </row>
    <row r="6" customFormat="false" ht="12.75" hidden="false" customHeight="false" outlineLevel="0" collapsed="false">
      <c r="B6" s="324"/>
      <c r="C6" s="324"/>
      <c r="D6" s="324"/>
      <c r="E6" s="324"/>
      <c r="F6" s="324"/>
      <c r="G6" s="324"/>
      <c r="H6" s="324"/>
      <c r="I6" s="324"/>
      <c r="J6" s="324"/>
      <c r="K6" s="324"/>
      <c r="L6" s="324"/>
    </row>
    <row r="7" customFormat="false" ht="12.75" hidden="false" customHeight="false" outlineLevel="0" collapsed="false">
      <c r="B7" s="324"/>
      <c r="C7" s="324"/>
      <c r="D7" s="324"/>
      <c r="E7" s="324"/>
      <c r="F7" s="324"/>
      <c r="G7" s="324"/>
      <c r="H7" s="324"/>
      <c r="I7" s="324"/>
      <c r="J7" s="324"/>
      <c r="K7" s="324"/>
      <c r="L7" s="324"/>
    </row>
    <row r="8" customFormat="false" ht="12.75" hidden="false" customHeight="false" outlineLevel="0" collapsed="false">
      <c r="B8" s="325"/>
      <c r="L8" s="326"/>
    </row>
    <row r="9" customFormat="false" ht="12.75" hidden="false" customHeight="true" outlineLevel="0" collapsed="false">
      <c r="B9" s="324" t="s">
        <v>2528</v>
      </c>
      <c r="C9" s="324"/>
      <c r="D9" s="324"/>
      <c r="E9" s="324"/>
      <c r="F9" s="324"/>
      <c r="G9" s="324"/>
      <c r="H9" s="324"/>
      <c r="I9" s="324"/>
      <c r="J9" s="324"/>
      <c r="K9" s="324"/>
      <c r="L9" s="324"/>
    </row>
    <row r="10" customFormat="false" ht="12.75" hidden="false" customHeight="false" outlineLevel="0" collapsed="false">
      <c r="B10" s="327" t="s">
        <v>2529</v>
      </c>
      <c r="L10" s="326"/>
    </row>
    <row r="11" customFormat="false" ht="12.75" hidden="false" customHeight="false" outlineLevel="0" collapsed="false">
      <c r="B11" s="327" t="s">
        <v>2530</v>
      </c>
      <c r="L11" s="326"/>
    </row>
    <row r="12" customFormat="false" ht="12.75" hidden="false" customHeight="false" outlineLevel="0" collapsed="false">
      <c r="B12" s="325"/>
      <c r="L12" s="326"/>
    </row>
    <row r="13" customFormat="false" ht="21" hidden="false" customHeight="true" outlineLevel="0" collapsed="false">
      <c r="B13" s="325" t="s">
        <v>2531</v>
      </c>
      <c r="L13" s="326"/>
    </row>
    <row r="14" customFormat="false" ht="12.75" hidden="false" customHeight="false" outlineLevel="0" collapsed="false">
      <c r="B14" s="327" t="s">
        <v>2532</v>
      </c>
      <c r="E14" s="326"/>
      <c r="F14" s="326"/>
      <c r="G14" s="326"/>
      <c r="H14" s="326"/>
      <c r="I14" s="326"/>
      <c r="J14" s="326"/>
      <c r="K14" s="326"/>
      <c r="L14" s="326"/>
    </row>
    <row r="15" customFormat="false" ht="12.75" hidden="false" customHeight="false" outlineLevel="0" collapsed="false">
      <c r="B15" s="325" t="s">
        <v>2533</v>
      </c>
      <c r="L15" s="326"/>
    </row>
    <row r="16" customFormat="false" ht="12.75" hidden="false" customHeight="false" outlineLevel="0" collapsed="false">
      <c r="B16" s="327" t="s">
        <v>2534</v>
      </c>
      <c r="E16" s="326"/>
      <c r="F16" s="326"/>
      <c r="G16" s="326"/>
      <c r="H16" s="326"/>
      <c r="I16" s="326"/>
      <c r="J16" s="326"/>
      <c r="K16" s="326"/>
      <c r="L16" s="326"/>
    </row>
    <row r="17" customFormat="false" ht="12.75" hidden="false" customHeight="false" outlineLevel="0" collapsed="false">
      <c r="B17" s="327" t="s">
        <v>2535</v>
      </c>
      <c r="E17" s="326"/>
      <c r="F17" s="326"/>
      <c r="G17" s="326"/>
      <c r="H17" s="326"/>
      <c r="I17" s="326"/>
      <c r="J17" s="326"/>
      <c r="K17" s="326"/>
      <c r="L17" s="326"/>
    </row>
    <row r="18" customFormat="false" ht="12.75" hidden="false" customHeight="false" outlineLevel="0" collapsed="false">
      <c r="B18" s="327"/>
      <c r="L18" s="326"/>
    </row>
    <row r="19" customFormat="false" ht="12.75" hidden="false" customHeight="true" outlineLevel="0" collapsed="false">
      <c r="B19" s="324" t="s">
        <v>2536</v>
      </c>
      <c r="C19" s="324"/>
      <c r="D19" s="324"/>
      <c r="E19" s="324"/>
      <c r="F19" s="324"/>
      <c r="G19" s="324"/>
      <c r="H19" s="324"/>
      <c r="I19" s="324"/>
      <c r="J19" s="324"/>
      <c r="K19" s="324"/>
      <c r="L19" s="324"/>
    </row>
    <row r="20" customFormat="false" ht="13.5" hidden="false" customHeight="false" outlineLevel="0" collapsed="false">
      <c r="B20" s="328" t="s">
        <v>2537</v>
      </c>
      <c r="C20" s="328"/>
      <c r="D20" s="328"/>
      <c r="E20" s="328"/>
      <c r="F20" s="328"/>
      <c r="G20" s="328"/>
      <c r="H20" s="328"/>
      <c r="I20" s="328"/>
      <c r="J20" s="328"/>
      <c r="K20" s="328"/>
      <c r="L20" s="328"/>
    </row>
    <row r="22" customFormat="false" ht="13.5" hidden="false" customHeight="false" outlineLevel="0" collapsed="false"/>
    <row r="23" customFormat="false" ht="12.75" hidden="false" customHeight="false" outlineLevel="0" collapsed="false">
      <c r="B23" s="323" t="s">
        <v>2538</v>
      </c>
      <c r="C23" s="323"/>
      <c r="D23" s="323"/>
      <c r="E23" s="323"/>
      <c r="F23" s="323"/>
      <c r="G23" s="323"/>
      <c r="H23" s="323"/>
      <c r="I23" s="323"/>
      <c r="J23" s="323"/>
      <c r="K23" s="323"/>
      <c r="L23" s="323"/>
    </row>
    <row r="24" customFormat="false" ht="12.75" hidden="false" customHeight="false" outlineLevel="0" collapsed="false">
      <c r="B24" s="329" t="s">
        <v>2539</v>
      </c>
      <c r="C24" s="329"/>
      <c r="D24" s="329"/>
      <c r="E24" s="329"/>
      <c r="F24" s="329"/>
      <c r="G24" s="329"/>
      <c r="H24" s="329"/>
      <c r="I24" s="329"/>
      <c r="J24" s="329"/>
      <c r="K24" s="329"/>
      <c r="L24" s="329"/>
    </row>
    <row r="25" customFormat="false" ht="12.75" hidden="false" customHeight="false" outlineLevel="0" collapsed="false">
      <c r="B25" s="325"/>
      <c r="L25" s="326"/>
    </row>
    <row r="26" customFormat="false" ht="12.75" hidden="false" customHeight="false" outlineLevel="0" collapsed="false">
      <c r="B26" s="329" t="s">
        <v>2540</v>
      </c>
      <c r="C26" s="329"/>
      <c r="D26" s="329"/>
      <c r="E26" s="329"/>
      <c r="F26" s="329"/>
      <c r="G26" s="329"/>
      <c r="H26" s="329"/>
      <c r="I26" s="329"/>
      <c r="J26" s="329"/>
      <c r="K26" s="329"/>
      <c r="L26" s="329"/>
    </row>
    <row r="27" customFormat="false" ht="13.5" hidden="false" customHeight="false" outlineLevel="0" collapsed="false">
      <c r="B27" s="325"/>
      <c r="L27" s="326"/>
    </row>
    <row r="28" customFormat="false" ht="40.5" hidden="false" customHeight="true" outlineLevel="0" collapsed="false">
      <c r="B28" s="325"/>
      <c r="C28" s="330" t="s">
        <v>2541</v>
      </c>
      <c r="D28" s="330"/>
      <c r="F28" s="331" t="s">
        <v>2542</v>
      </c>
      <c r="G28" s="331"/>
      <c r="I28" s="332" t="s">
        <v>2543</v>
      </c>
      <c r="J28" s="332"/>
      <c r="L28" s="326"/>
    </row>
    <row r="29" customFormat="false" ht="40.5" hidden="false" customHeight="true" outlineLevel="0" collapsed="false">
      <c r="B29" s="325"/>
      <c r="C29" s="330"/>
      <c r="D29" s="330"/>
      <c r="F29" s="331"/>
      <c r="G29" s="331"/>
      <c r="I29" s="332"/>
      <c r="J29" s="332"/>
      <c r="L29" s="326"/>
    </row>
    <row r="30" customFormat="false" ht="40.5" hidden="false" customHeight="true" outlineLevel="0" collapsed="false">
      <c r="B30" s="325"/>
      <c r="C30" s="330"/>
      <c r="D30" s="330"/>
      <c r="F30" s="331"/>
      <c r="G30" s="331"/>
      <c r="I30" s="332"/>
      <c r="J30" s="332"/>
      <c r="L30" s="326"/>
    </row>
    <row r="31" customFormat="false" ht="12.75" hidden="false" customHeight="false" outlineLevel="0" collapsed="false">
      <c r="B31" s="325"/>
      <c r="L31" s="326"/>
    </row>
    <row r="32" customFormat="false" ht="12.75" hidden="false" customHeight="false" outlineLevel="0" collapsed="false">
      <c r="B32" s="325"/>
      <c r="L32" s="326"/>
    </row>
    <row r="33" customFormat="false" ht="12.75" hidden="false" customHeight="false" outlineLevel="0" collapsed="false">
      <c r="B33" s="325"/>
      <c r="L33" s="326"/>
    </row>
    <row r="34" customFormat="false" ht="13.5" hidden="false" customHeight="false" outlineLevel="0" collapsed="false">
      <c r="B34" s="333"/>
      <c r="C34" s="334"/>
      <c r="D34" s="334"/>
      <c r="E34" s="334"/>
      <c r="F34" s="334"/>
      <c r="G34" s="334"/>
      <c r="H34" s="334"/>
      <c r="I34" s="334"/>
      <c r="J34" s="334"/>
      <c r="K34" s="334"/>
      <c r="L34" s="335"/>
    </row>
  </sheetData>
  <mergeCells count="14">
    <mergeCell ref="B2:L2"/>
    <mergeCell ref="B3:L7"/>
    <mergeCell ref="B9:L9"/>
    <mergeCell ref="E14:L14"/>
    <mergeCell ref="E16:L16"/>
    <mergeCell ref="E17:L17"/>
    <mergeCell ref="B19:L19"/>
    <mergeCell ref="B20:L20"/>
    <mergeCell ref="B23:L23"/>
    <mergeCell ref="B24:L24"/>
    <mergeCell ref="B26:L26"/>
    <mergeCell ref="C28:D30"/>
    <mergeCell ref="F28:G30"/>
    <mergeCell ref="I28:J30"/>
  </mergeCells>
  <hyperlinks>
    <hyperlink ref="B10" r:id="rId1" display="FFG Forum"/>
    <hyperlink ref="B11" r:id="rId2" display="StS Forum"/>
    <hyperlink ref="B14" r:id="rId3" display="- The Winds of Chaos site"/>
    <hyperlink ref="B16" r:id="rId4" display="- The Strike to stun site, and"/>
    <hyperlink ref="B17" r:id="rId5" display="- The Liber fanatica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15:20:12Z</dcterms:created>
  <dc:creator>Rolph Segers</dc:creator>
  <dc:description/>
  <dc:language>en-US</dc:language>
  <cp:lastModifiedBy>Rolph Segers</cp:lastModifiedBy>
  <dcterms:modified xsi:type="dcterms:W3CDTF">2008-07-29T09:56:43Z</dcterms:modified>
  <cp:revision>0</cp:revision>
  <dc:subject/>
  <dc:title/>
</cp:coreProperties>
</file>