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2"/>
  </bookViews>
  <sheets>
    <sheet name="Inn Generator" sheetId="1" state="visible" r:id="rId2"/>
    <sheet name="Tables" sheetId="2" state="visible" r:id="rId3"/>
    <sheet name="Acknowledgment" sheetId="3" state="visible" r:id="rId4"/>
  </sheets>
  <definedNames>
    <definedName function="false" hidden="false" localSheetId="2" name="_xlnm.Print_Area" vbProcedure="false">Acknowledgment!$A$1:$M$75</definedName>
    <definedName function="false" hidden="false" localSheetId="0" name="_xlnm.Print_Area" vbProcedure="false">'Inn Generator'!$A$4:$AH$42</definedName>
    <definedName function="false" hidden="false" name="compatib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5</xdr:col>
                <xdr:colOff>4</xdr:colOff>
                <xdr:row>5</xdr:row>
                <xdr:rowOff>9</xdr:rowOff>
              </xdr:from>
              <xdr:to>
                <xdr:col>19</xdr:col>
                <xdr:colOff>4</xdr:colOff>
                <xdr:row>6</xdr:row>
                <xdr:rowOff>14</xdr:rowOff>
              </xdr:to>
            </anchor>
          </commentPr>
        </mc:Choice>
        <mc:Fallback/>
      </mc:AlternateContent>
    </comment>
    <comment ref="Q1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5</xdr:col>
                <xdr:colOff>4</xdr:colOff>
                <xdr:row>15</xdr:row>
                <xdr:rowOff>9</xdr:rowOff>
              </xdr:from>
              <xdr:to>
                <xdr:col>19</xdr:col>
                <xdr:colOff>4</xdr:colOff>
                <xdr:row>16</xdr:row>
                <xdr:rowOff>16</xdr:rowOff>
              </xdr:to>
            </anchor>
          </commentPr>
        </mc:Choice>
        <mc:Fallback/>
      </mc:AlternateContent>
    </comment>
    <comment ref="Q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15</xdr:col>
                <xdr:colOff>4</xdr:colOff>
                <xdr:row>20</xdr:row>
                <xdr:rowOff>9</xdr:rowOff>
              </xdr:from>
              <xdr:to>
                <xdr:col>19</xdr:col>
                <xdr:colOff>4</xdr:colOff>
                <xdr:row>21</xdr:row>
                <xdr:rowOff>20</xdr:rowOff>
              </xdr:to>
            </anchor>
          </commentPr>
        </mc:Choice>
        <mc:Fallback/>
      </mc:AlternateContent>
    </comment>
    <comment ref="R6" authorId="0">
      <text>
        <r>
          <rPr>
            <sz val="8"/>
            <color rgb="FF000000"/>
            <rFont val="Tahoma"/>
            <family val="2"/>
          </rPr>
          <t xml:space="preserve">This you need to fill in yourself...</t>
        </r>
      </text>
      <mc:AlternateContent>
        <mc:Choice Requires="v2">
          <commentPr autoFill="true" autoScale="false" colHidden="false" locked="false" rowHidden="false" textHAlign="justify" textVAlign="top">
            <anchor moveWithCells="false" sizeWithCells="false">
              <xdr:from>
                <xdr:col>23</xdr:col>
                <xdr:colOff>16</xdr:colOff>
                <xdr:row>4</xdr:row>
                <xdr:rowOff>5</xdr:rowOff>
              </xdr:from>
              <xdr:to>
                <xdr:col>29</xdr:col>
                <xdr:colOff>1</xdr:colOff>
                <xdr:row>8</xdr:row>
                <xdr:rowOff>8</xdr:rowOff>
              </xdr:to>
            </anchor>
          </commentPr>
        </mc:Choice>
        <mc:Fallback/>
      </mc:AlternateContent>
    </comment>
    <comment ref="W34"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0</xdr:col>
                <xdr:colOff>8</xdr:colOff>
                <xdr:row>32</xdr:row>
                <xdr:rowOff>11</xdr:rowOff>
              </xdr:from>
              <xdr:to>
                <xdr:col>26</xdr:col>
                <xdr:colOff>8</xdr:colOff>
                <xdr:row>33</xdr:row>
                <xdr:rowOff>14</xdr:rowOff>
              </xdr:to>
            </anchor>
          </commentPr>
        </mc:Choice>
        <mc:Fallback/>
      </mc:AlternateContent>
    </comment>
    <comment ref="AG7"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3</xdr:col>
                <xdr:colOff>6</xdr:colOff>
                <xdr:row>5</xdr:row>
                <xdr:rowOff>9</xdr:rowOff>
              </xdr:from>
              <xdr:to>
                <xdr:col>28</xdr:col>
                <xdr:colOff>15</xdr:colOff>
                <xdr:row>6</xdr:row>
                <xdr:rowOff>16</xdr:rowOff>
              </xdr:to>
            </anchor>
          </commentPr>
        </mc:Choice>
        <mc:Fallback/>
      </mc:AlternateContent>
    </comment>
    <comment ref="AG17" authorId="0">
      <text>
        <r>
          <rPr>
            <sz val="8"/>
            <color rgb="FF000000"/>
            <rFont val="Tahoma"/>
            <family val="2"/>
          </rPr>
          <t xml:space="preserve">Click to get more info
</t>
        </r>
      </text>
      <mc:AlternateContent>
        <mc:Choice Requires="v2">
          <commentPr autoFill="true" autoScale="false" colHidden="false" locked="false" rowHidden="false" textHAlign="justify" textVAlign="top">
            <anchor moveWithCells="false" sizeWithCells="false">
              <xdr:from>
                <xdr:col>23</xdr:col>
                <xdr:colOff>6</xdr:colOff>
                <xdr:row>15</xdr:row>
                <xdr:rowOff>9</xdr:rowOff>
              </xdr:from>
              <xdr:to>
                <xdr:col>28</xdr:col>
                <xdr:colOff>15</xdr:colOff>
                <xdr:row>16</xdr:row>
                <xdr:rowOff>16</xdr:rowOff>
              </xdr:to>
            </anchor>
          </commentPr>
        </mc:Choice>
        <mc:Fallback/>
      </mc:AlternateContent>
    </comment>
    <comment ref="AG22" authorId="0">
      <text>
        <r>
          <rPr>
            <sz val="8"/>
            <color rgb="FF000000"/>
            <rFont val="Tahoma"/>
            <family val="2"/>
          </rPr>
          <t xml:space="preserve">Click to get more info</t>
        </r>
      </text>
      <mc:AlternateContent>
        <mc:Choice Requires="v2">
          <commentPr autoFill="true" autoScale="false" colHidden="false" locked="false" rowHidden="false" textHAlign="justify" textVAlign="top">
            <anchor moveWithCells="false" sizeWithCells="false">
              <xdr:from>
                <xdr:col>23</xdr:col>
                <xdr:colOff>6</xdr:colOff>
                <xdr:row>20</xdr:row>
                <xdr:rowOff>9</xdr:rowOff>
              </xdr:from>
              <xdr:to>
                <xdr:col>28</xdr:col>
                <xdr:colOff>15</xdr:colOff>
                <xdr:row>21</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2" authorId="0">
      <text>
        <r>
          <rPr>
            <sz val="8"/>
            <color rgb="FF000000"/>
            <rFont val="Tahoma"/>
            <family val="2"/>
          </rPr>
          <t xml:space="preserve">extra modifier of 1D10</t>
        </r>
      </text>
      <mc:AlternateContent>
        <mc:Choice Requires="v2">
          <commentPr autoFill="true" autoScale="false" colHidden="false" locked="false" rowHidden="false" textHAlign="justify" textVAlign="top">
            <anchor moveWithCells="false" sizeWithCells="false">
              <xdr:from>
                <xdr:col>10</xdr:col>
                <xdr:colOff>17</xdr:colOff>
                <xdr:row>30</xdr:row>
                <xdr:rowOff>9</xdr:rowOff>
              </xdr:from>
              <xdr:to>
                <xdr:col>12</xdr:col>
                <xdr:colOff>0</xdr:colOff>
                <xdr:row>32</xdr:row>
                <xdr:rowOff>1</xdr:rowOff>
              </xdr:to>
            </anchor>
          </commentPr>
        </mc:Choice>
        <mc:Fallback/>
      </mc:AlternateContent>
    </comment>
    <comment ref="N19" authorId="0">
      <text>
        <r>
          <rPr>
            <sz val="8"/>
            <color rgb="FF000000"/>
            <rFont val="Tahoma"/>
            <family val="2"/>
          </rPr>
          <t xml:space="preserve">if wardens exist then chance is doubled, else chance is halved</t>
        </r>
      </text>
      <mc:AlternateContent>
        <mc:Choice Requires="v2">
          <commentPr autoFill="true" autoScale="false" colHidden="false" locked="false" rowHidden="false" textHAlign="justify" textVAlign="top">
            <anchor moveWithCells="false" sizeWithCells="false">
              <xdr:from>
                <xdr:col>14</xdr:col>
                <xdr:colOff>16</xdr:colOff>
                <xdr:row>17</xdr:row>
                <xdr:rowOff>6</xdr:rowOff>
              </xdr:from>
              <xdr:to>
                <xdr:col>16</xdr:col>
                <xdr:colOff>22</xdr:colOff>
                <xdr:row>20</xdr:row>
                <xdr:rowOff>1</xdr:rowOff>
              </xdr:to>
            </anchor>
          </commentPr>
        </mc:Choice>
        <mc:Fallback/>
      </mc:AlternateContent>
    </comment>
    <comment ref="O2"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15</xdr:col>
                <xdr:colOff>12</xdr:colOff>
                <xdr:row>0</xdr:row>
                <xdr:rowOff>8</xdr:rowOff>
              </xdr:from>
              <xdr:to>
                <xdr:col>16</xdr:col>
                <xdr:colOff>68</xdr:colOff>
                <xdr:row>2</xdr:row>
                <xdr:rowOff>13</xdr:rowOff>
              </xdr:to>
            </anchor>
          </commentPr>
        </mc:Choice>
        <mc:Fallback/>
      </mc:AlternateContent>
    </comment>
    <comment ref="P11"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16</xdr:col>
                <xdr:colOff>12</xdr:colOff>
                <xdr:row>7</xdr:row>
                <xdr:rowOff>9</xdr:rowOff>
              </xdr:from>
              <xdr:to>
                <xdr:col>17</xdr:col>
                <xdr:colOff>68</xdr:colOff>
                <xdr:row>11</xdr:row>
                <xdr:rowOff>10</xdr:rowOff>
              </xdr:to>
            </anchor>
          </commentPr>
        </mc:Choice>
        <mc:Fallback/>
      </mc:AlternateContent>
    </comment>
  </commentList>
</comments>
</file>

<file path=xl/sharedStrings.xml><?xml version="1.0" encoding="utf-8"?>
<sst xmlns="http://schemas.openxmlformats.org/spreadsheetml/2006/main" count="858" uniqueCount="602">
  <si>
    <t xml:space="preserve">Type:</t>
  </si>
  <si>
    <t xml:space="preserve">Reputation:</t>
  </si>
  <si>
    <t xml:space="preserve">Amount</t>
  </si>
  <si>
    <t xml:space="preserve">Available</t>
  </si>
  <si>
    <t xml:space="preserve">Result</t>
  </si>
  <si>
    <t xml:space="preserve">Location:</t>
  </si>
  <si>
    <t xml:space="preserve">Nuln</t>
  </si>
  <si>
    <t xml:space="preserve">Number and Sizes of Rooms</t>
  </si>
  <si>
    <t xml:space="preserve">i</t>
  </si>
  <si>
    <t xml:space="preserve">Services Rendered</t>
  </si>
  <si>
    <t xml:space="preserve">Type</t>
  </si>
  <si>
    <t xml:space="preserve">Rates (p)</t>
  </si>
  <si>
    <t xml:space="preserve">Rates</t>
  </si>
  <si>
    <t xml:space="preserve">Gold</t>
  </si>
  <si>
    <t xml:space="preserve">s</t>
  </si>
  <si>
    <t xml:space="preserve">p</t>
  </si>
  <si>
    <t xml:space="preserve">G</t>
  </si>
  <si>
    <t xml:space="preserve">total</t>
  </si>
  <si>
    <t xml:space="preserve">Single (1p)</t>
  </si>
  <si>
    <t xml:space="preserve">Baths</t>
  </si>
  <si>
    <t xml:space="preserve">Double (2p)</t>
  </si>
  <si>
    <t xml:space="preserve">Stables</t>
  </si>
  <si>
    <t xml:space="preserve">Large (4p)</t>
  </si>
  <si>
    <t xml:space="preserve">W.o.I.R.</t>
  </si>
  <si>
    <t xml:space="preserve">Dorm (many)</t>
  </si>
  <si>
    <t xml:space="preserve">M.o.Q.R.</t>
  </si>
  <si>
    <t xml:space="preserve">Snug</t>
  </si>
  <si>
    <t xml:space="preserve">Stables are presented as number of boxes
W.o.I.R. = Woman of Ill repute
M.o.Q.R. = Men of questionable reputation</t>
  </si>
  <si>
    <r>
      <rPr>
        <sz val="8"/>
        <rFont val="Arial"/>
        <family val="2"/>
      </rPr>
      <t xml:space="preserve">Dorms are presented as number of </t>
    </r>
    <r>
      <rPr>
        <b val="true"/>
        <sz val="8"/>
        <rFont val="Arial"/>
        <family val="2"/>
      </rPr>
      <t xml:space="preserve">beds </t>
    </r>
    <r>
      <rPr>
        <sz val="8"/>
        <rFont val="Arial"/>
        <family val="2"/>
      </rPr>
      <t xml:space="preserve">All others are number of </t>
    </r>
    <r>
      <rPr>
        <b val="true"/>
        <sz val="8"/>
        <rFont val="Arial"/>
        <family val="2"/>
      </rPr>
      <t xml:space="preserve">rooms. </t>
    </r>
    <r>
      <rPr>
        <sz val="8"/>
        <rFont val="Arial"/>
        <family val="2"/>
      </rPr>
      <t xml:space="preserve">A </t>
    </r>
    <r>
      <rPr>
        <b val="true"/>
        <sz val="8"/>
        <rFont val="Arial"/>
        <family val="2"/>
      </rPr>
      <t xml:space="preserve">snug </t>
    </r>
    <r>
      <rPr>
        <sz val="8"/>
        <rFont val="Arial"/>
        <family val="2"/>
      </rPr>
      <t xml:space="preserve">is a private sitting/dining lounge</t>
    </r>
  </si>
  <si>
    <t xml:space="preserve">Establishment is 'known' for it's</t>
  </si>
  <si>
    <t xml:space="preserve">And is reknowned for it's</t>
  </si>
  <si>
    <t xml:space="preserve">Sustenance</t>
  </si>
  <si>
    <t xml:space="preserve">Other services and/or peculiarities</t>
  </si>
  <si>
    <t xml:space="preserve">Breakfast</t>
  </si>
  <si>
    <t xml:space="preserve">Games</t>
  </si>
  <si>
    <t xml:space="preserve">Lunch</t>
  </si>
  <si>
    <t xml:space="preserve">Blacksmith</t>
  </si>
  <si>
    <t xml:space="preserve">Dinner (incl. 1 beer)</t>
  </si>
  <si>
    <t xml:space="preserve">River/Road wardens</t>
  </si>
  <si>
    <t xml:space="preserve">Packed Lunch</t>
  </si>
  <si>
    <t xml:space="preserve">Lock-up or oubliette</t>
  </si>
  <si>
    <t xml:space="preserve">Ale</t>
  </si>
  <si>
    <t xml:space="preserve">Beer</t>
  </si>
  <si>
    <t xml:space="preserve">Spirits (1 shot)</t>
  </si>
  <si>
    <t xml:space="preserve">Wine (goblet)</t>
  </si>
  <si>
    <r>
      <rPr>
        <sz val="8"/>
        <rFont val="Arial"/>
        <family val="2"/>
      </rPr>
      <t xml:space="preserve">The prices below roughly correspond to the prices in </t>
    </r>
    <r>
      <rPr>
        <i val="true"/>
        <sz val="8"/>
        <rFont val="Arial"/>
        <family val="2"/>
      </rPr>
      <t xml:space="preserve">WFRP</t>
    </r>
    <r>
      <rPr>
        <sz val="8"/>
        <rFont val="Arial"/>
        <family val="2"/>
      </rPr>
      <t xml:space="preserve"> (p. 114–116) and </t>
    </r>
    <r>
      <rPr>
        <i val="true"/>
        <sz val="8"/>
        <rFont val="Arial"/>
        <family val="2"/>
      </rPr>
      <t xml:space="preserve">Old World Armoury</t>
    </r>
    <r>
      <rPr>
        <sz val="8"/>
        <rFont val="Arial"/>
        <family val="2"/>
      </rPr>
      <t xml:space="preserve"> (p. 88–89).</t>
    </r>
  </si>
  <si>
    <t xml:space="preserve">Inn-cident</t>
  </si>
  <si>
    <t xml:space="preserve">To generate: press the calculation key on your keyboard, usually this is the F9 key</t>
  </si>
  <si>
    <t xml:space="preserve">Inn generator parameters</t>
  </si>
  <si>
    <t xml:space="preserve">First Part of name</t>
  </si>
  <si>
    <t xml:space="preserve">1= normal</t>
  </si>
  <si>
    <t xml:space="preserve">Second Part of Name</t>
  </si>
  <si>
    <t xml:space="preserve">2= slightly off</t>
  </si>
  <si>
    <t xml:space="preserve">3= Disturbing</t>
  </si>
  <si>
    <t xml:space="preserve">Pick one:</t>
  </si>
  <si>
    <t xml:space="preserve">----------------------&gt;</t>
  </si>
  <si>
    <t xml:space="preserve">Place:</t>
  </si>
  <si>
    <t xml:space="preserve">1= </t>
  </si>
  <si>
    <t xml:space="preserve">Urban</t>
  </si>
  <si>
    <t xml:space="preserve">1= Hostel</t>
  </si>
  <si>
    <t xml:space="preserve">Size:</t>
  </si>
  <si>
    <t xml:space="preserve">1= small</t>
  </si>
  <si>
    <t xml:space="preserve">Quality:</t>
  </si>
  <si>
    <t xml:space="preserve">1= Poor</t>
  </si>
  <si>
    <t xml:space="preserve">2= </t>
  </si>
  <si>
    <t xml:space="preserve">Rural</t>
  </si>
  <si>
    <t xml:space="preserve">2= Coaching Inn</t>
  </si>
  <si>
    <t xml:space="preserve">2= medium</t>
  </si>
  <si>
    <t xml:space="preserve">2= Common</t>
  </si>
  <si>
    <t xml:space="preserve">3= Club</t>
  </si>
  <si>
    <t xml:space="preserve">3= large</t>
  </si>
  <si>
    <t xml:space="preserve">3= Good</t>
  </si>
  <si>
    <t xml:space="preserve">4= Club</t>
  </si>
  <si>
    <t xml:space="preserve">4= Best</t>
  </si>
  <si>
    <t xml:space="preserve">5= Brothel</t>
  </si>
  <si>
    <t xml:space="preserve">Vacancy Modifiers:</t>
  </si>
  <si>
    <t xml:space="preserve">1= Good (-10%)</t>
  </si>
  <si>
    <t xml:space="preserve">Party Arrival:</t>
  </si>
  <si>
    <t xml:space="preserve">1= Morning (+20%)</t>
  </si>
  <si>
    <t xml:space="preserve">Local Event:</t>
  </si>
  <si>
    <t xml:space="preserve">0 = NO</t>
  </si>
  <si>
    <t xml:space="preserve">2= Standard</t>
  </si>
  <si>
    <t xml:space="preserve">2= Afternoon</t>
  </si>
  <si>
    <t xml:space="preserve">1= YES (-30%)</t>
  </si>
  <si>
    <t xml:space="preserve">3= Bad (+10%)</t>
  </si>
  <si>
    <t xml:space="preserve">3= Evening (-20%)</t>
  </si>
  <si>
    <t xml:space="preserve">Color codes:</t>
  </si>
  <si>
    <t xml:space="preserve">don't move!, the content is generated by VB script</t>
  </si>
  <si>
    <t xml:space="preserve">Change Freely, to you own liking</t>
  </si>
  <si>
    <t xml:space="preserve">Change only when you know what you doing</t>
  </si>
  <si>
    <t xml:space="preserve">Linked Cells</t>
  </si>
  <si>
    <t xml:space="preserve">Don't move The content is used as reference by VB script</t>
  </si>
  <si>
    <t xml:space="preserve">Establishment       </t>
  </si>
  <si>
    <t xml:space="preserve">Sngl</t>
  </si>
  <si>
    <t xml:space="preserve">Dbl</t>
  </si>
  <si>
    <t xml:space="preserve">Lrg</t>
  </si>
  <si>
    <t xml:space="preserve">Dorm</t>
  </si>
  <si>
    <t xml:space="preserve">Size</t>
  </si>
  <si>
    <t xml:space="preserve">Number of Rooms</t>
  </si>
  <si>
    <t xml:space="preserve">Availability mod.</t>
  </si>
  <si>
    <t xml:space="preserve">Exist</t>
  </si>
  <si>
    <t xml:space="preserve">Quality</t>
  </si>
  <si>
    <t xml:space="preserve">Price</t>
  </si>
  <si>
    <t xml:space="preserve">Brothel</t>
  </si>
  <si>
    <t xml:space="preserve">NA</t>
  </si>
  <si>
    <t xml:space="preserve">Small</t>
  </si>
  <si>
    <t xml:space="preserve">Club</t>
  </si>
  <si>
    <t xml:space="preserve">Medium</t>
  </si>
  <si>
    <t xml:space="preserve">Availability</t>
  </si>
  <si>
    <t xml:space="preserve">Coaching Inn</t>
  </si>
  <si>
    <t xml:space="preserve">Large</t>
  </si>
  <si>
    <t xml:space="preserve">Hostel</t>
  </si>
  <si>
    <t xml:space="preserve">Tavern</t>
  </si>
  <si>
    <t xml:space="preserve">*For the guests’ servants and body guards</t>
  </si>
  <si>
    <t xml:space="preserve">2d4+mod</t>
  </si>
  <si>
    <t xml:space="preserve">2d3+mod</t>
  </si>
  <si>
    <t xml:space="preserve">1d5+7+mod</t>
  </si>
  <si>
    <t xml:space="preserve">brothel 1d2, club 1d3</t>
  </si>
  <si>
    <t xml:space="preserve">Beds:</t>
  </si>
  <si>
    <t xml:space="preserve">Type of Establishment Urban</t>
  </si>
  <si>
    <t xml:space="preserve">Service </t>
  </si>
  <si>
    <t xml:space="preserve">This table refers to the two below, for Urban or Rural stats</t>
  </si>
  <si>
    <t xml:space="preserve">Bath</t>
  </si>
  <si>
    <t xml:space="preserve">Gambling</t>
  </si>
  <si>
    <t xml:space="preserve">W.o.I.R</t>
  </si>
  <si>
    <t xml:space="preserve">Wardens</t>
  </si>
  <si>
    <t xml:space="preserve">Lock-Up</t>
  </si>
  <si>
    <t xml:space="preserve">Chance</t>
  </si>
  <si>
    <t xml:space="preserve">#Result</t>
  </si>
  <si>
    <t xml:space="preserve">small</t>
  </si>
  <si>
    <t xml:space="preserve">medium</t>
  </si>
  <si>
    <t xml:space="preserve">large</t>
  </si>
  <si>
    <t xml:space="preserve">Poor</t>
  </si>
  <si>
    <t xml:space="preserve">Common</t>
  </si>
  <si>
    <t xml:space="preserve">Good</t>
  </si>
  <si>
    <t xml:space="preserve">Type of Establishment Rural</t>
  </si>
  <si>
    <t xml:space="preserve">These stats below can be modified</t>
  </si>
  <si>
    <t xml:space="preserve">Best</t>
  </si>
  <si>
    <t xml:space="preserve">Black Smith</t>
  </si>
  <si>
    <t xml:space="preserve">Wardens Present</t>
  </si>
  <si>
    <t xml:space="preserve">Lock-Up/Oubliette</t>
  </si>
  <si>
    <t xml:space="preserve">Coaching Inn </t>
  </si>
  <si>
    <t xml:space="preserve">Good </t>
  </si>
  <si>
    <t xml:space="preserve">Hostel </t>
  </si>
  <si>
    <t xml:space="preserve">Standard</t>
  </si>
  <si>
    <t xml:space="preserve">Used for conversion on the main sheet</t>
  </si>
  <si>
    <t xml:space="preserve">Reputation</t>
  </si>
  <si>
    <t xml:space="preserve">Bad</t>
  </si>
  <si>
    <t xml:space="preserve">Silver</t>
  </si>
  <si>
    <t xml:space="preserve">Pennies</t>
  </si>
  <si>
    <t xml:space="preserve">Arrival</t>
  </si>
  <si>
    <t xml:space="preserve">Event</t>
  </si>
  <si>
    <t xml:space="preserve">Morning</t>
  </si>
  <si>
    <t xml:space="preserve">Subtotal</t>
  </si>
  <si>
    <t xml:space="preserve">Afternoon</t>
  </si>
  <si>
    <t xml:space="preserve">D100%</t>
  </si>
  <si>
    <t xml:space="preserve">Evening</t>
  </si>
  <si>
    <t xml:space="preserve">Total</t>
  </si>
  <si>
    <t xml:space="preserve"> NO</t>
  </si>
  <si>
    <t xml:space="preserve">Brothel:</t>
  </si>
  <si>
    <t xml:space="preserve">YES</t>
  </si>
  <si>
    <t xml:space="preserve">Club:</t>
  </si>
  <si>
    <t xml:space="preserve">Woir</t>
  </si>
  <si>
    <t xml:space="preserve">Moqr</t>
  </si>
  <si>
    <t xml:space="preserve">Search</t>
  </si>
  <si>
    <t xml:space="preserve">Copper</t>
  </si>
  <si>
    <t xml:space="preserve">mod</t>
  </si>
  <si>
    <t xml:space="preserve">Services</t>
  </si>
  <si>
    <t xml:space="preserve">Xtra mod</t>
  </si>
  <si>
    <t xml:space="preserve">Bath </t>
  </si>
  <si>
    <t xml:space="preserve">Lunch </t>
  </si>
  <si>
    <t xml:space="preserve">Supper</t>
  </si>
  <si>
    <t xml:space="preserve">Other</t>
  </si>
  <si>
    <t xml:space="preserve">Dinner (1 beer)</t>
  </si>
  <si>
    <t xml:space="preserve">Packed Lunch </t>
  </si>
  <si>
    <t xml:space="preserve">*WOIR = 10+1D10</t>
  </si>
  <si>
    <t xml:space="preserve">Spirits (Shot)</t>
  </si>
  <si>
    <t xml:space="preserve">Spirit</t>
  </si>
  <si>
    <t xml:space="preserve">Wine (Glass)</t>
  </si>
  <si>
    <t xml:space="preserve">Wine</t>
  </si>
  <si>
    <t xml:space="preserve">Chance for room modifiers</t>
  </si>
  <si>
    <t xml:space="preserve">Lodging </t>
  </si>
  <si>
    <t xml:space="preserve">Establishment has a good reputation</t>
  </si>
  <si>
    <t xml:space="preserve">Single Room 1p</t>
  </si>
  <si>
    <t xml:space="preserve">Beds</t>
  </si>
  <si>
    <t xml:space="preserve">Inn with a particularly bad reputation</t>
  </si>
  <si>
    <t xml:space="preserve">Double Room 2p</t>
  </si>
  <si>
    <t xml:space="preserve">Arrives before noon</t>
  </si>
  <si>
    <t xml:space="preserve">Large Room 4p</t>
  </si>
  <si>
    <t xml:space="preserve">Arrives late in the evening</t>
  </si>
  <si>
    <t xml:space="preserve">Common Room</t>
  </si>
  <si>
    <t xml:space="preserve">Common room</t>
  </si>
  <si>
    <t xml:space="preserve">Special event in settlement (festival, merchant caravan just arrived, execution)</t>
  </si>
  <si>
    <t xml:space="preserve">All prices multiplied</t>
  </si>
  <si>
    <t xml:space="preserve">Result:</t>
  </si>
  <si>
    <t xml:space="preserve">1d100     </t>
  </si>
  <si>
    <t xml:space="preserve">Description</t>
  </si>
  <si>
    <t xml:space="preserve">Bar Brawl</t>
  </si>
  <si>
    <t xml:space="preserve">A good old-fashioned slugfest breaks out over spilled ale or harsh words, and after only a few seconds pretty much everyone is involved. The air fills with bottles and jugs, and don’t forget the effects of alcohol (WFRP p. 115). The fight lasts 1d10 rounds, after which the ones still standing help clean up the mess.</t>
  </si>
  <si>
    <t xml:space="preserve">RollResult 1:</t>
  </si>
  <si>
    <t xml:space="preserve">Bet</t>
  </si>
  <si>
    <t xml:space="preserve">Someone at the inn challenges one of the PCs to a wager that could be amusing, unfriendly, high-stake, life-or-death or - why not? - all at once! The bet can be about pretty anything from a drinking contest, game of cards, disagreement over some fact or a duel.</t>
  </si>
  <si>
    <t xml:space="preserve">Cook For a Day, Food for a lifetime</t>
  </si>
  <si>
    <t xml:space="preserve">The PCs overhear a quarrel in the kitchen and sees a very angry cook throwing a stained apron in the Innkeeper’s face. The cook takes his two daughters who also work there, with him and leaves immediately. The Innkeeper is miserable and turns to the PCs for help with running the inn until he can hire a new staff. He can offer some pay, but also free food and boarding for some time. If they accept, for a night they will have to face the nasty things in the cupboard, disappointed guests demanding refunds (or ‘refillsch’!), quarrels between guests and all the charm of running an inn. (Innkeeper: WFRP p. 73)</t>
  </si>
  <si>
    <t xml:space="preserve">Damsel in Distress</t>
  </si>
  <si>
    <t xml:space="preserve">The PCs hear a scream from one of the rooms, and a few seconds later a half-dressed woman in her early 20s comes running down the corridor or stairs. After her comes a likewise half-dressed man in his late forties. He catches up with her and slaps her so hard across the face that she falls to the floor, dazed. She is Klara, an orphaned girl from another village who ekes out a miserable living as a prostitute. Unless the PCs intervene (no one else will) she can offer little resistance as he grabs her and starts carrying her back to his room. Whether the PCs intervene or not this is quite likely to have consequences.</t>
  </si>
  <si>
    <t xml:space="preserve">Drinking Contest</t>
  </si>
  <si>
    <t xml:space="preserve">Some time after dinner it becomes clear that pretty much all the guests in the inn suffer from food poisoning. As the queue to the privy grows longer, more urgent and less civil, the Innkeeper and cook swears they did nothing wrong. If the PCs investigate they will notice that the lock to the pantry has been picked. (Galloping Trots: WFRP p. 136)</t>
  </si>
  <si>
    <t xml:space="preserve">Galloping Trots</t>
  </si>
  <si>
    <t xml:space="preserve">One of the PCs is challenged to a drinking contest by a slim looking fellow who presents himself as Adelbert. Drinks are on Adelbert, but last man standing receives 1 gc. As the ales go down the gathering crowd starts cheering the two contestants along. Adelbert has a Toughness score of 56 and Consume Alcohol +10%. (The Effects of Alcohol: WFRP p. 115)</t>
  </si>
  <si>
    <t xml:space="preserve">Rumours Abound</t>
  </si>
  <si>
    <t xml:space="preserve">The Thing on the Plate</t>
  </si>
  <si>
    <t xml:space="preserve">The Innkeeper is very pleased with a new dish he has prepared and is anxious that all his visitors get at least one large serving. Quite happy with himself he walks around serving everyone personally. Unfortunately it is quite horrible. In fact, swallowing even a mouthful requires a successful WP-test (with a +10% bonus for Resistance to Poison) to swallow. Failure–or declining altogether–might have consequences.</t>
  </si>
  <si>
    <t xml:space="preserve">Things That Go ‘BANG’ in the Night</t>
  </si>
  <si>
    <t xml:space="preserve">The PCs are awakened in the middle of the night by a loud noise. It can be a door slamming shut, gunshot, a brawl, a dispute, a shout for help or something more unnatural. May very well be a false alarm– or even a dream–but there’s always a chance it isn’t.</t>
  </si>
  <si>
    <t xml:space="preserve">Ulman Under Cover</t>
  </si>
  <si>
    <t xml:space="preserve">Also staying at the inn is a nicely dressed middle-aged man with a local dialect who presents himself as ‘Ulman’. Articulate and inquisitive, ‘Ulman’ engages in conversations with pretty much anyone and seems very keen on getting people to reveal their view on religious matters and the local leadership. In fact, he is the nobleman (or senior official, or cleric) Freiherr Erich von Regensburg, who likes to skulk around his subjects in disguise. He then uses the information to his own ends. He has two bodyguards with him, who sit at another table. The PCs, likely being a rather conspicuous bunch, soon attract his attention – for better or worse.</t>
  </si>
  <si>
    <t xml:space="preserve">D100</t>
  </si>
  <si>
    <t xml:space="preserve">First Roll</t>
  </si>
  <si>
    <t xml:space="preserve">Price Modifier</t>
  </si>
  <si>
    <t xml:space="preserve">Category</t>
  </si>
  <si>
    <t xml:space="preserve">Second Roll</t>
  </si>
  <si>
    <t xml:space="preserve">Cheap</t>
  </si>
  <si>
    <t xml:space="preserve">First</t>
  </si>
  <si>
    <t xml:space="preserve">Overrated</t>
  </si>
  <si>
    <t xml:space="preserve">Expensive</t>
  </si>
  <si>
    <t xml:space="preserve">Ales and Beers </t>
  </si>
  <si>
    <t xml:space="preserve">Affordable</t>
  </si>
  <si>
    <t xml:space="preserve">Wines, Spirits</t>
  </si>
  <si>
    <t xml:space="preserve">Second</t>
  </si>
  <si>
    <t xml:space="preserve">RollResult 2:</t>
  </si>
  <si>
    <t xml:space="preserve">Huge</t>
  </si>
  <si>
    <t xml:space="preserve">Lousy</t>
  </si>
  <si>
    <t xml:space="preserve">Privy </t>
  </si>
  <si>
    <t xml:space="preserve">fits categ.</t>
  </si>
  <si>
    <t xml:space="preserve">no doubles</t>
  </si>
  <si>
    <t xml:space="preserve">AND</t>
  </si>
  <si>
    <t xml:space="preserve">Peculiar</t>
  </si>
  <si>
    <t xml:space="preserve">Shady</t>
  </si>
  <si>
    <t xml:space="preserve">Foreign</t>
  </si>
  <si>
    <t xml:space="preserve">Old-fashioned</t>
  </si>
  <si>
    <t xml:space="preserve">Innkeeper</t>
  </si>
  <si>
    <t xml:space="preserve">Excellent</t>
  </si>
  <si>
    <t xml:space="preserve">Waitresses</t>
  </si>
  <si>
    <t xml:space="preserve">Luxurious</t>
  </si>
  <si>
    <t xml:space="preserve">Bouncer</t>
  </si>
  <si>
    <t xml:space="preserve">Patriotic</t>
  </si>
  <si>
    <t xml:space="preserve">Innkeeper's wife</t>
  </si>
  <si>
    <t xml:space="preserve">Local style</t>
  </si>
  <si>
    <t xml:space="preserve">Cutlery and china</t>
  </si>
  <si>
    <t xml:space="preserve">Impressive</t>
  </si>
  <si>
    <t xml:space="preserve">Sign above entrance</t>
  </si>
  <si>
    <t xml:space="preserve">Dwarven-influenced</t>
  </si>
  <si>
    <t xml:space="preserve">Entrance</t>
  </si>
  <si>
    <t xml:space="preserve">Halfling-style</t>
  </si>
  <si>
    <t xml:space="preserve">Furnishing</t>
  </si>
  <si>
    <t xml:space="preserve">Elven-influenced</t>
  </si>
  <si>
    <t xml:space="preserve">Atmosphere</t>
  </si>
  <si>
    <t xml:space="preserve">Locally produced</t>
  </si>
  <si>
    <t xml:space="preserve">Sweet </t>
  </si>
  <si>
    <t xml:space="preserve">Beer </t>
  </si>
  <si>
    <t xml:space="preserve">Musty</t>
  </si>
  <si>
    <t xml:space="preserve">Hard cider</t>
  </si>
  <si>
    <t xml:space="preserve">Strong (x1.5)</t>
  </si>
  <si>
    <t xml:space="preserve">White wine</t>
  </si>
  <si>
    <t xml:space="preserve">Dry</t>
  </si>
  <si>
    <t xml:space="preserve">Mead</t>
  </si>
  <si>
    <t xml:space="preserve">Light</t>
  </si>
  <si>
    <t xml:space="preserve">Red wine</t>
  </si>
  <si>
    <t xml:space="preserve">Dark</t>
  </si>
  <si>
    <t xml:space="preserve">Fruit wine</t>
  </si>
  <si>
    <t xml:space="preserve">Weak (x0.75) </t>
  </si>
  <si>
    <t xml:space="preserve">Brandy</t>
  </si>
  <si>
    <t xml:space="preserve">Oaked or matured</t>
  </si>
  <si>
    <t xml:space="preserve">Vodka</t>
  </si>
  <si>
    <t xml:space="preserve">Foreign (imported)</t>
  </si>
  <si>
    <t xml:space="preserve">Panaché (This is a blend of beer and some other beverage)</t>
  </si>
  <si>
    <t xml:space="preserve">Rumours</t>
  </si>
  <si>
    <t xml:space="preserve">Outlaws are currently troubling the area, but you can be safe because they only seem to attack people with money.</t>
  </si>
  <si>
    <t xml:space="preserve">RollResult:</t>
  </si>
  <si>
    <t xml:space="preserve">Someone allegedly made a strange observation in the next village, where all the inhabitants were behaving very strangely.</t>
  </si>
  <si>
    <t xml:space="preserve">A notorious criminal just escaped, and the authorities are searching the vicinity. Watch out, because he is desperate and prone to violence!</t>
  </si>
  <si>
    <t xml:space="preserve">An inappropriate love affair is much talked about, between a noble or merchant or senior official and a peasant girl, waitress or handmaiden.</t>
  </si>
  <si>
    <t xml:space="preserve">The settlement has a serious rat problem, and Rat Catchers are currently being summoned to do something about it.</t>
  </si>
  <si>
    <t xml:space="preserve">A merchant was gruesomely murdered yesterday. However, the perpetrator was caught and it was the poor merchant’s heir. He must have been the only one who didn’t know the victim was broke!</t>
  </si>
  <si>
    <t xml:space="preserve">An attack on the settlement is imminent, but the authorities refuse to issue a warning. The militia is armed, the watch is doubled and mercenaries are hired.</t>
  </si>
  <si>
    <t xml:space="preserve">A large quantity of beer is missing, stolen from a local brewery. And then, at the next inn or tavern the beers are strangely cheap…</t>
  </si>
  <si>
    <t xml:space="preserve">A well-liked inn was recently closed for reasons untold, but there seemed to have been something wrong with the sausages served there.</t>
  </si>
  <si>
    <t xml:space="preserve"> A local tradesman cheats his customers, selling products of lousy quality. He is protected by a trade guild, so there’s no point in complaining.</t>
  </si>
  <si>
    <t xml:space="preserve">Name</t>
  </si>
  <si>
    <t xml:space="preserve">Usual</t>
  </si>
  <si>
    <t xml:space="preserve">Off</t>
  </si>
  <si>
    <t xml:space="preserve">Disturbing</t>
  </si>
  <si>
    <t xml:space="preserve">First Type:</t>
  </si>
  <si>
    <t xml:space="preserve">Black</t>
  </si>
  <si>
    <t xml:space="preserve">Alabaster</t>
  </si>
  <si>
    <t xml:space="preserve">Angry</t>
  </si>
  <si>
    <t xml:space="preserve">Anchorage</t>
  </si>
  <si>
    <t xml:space="preserve">Barge</t>
  </si>
  <si>
    <t xml:space="preserve">Baron</t>
  </si>
  <si>
    <t xml:space="preserve">Second Type:</t>
  </si>
  <si>
    <t xml:space="preserve">Blessed</t>
  </si>
  <si>
    <t xml:space="preserve">Bellowing</t>
  </si>
  <si>
    <t xml:space="preserve">Banished</t>
  </si>
  <si>
    <t xml:space="preserve">Arms</t>
  </si>
  <si>
    <t xml:space="preserve">Barrel</t>
  </si>
  <si>
    <t xml:space="preserve">Bowels</t>
  </si>
  <si>
    <t xml:space="preserve">Shining</t>
  </si>
  <si>
    <t xml:space="preserve">Brass</t>
  </si>
  <si>
    <t xml:space="preserve">Barbarian's</t>
  </si>
  <si>
    <t xml:space="preserve">Boat</t>
  </si>
  <si>
    <t xml:space="preserve">Beard</t>
  </si>
  <si>
    <t xml:space="preserve">Brain</t>
  </si>
  <si>
    <t xml:space="preserve">Blue</t>
  </si>
  <si>
    <t xml:space="preserve">Broken</t>
  </si>
  <si>
    <t xml:space="preserve">Bloody</t>
  </si>
  <si>
    <t xml:space="preserve">Bucket</t>
  </si>
  <si>
    <t xml:space="preserve">Candle</t>
  </si>
  <si>
    <t xml:space="preserve">Cage</t>
  </si>
  <si>
    <t xml:space="preserve">Bucking</t>
  </si>
  <si>
    <t xml:space="preserve">Bruised</t>
  </si>
  <si>
    <t xml:space="preserve">Castle</t>
  </si>
  <si>
    <t xml:space="preserve">Captain</t>
  </si>
  <si>
    <t xml:space="preserve">Cannon</t>
  </si>
  <si>
    <t xml:space="preserve">Brown</t>
  </si>
  <si>
    <t xml:space="preserve">Charging</t>
  </si>
  <si>
    <t xml:space="preserve">Caged</t>
  </si>
  <si>
    <t xml:space="preserve">Chalice</t>
  </si>
  <si>
    <t xml:space="preserve">Carrot</t>
  </si>
  <si>
    <t xml:space="preserve">Cave</t>
  </si>
  <si>
    <t xml:space="preserve">Cheerful</t>
  </si>
  <si>
    <t xml:space="preserve">Charred</t>
  </si>
  <si>
    <t xml:space="preserve">Chaotic</t>
  </si>
  <si>
    <t xml:space="preserve">End</t>
  </si>
  <si>
    <t xml:space="preserve">Coffin</t>
  </si>
  <si>
    <t xml:space="preserve">Cheery</t>
  </si>
  <si>
    <t xml:space="preserve">Crooked</t>
  </si>
  <si>
    <t xml:space="preserve">Constipated</t>
  </si>
  <si>
    <t xml:space="preserve">Corner</t>
  </si>
  <si>
    <t xml:space="preserve">Chicken</t>
  </si>
  <si>
    <t xml:space="preserve">Dung</t>
  </si>
  <si>
    <t xml:space="preserve">Cosy</t>
  </si>
  <si>
    <t xml:space="preserve">Crying</t>
  </si>
  <si>
    <t xml:space="preserve">Crazed</t>
  </si>
  <si>
    <t xml:space="preserve">Cup</t>
  </si>
  <si>
    <t xml:space="preserve">Cow</t>
  </si>
  <si>
    <t xml:space="preserve">Egg</t>
  </si>
  <si>
    <t xml:space="preserve">Earnest</t>
  </si>
  <si>
    <t xml:space="preserve">Damp</t>
  </si>
  <si>
    <t xml:space="preserve">Dense</t>
  </si>
  <si>
    <t xml:space="preserve">Dog</t>
  </si>
  <si>
    <t xml:space="preserve">Coward</t>
  </si>
  <si>
    <t xml:space="preserve">Eye</t>
  </si>
  <si>
    <t xml:space="preserve">Eastern</t>
  </si>
  <si>
    <t xml:space="preserve">Deep</t>
  </si>
  <si>
    <t xml:space="preserve">Door</t>
  </si>
  <si>
    <t xml:space="preserve">Eyeball</t>
  </si>
  <si>
    <t xml:space="preserve">Elegant</t>
  </si>
  <si>
    <t xml:space="preserve">Dripping</t>
  </si>
  <si>
    <t xml:space="preserve">Evil</t>
  </si>
  <si>
    <t xml:space="preserve">Dragon</t>
  </si>
  <si>
    <t xml:space="preserve">Fire</t>
  </si>
  <si>
    <t xml:space="preserve">Fang</t>
  </si>
  <si>
    <t xml:space="preserve">Fair</t>
  </si>
  <si>
    <t xml:space="preserve">Drunken</t>
  </si>
  <si>
    <t xml:space="preserve">Flatulent</t>
  </si>
  <si>
    <t xml:space="preserve">Dwelling</t>
  </si>
  <si>
    <t xml:space="preserve">Fist</t>
  </si>
  <si>
    <t xml:space="preserve">Feet</t>
  </si>
  <si>
    <t xml:space="preserve">Fourth</t>
  </si>
  <si>
    <t xml:space="preserve">Ebon</t>
  </si>
  <si>
    <t xml:space="preserve">Flayed</t>
  </si>
  <si>
    <t xml:space="preserve">Flail</t>
  </si>
  <si>
    <t xml:space="preserve">Ghost</t>
  </si>
  <si>
    <t xml:space="preserve">Friendly</t>
  </si>
  <si>
    <t xml:space="preserve">Eight</t>
  </si>
  <si>
    <t xml:space="preserve">Fleshy</t>
  </si>
  <si>
    <t xml:space="preserve">Feather</t>
  </si>
  <si>
    <t xml:space="preserve">Friar</t>
  </si>
  <si>
    <t xml:space="preserve">Goblin</t>
  </si>
  <si>
    <t xml:space="preserve">Gilded</t>
  </si>
  <si>
    <t xml:space="preserve">Empty</t>
  </si>
  <si>
    <t xml:space="preserve">Forbidden</t>
  </si>
  <si>
    <t xml:space="preserve">Garden</t>
  </si>
  <si>
    <t xml:space="preserve">Goat</t>
  </si>
  <si>
    <t xml:space="preserve">Grave</t>
  </si>
  <si>
    <t xml:space="preserve">FirstType:</t>
  </si>
  <si>
    <t xml:space="preserve">RollResult1:</t>
  </si>
  <si>
    <t xml:space="preserve">Golden</t>
  </si>
  <si>
    <t xml:space="preserve">Fast</t>
  </si>
  <si>
    <t xml:space="preserve">Fornicating</t>
  </si>
  <si>
    <t xml:space="preserve">Gate</t>
  </si>
  <si>
    <t xml:space="preserve">Hand</t>
  </si>
  <si>
    <t xml:space="preserve">Halberd</t>
  </si>
  <si>
    <t xml:space="preserve">SecondType:</t>
  </si>
  <si>
    <t xml:space="preserve">RollResult2:</t>
  </si>
  <si>
    <t xml:space="preserve">Flossy</t>
  </si>
  <si>
    <t xml:space="preserve">Greedy</t>
  </si>
  <si>
    <t xml:space="preserve">Goblet</t>
  </si>
  <si>
    <t xml:space="preserve">Hermit</t>
  </si>
  <si>
    <t xml:space="preserve">John</t>
  </si>
  <si>
    <t xml:space="preserve">Gray</t>
  </si>
  <si>
    <t xml:space="preserve">Garish</t>
  </si>
  <si>
    <t xml:space="preserve">Gutted</t>
  </si>
  <si>
    <t xml:space="preserve">Griffin</t>
  </si>
  <si>
    <t xml:space="preserve">Hoof</t>
  </si>
  <si>
    <t xml:space="preserve">Leech</t>
  </si>
  <si>
    <t xml:space="preserve">Green</t>
  </si>
  <si>
    <t xml:space="preserve">Giant</t>
  </si>
  <si>
    <t xml:space="preserve">Hanged</t>
  </si>
  <si>
    <t xml:space="preserve">Harbour</t>
  </si>
  <si>
    <t xml:space="preserve">Hook</t>
  </si>
  <si>
    <t xml:space="preserve">Loo</t>
  </si>
  <si>
    <t xml:space="preserve">Glaring</t>
  </si>
  <si>
    <t xml:space="preserve">Haunted</t>
  </si>
  <si>
    <t xml:space="preserve">Haven</t>
  </si>
  <si>
    <t xml:space="preserve">Horse</t>
  </si>
  <si>
    <t xml:space="preserve">Master</t>
  </si>
  <si>
    <t xml:space="preserve">Half-way</t>
  </si>
  <si>
    <t xml:space="preserve">Hazy</t>
  </si>
  <si>
    <t xml:space="preserve">Horny</t>
  </si>
  <si>
    <t xml:space="preserve">Head</t>
  </si>
  <si>
    <t xml:space="preserve">Knight</t>
  </si>
  <si>
    <t xml:space="preserve">Mistress</t>
  </si>
  <si>
    <t xml:space="preserve">Results</t>
  </si>
  <si>
    <t xml:space="preserve">Happy</t>
  </si>
  <si>
    <t xml:space="preserve">Iron</t>
  </si>
  <si>
    <t xml:space="preserve">Reapers</t>
  </si>
  <si>
    <t xml:space="preserve">Hearth</t>
  </si>
  <si>
    <t xml:space="preserve">Lamb</t>
  </si>
  <si>
    <t xml:space="preserve">Nail</t>
  </si>
  <si>
    <t xml:space="preserve">Harvester’s</t>
  </si>
  <si>
    <t xml:space="preserve">Lonely</t>
  </si>
  <si>
    <t xml:space="preserve">Ill</t>
  </si>
  <si>
    <t xml:space="preserve">Return</t>
  </si>
  <si>
    <t xml:space="preserve">Lantern</t>
  </si>
  <si>
    <t xml:space="preserve">Nickers</t>
  </si>
  <si>
    <t xml:space="preserve">Hearty</t>
  </si>
  <si>
    <t xml:space="preserve">Nosey</t>
  </si>
  <si>
    <t xml:space="preserve">Licking</t>
  </si>
  <si>
    <t xml:space="preserve">Homestead</t>
  </si>
  <si>
    <t xml:space="preserve">Lemon</t>
  </si>
  <si>
    <t xml:space="preserve">Ogre</t>
  </si>
  <si>
    <t xml:space="preserve">Heavenly</t>
  </si>
  <si>
    <t xml:space="preserve">Plump</t>
  </si>
  <si>
    <t xml:space="preserve">Mutated</t>
  </si>
  <si>
    <t xml:space="preserve">Lover</t>
  </si>
  <si>
    <t xml:space="preserve">Orc</t>
  </si>
  <si>
    <t xml:space="preserve">Leaning</t>
  </si>
  <si>
    <t xml:space="preserve">Poncy</t>
  </si>
  <si>
    <t xml:space="preserve">Nasty</t>
  </si>
  <si>
    <t xml:space="preserve">Maiden</t>
  </si>
  <si>
    <t xml:space="preserve">Pee</t>
  </si>
  <si>
    <t xml:space="preserve">Wanderer’s</t>
  </si>
  <si>
    <t xml:space="preserve">Purple</t>
  </si>
  <si>
    <t xml:space="preserve">Nicked</t>
  </si>
  <si>
    <t xml:space="preserve">House</t>
  </si>
  <si>
    <t xml:space="preserve">Man</t>
  </si>
  <si>
    <t xml:space="preserve">Rat</t>
  </si>
  <si>
    <t xml:space="preserve">Lost</t>
  </si>
  <si>
    <t xml:space="preserve">Raving</t>
  </si>
  <si>
    <t xml:space="preserve">Offensive</t>
  </si>
  <si>
    <t xml:space="preserve">Lodge</t>
  </si>
  <si>
    <t xml:space="preserve">Mask</t>
  </si>
  <si>
    <t xml:space="preserve">RatCatcher</t>
  </si>
  <si>
    <t xml:space="preserve">Lovely</t>
  </si>
  <si>
    <t xml:space="preserve">Rearing</t>
  </si>
  <si>
    <t xml:space="preserve">Possessed</t>
  </si>
  <si>
    <t xml:space="preserve">Mast</t>
  </si>
  <si>
    <t xml:space="preserve">Shoe</t>
  </si>
  <si>
    <t xml:space="preserve">Merry</t>
  </si>
  <si>
    <t xml:space="preserve">Restless</t>
  </si>
  <si>
    <t xml:space="preserve">Rampaging</t>
  </si>
  <si>
    <t xml:space="preserve">Mare</t>
  </si>
  <si>
    <t xml:space="preserve">Monk</t>
  </si>
  <si>
    <t xml:space="preserve">Skull</t>
  </si>
  <si>
    <t xml:space="preserve">Northern</t>
  </si>
  <si>
    <t xml:space="preserve">Running</t>
  </si>
  <si>
    <t xml:space="preserve">Rampant</t>
  </si>
  <si>
    <t xml:space="preserve">Mule</t>
  </si>
  <si>
    <t xml:space="preserve">Monkey</t>
  </si>
  <si>
    <t xml:space="preserve">Snotling</t>
  </si>
  <si>
    <t xml:space="preserve">Roamer’s</t>
  </si>
  <si>
    <t xml:space="preserve">Rusty</t>
  </si>
  <si>
    <t xml:space="preserve">Randy</t>
  </si>
  <si>
    <t xml:space="preserve">Pint</t>
  </si>
  <si>
    <t xml:space="preserve">Squib</t>
  </si>
  <si>
    <t xml:space="preserve">Reaver’s</t>
  </si>
  <si>
    <t xml:space="preserve">Raunchy</t>
  </si>
  <si>
    <t xml:space="preserve">Quarter</t>
  </si>
  <si>
    <t xml:space="preserve">Peasant</t>
  </si>
  <si>
    <t xml:space="preserve">Squid</t>
  </si>
  <si>
    <t xml:space="preserve">Southern</t>
  </si>
  <si>
    <t xml:space="preserve">Silken</t>
  </si>
  <si>
    <t xml:space="preserve">Rotten</t>
  </si>
  <si>
    <t xml:space="preserve">Pony</t>
  </si>
  <si>
    <t xml:space="preserve">Pig</t>
  </si>
  <si>
    <t xml:space="preserve">Surgeon</t>
  </si>
  <si>
    <t xml:space="preserve">Traveller’s</t>
  </si>
  <si>
    <t xml:space="preserve">Sleepy</t>
  </si>
  <si>
    <t xml:space="preserve">Sceptic</t>
  </si>
  <si>
    <t xml:space="preserve">Mansion</t>
  </si>
  <si>
    <t xml:space="preserve">Poney</t>
  </si>
  <si>
    <t xml:space="preserve">Tart</t>
  </si>
  <si>
    <t xml:space="preserve">Rover’s</t>
  </si>
  <si>
    <t xml:space="preserve">Slick</t>
  </si>
  <si>
    <t xml:space="preserve">Screaming</t>
  </si>
  <si>
    <t xml:space="preserve">Prince</t>
  </si>
  <si>
    <t xml:space="preserve">Testicle</t>
  </si>
  <si>
    <t xml:space="preserve">Smelly</t>
  </si>
  <si>
    <t xml:space="preserve">Seductive</t>
  </si>
  <si>
    <t xml:space="preserve">Retreat</t>
  </si>
  <si>
    <t xml:space="preserve">Purse</t>
  </si>
  <si>
    <t xml:space="preserve">Throat</t>
  </si>
  <si>
    <t xml:space="preserve">Sovereign</t>
  </si>
  <si>
    <t xml:space="preserve">Spending</t>
  </si>
  <si>
    <t xml:space="preserve">Skinned</t>
  </si>
  <si>
    <t xml:space="preserve">Rooms</t>
  </si>
  <si>
    <t xml:space="preserve">Ruin</t>
  </si>
  <si>
    <t xml:space="preserve">Toe</t>
  </si>
  <si>
    <t xml:space="preserve">Thirsty</t>
  </si>
  <si>
    <t xml:space="preserve">Steel</t>
  </si>
  <si>
    <t xml:space="preserve">Slaughtered</t>
  </si>
  <si>
    <t xml:space="preserve">Shelter</t>
  </si>
  <si>
    <t xml:space="preserve">Toenail</t>
  </si>
  <si>
    <t xml:space="preserve">Thriving</t>
  </si>
  <si>
    <t xml:space="preserve">Stony</t>
  </si>
  <si>
    <t xml:space="preserve">Sleazy</t>
  </si>
  <si>
    <t xml:space="preserve">Sign</t>
  </si>
  <si>
    <t xml:space="preserve">Stable</t>
  </si>
  <si>
    <t xml:space="preserve">Tongue</t>
  </si>
  <si>
    <t xml:space="preserve">Three</t>
  </si>
  <si>
    <t xml:space="preserve">Tangy</t>
  </si>
  <si>
    <t xml:space="preserve">Slimy</t>
  </si>
  <si>
    <t xml:space="preserve">Stew</t>
  </si>
  <si>
    <t xml:space="preserve">Tooth</t>
  </si>
  <si>
    <t xml:space="preserve">Tilean</t>
  </si>
  <si>
    <t xml:space="preserve">Thirteenth</t>
  </si>
  <si>
    <t xml:space="preserve">Snorting</t>
  </si>
  <si>
    <t xml:space="preserve">Stallion</t>
  </si>
  <si>
    <t xml:space="preserve">Stove</t>
  </si>
  <si>
    <t xml:space="preserve">Troll</t>
  </si>
  <si>
    <t xml:space="preserve">Tilted</t>
  </si>
  <si>
    <t xml:space="preserve">Snotty</t>
  </si>
  <si>
    <t xml:space="preserve">Steed</t>
  </si>
  <si>
    <t xml:space="preserve">Toad</t>
  </si>
  <si>
    <t xml:space="preserve">Turd</t>
  </si>
  <si>
    <t xml:space="preserve">Two</t>
  </si>
  <si>
    <t xml:space="preserve">Tiny</t>
  </si>
  <si>
    <t xml:space="preserve">Sour</t>
  </si>
  <si>
    <t xml:space="preserve">Table</t>
  </si>
  <si>
    <t xml:space="preserve">Tomato</t>
  </si>
  <si>
    <t xml:space="preserve">Warlock</t>
  </si>
  <si>
    <t xml:space="preserve">Voyager’s</t>
  </si>
  <si>
    <t xml:space="preserve">Unhappy</t>
  </si>
  <si>
    <t xml:space="preserve">Stinking</t>
  </si>
  <si>
    <t xml:space="preserve">Tankard</t>
  </si>
  <si>
    <t xml:space="preserve">Wagon</t>
  </si>
  <si>
    <t xml:space="preserve">Wart</t>
  </si>
  <si>
    <t xml:space="preserve">Weary</t>
  </si>
  <si>
    <t xml:space="preserve">Velvet</t>
  </si>
  <si>
    <t xml:space="preserve">Twisted</t>
  </si>
  <si>
    <t xml:space="preserve">Unicorn</t>
  </si>
  <si>
    <t xml:space="preserve">Warrior</t>
  </si>
  <si>
    <t xml:space="preserve">Wench</t>
  </si>
  <si>
    <t xml:space="preserve">Western</t>
  </si>
  <si>
    <t xml:space="preserve">Watery</t>
  </si>
  <si>
    <t xml:space="preserve">Ugly</t>
  </si>
  <si>
    <t xml:space="preserve">Willow</t>
  </si>
  <si>
    <t xml:space="preserve">Witch</t>
  </si>
  <si>
    <t xml:space="preserve">White</t>
  </si>
  <si>
    <t xml:space="preserve">Unholy</t>
  </si>
  <si>
    <t xml:space="preserve">Place</t>
  </si>
  <si>
    <t xml:space="preserve">Wings</t>
  </si>
  <si>
    <t xml:space="preserve">Wrench</t>
  </si>
  <si>
    <t xml:space="preserve">Yellow</t>
  </si>
  <si>
    <t xml:space="preserve">Weeping</t>
  </si>
  <si>
    <t xml:space="preserve">Unsavoury</t>
  </si>
  <si>
    <t xml:space="preserve">Resthouse</t>
  </si>
  <si>
    <t xml:space="preserve">Woman</t>
  </si>
  <si>
    <t xml:space="preserve">Zombie</t>
  </si>
  <si>
    <t xml:space="preserve">Acknowledgment</t>
  </si>
  <si>
    <t xml:space="preserve">First of all my  thanks to Joe 'Caffeinated', whoes online version of this tool inspired me to do it better ;-D</t>
  </si>
  <si>
    <t xml:space="preserve">You can find it here</t>
  </si>
  <si>
    <t xml:space="preserve">This tool's functionality is roughly based on the version Joe made and is thus based on the article by Henrik Grönberg in Liber Fanatica, Vol. III. My eternal gratitute for both their excellent work.
The name generator is an extended version of the one in the beforementioned Liber article. Added are less 'decent/normal' names. These are derived from a discussion on the FFG forum: http://www.fantasyflightgames.com/ffgforums/posts/list/8819.page My thanks to: Hand of Evil, Steve D, Cypher, Hellebore, DagobahDave, Ye Ancient One, Drakar and Karl XII, for their input!
Note that I have changed some rules and figures here and there and given the opportunity for the individual user to (for a great part) adapt it to their own wants and needs.</t>
  </si>
  <si>
    <t xml:space="preserve">For questions, remarks comments etcetra, you can mail me @ Wolph42@gmail.com or you can find me on both the FFG forum and the StS forum (as Wolph42). Tools and other stuff of me can be found on the StS site, the LF site and WindsofChaos site.
</t>
  </si>
  <si>
    <t xml:space="preserve">FFG Forum</t>
  </si>
  <si>
    <t xml:space="preserve">StS Forum</t>
  </si>
  <si>
    <t xml:space="preserve">Sites where stuff of me can be found</t>
  </si>
  <si>
    <t xml:space="preserve">- The Winds of Chaos site</t>
  </si>
  <si>
    <t xml:space="preserve">- The Strike to stun site, and</t>
  </si>
  <si>
    <t xml:space="preserve">- The Liber fanatica site</t>
  </si>
  <si>
    <t xml:space="preserve">Enjoy!</t>
  </si>
  <si>
    <t xml:space="preserve">Rolph Segers (Wolph42)</t>
  </si>
  <si>
    <t xml:space="preserve">Extremely short manual:</t>
  </si>
  <si>
    <t xml:space="preserve">I guess that most speaks for itself, if it doesn't drop me a note. But basically just enter the numbers and or collections name and start pushing buttons.</t>
  </si>
  <si>
    <t xml:space="preserve">I have however used color codes through different sheets, these have a meaning</t>
  </si>
  <si>
    <t xml:space="preserve">White means that you can change it but you really should be knowing what you're doing…</t>
  </si>
  <si>
    <t xml:space="preserve">Cyan means that a random number generator is in it. The cell next to it should indicate what is generated</t>
  </si>
  <si>
    <t xml:space="preserve">Yellow means that you can freely change them to you own liking!!
This is especially usefull for the Distribution sheet </t>
  </si>
  <si>
    <t xml:space="preserve">Note: some sheets are hidden (to 'unhide' click menu--&gt;format--&gt;sheet--&gt;unhide) die hards can change stuff here</t>
  </si>
  <si>
    <t xml:space="preserve">The random generator works on the recalculation of Excel. Standard, the whole workbook is automatically recalculated everytime you change a value. This can be quite annoying since every time you change a value, the name and all values of the Inn willl change.
To fix this, turn of automatic recalc of Ecxel: menu--&gt; tools--&gt; options--&gt;calculation--&gt;Manual. To generate a new Inn, press F9 on your keyboard.</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FFFFFF"/>
      <name val="Arial"/>
      <family val="0"/>
    </font>
    <font>
      <sz val="18"/>
      <color rgb="FFFFFFFF"/>
      <name val="Arial"/>
      <family val="0"/>
    </font>
    <font>
      <sz val="18"/>
      <name val="Arial"/>
      <family val="0"/>
    </font>
    <font>
      <b val="true"/>
      <sz val="10.8"/>
      <color rgb="FFFFFFFF"/>
      <name val="Arial"/>
      <family val="2"/>
    </font>
    <font>
      <sz val="10"/>
      <color rgb="FFFFFFFF"/>
      <name val="Arial"/>
      <family val="0"/>
    </font>
    <font>
      <b val="true"/>
      <sz val="10.8"/>
      <color rgb="FFFFFFFF"/>
      <name val="Arial Black"/>
      <family val="2"/>
    </font>
    <font>
      <sz val="12"/>
      <color rgb="FFFFFFFF"/>
      <name val="Webdings"/>
      <family val="1"/>
      <charset val="2"/>
    </font>
    <font>
      <b val="true"/>
      <sz val="10"/>
      <color rgb="FFFFFFFF"/>
      <name val="Arial"/>
      <family val="2"/>
    </font>
    <font>
      <sz val="10"/>
      <name val="Arial"/>
      <family val="2"/>
    </font>
    <font>
      <b val="true"/>
      <sz val="10"/>
      <name val="Arial"/>
      <family val="2"/>
    </font>
    <font>
      <sz val="8"/>
      <name val="Arial"/>
      <family val="2"/>
    </font>
    <font>
      <b val="true"/>
      <sz val="8"/>
      <name val="Arial"/>
      <family val="2"/>
    </font>
    <font>
      <i val="true"/>
      <sz val="8"/>
      <name val="Arial"/>
      <family val="2"/>
    </font>
    <font>
      <b val="true"/>
      <sz val="12"/>
      <color rgb="FFFFFFFF"/>
      <name val="Arial"/>
      <family val="0"/>
    </font>
    <font>
      <sz val="8"/>
      <color rgb="FF000000"/>
      <name val="Tahoma"/>
      <family val="2"/>
    </font>
    <font>
      <b val="true"/>
      <sz val="8"/>
      <color rgb="FF000000"/>
      <name val="Tahoma"/>
      <family val="2"/>
    </font>
    <font>
      <b val="true"/>
      <sz val="16"/>
      <color rgb="FFFFFFFF"/>
      <name val="Arial"/>
      <family val="2"/>
    </font>
    <font>
      <i val="true"/>
      <sz val="10"/>
      <name val="Arial"/>
      <family val="2"/>
    </font>
    <font>
      <sz val="10"/>
      <color rgb="FF000000"/>
      <name val="Tahoma"/>
      <family val="2"/>
    </font>
    <font>
      <b val="true"/>
      <sz val="8"/>
      <color rgb="FF000000"/>
      <name val="Tahoma"/>
      <family val="0"/>
    </font>
    <font>
      <b val="true"/>
      <sz val="10"/>
      <color rgb="FFFFFF00"/>
      <name val="Arial"/>
      <family val="2"/>
    </font>
    <font>
      <u val="single"/>
      <sz val="10"/>
      <color rgb="FF0000FF"/>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00FFFF"/>
        <bgColor rgb="FF00FFFF"/>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color rgb="FFFFFFFF"/>
      </botto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medium"/>
      <bottom style="thick">
        <color rgb="FFFF0000"/>
      </bottom>
      <diagonal/>
    </border>
    <border diagonalUp="false" diagonalDown="false">
      <left style="medium"/>
      <right style="medium"/>
      <top style="medium"/>
      <bottom style="thick">
        <color rgb="FFFF0000"/>
      </bottom>
      <diagonal/>
    </border>
    <border diagonalUp="false" diagonalDown="false">
      <left style="medium"/>
      <right/>
      <top/>
      <bottom style="thick">
        <color rgb="FFFF0000"/>
      </bottom>
      <diagonal/>
    </border>
    <border diagonalUp="false" diagonalDown="false">
      <left style="medium">
        <color rgb="FF00FFFF"/>
      </left>
      <right style="medium">
        <color rgb="FF00FFFF"/>
      </right>
      <top style="medium">
        <color rgb="FF00FFFF"/>
      </top>
      <bottom style="medium">
        <color rgb="FF00FFFF"/>
      </bottom>
      <diagonal/>
    </border>
    <border diagonalUp="false" diagonalDown="false">
      <left/>
      <right/>
      <top/>
      <bottom style="thick">
        <color rgb="FFFF0000"/>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00FF00"/>
      </left>
      <right style="medium">
        <color rgb="FF00FF00"/>
      </right>
      <top style="medium">
        <color rgb="FF00FF00"/>
      </top>
      <bottom style="medium">
        <color rgb="FF00FF00"/>
      </bottom>
      <diagonal/>
    </border>
    <border diagonalUp="false" diagonalDown="false">
      <left style="medium">
        <color rgb="FF00FF00"/>
      </left>
      <right style="medium">
        <color rgb="FF00FF00"/>
      </right>
      <top style="medium">
        <color rgb="FF00FF00"/>
      </top>
      <bottom/>
      <diagonal/>
    </border>
    <border diagonalUp="true" diagonalDown="false">
      <left style="medium">
        <color rgb="FF00FF00"/>
      </left>
      <right style="medium">
        <color rgb="FF00FF00"/>
      </right>
      <top style="medium">
        <color rgb="FF00FF00"/>
      </top>
      <bottom/>
      <diagonal style="thin"/>
    </border>
    <border diagonalUp="true" diagonalDown="false">
      <left style="medium">
        <color rgb="FF00FF00"/>
      </left>
      <right style="medium">
        <color rgb="FF00FF00"/>
      </right>
      <top style="medium">
        <color rgb="FF00FF00"/>
      </top>
      <bottom style="medium">
        <color rgb="FF00FF00"/>
      </bottom>
      <diagonal style="thin"/>
    </border>
    <border diagonalUp="false" diagonalDown="false">
      <left style="medium">
        <color rgb="FF00FF00"/>
      </left>
      <right style="medium">
        <color rgb="FF00FF00"/>
      </right>
      <top/>
      <bottom/>
      <diagonal/>
    </border>
    <border diagonalUp="true" diagonalDown="false">
      <left style="medium">
        <color rgb="FF00FF00"/>
      </left>
      <right style="medium">
        <color rgb="FF00FF00"/>
      </right>
      <top/>
      <bottom/>
      <diagonal style="thin"/>
    </border>
    <border diagonalUp="false" diagonalDown="false">
      <left style="medium">
        <color rgb="FF00FF00"/>
      </left>
      <right style="medium">
        <color rgb="FF00FF00"/>
      </right>
      <top/>
      <bottom style="medium">
        <color rgb="FF00FF00"/>
      </bottom>
      <diagonal/>
    </border>
    <border diagonalUp="true" diagonalDown="false">
      <left style="medium">
        <color rgb="FF00FF00"/>
      </left>
      <right style="medium">
        <color rgb="FF00FF00"/>
      </right>
      <top/>
      <bottom style="medium">
        <color rgb="FF00FF00"/>
      </bottom>
      <diagonal style="thin"/>
    </border>
    <border diagonalUp="false" diagonalDown="false">
      <left style="medium">
        <color rgb="FF00FFFF"/>
      </left>
      <right style="medium">
        <color rgb="FF00FFFF"/>
      </right>
      <top style="medium">
        <color rgb="FF00FFFF"/>
      </top>
      <bottom/>
      <diagonal/>
    </border>
    <border diagonalUp="false" diagonalDown="false">
      <left style="medium">
        <color rgb="FF00FFFF"/>
      </left>
      <right style="medium">
        <color rgb="FF00FFFF"/>
      </right>
      <top/>
      <bottom/>
      <diagonal/>
    </border>
    <border diagonalUp="false" diagonalDown="false">
      <left style="medium">
        <color rgb="FF00FFFF"/>
      </left>
      <right style="medium">
        <color rgb="FF00FFFF"/>
      </right>
      <top/>
      <bottom style="medium">
        <color rgb="FF00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4">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5" borderId="0" applyFont="true" applyBorder="false" applyAlignment="true" applyProtection="false">
      <alignment horizontal="general" vertical="top" textRotation="0" wrapText="false" indent="0" shrinkToFit="false"/>
    </xf>
    <xf numFmtId="164" fontId="5" fillId="16" borderId="0" applyFont="true" applyBorder="false" applyAlignment="true" applyProtection="false">
      <alignment horizontal="general" vertical="top" textRotation="0" wrapText="false" indent="0" shrinkToFit="false"/>
    </xf>
    <xf numFmtId="164" fontId="5" fillId="17" borderId="0" applyFont="true" applyBorder="false" applyAlignment="true" applyProtection="false">
      <alignment horizontal="general" vertical="top" textRotation="0" wrapText="false" indent="0" shrinkToFit="false"/>
    </xf>
    <xf numFmtId="164" fontId="5" fillId="18"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19"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4" fontId="7" fillId="20" borderId="1" applyFont="true" applyBorder="true" applyAlignment="true" applyProtection="false">
      <alignment horizontal="general" vertical="top" textRotation="0" wrapText="false" indent="0" shrinkToFit="false"/>
    </xf>
    <xf numFmtId="164" fontId="8" fillId="21" borderId="2" applyFont="true" applyBorder="tru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0" fillId="4" borderId="0" applyFont="true" applyBorder="false" applyAlignment="true" applyProtection="false">
      <alignment horizontal="general" vertical="top" textRotation="0" wrapText="false" indent="0" shrinkToFit="false"/>
    </xf>
    <xf numFmtId="164" fontId="11" fillId="0" borderId="3" applyFont="true" applyBorder="true" applyAlignment="true" applyProtection="false">
      <alignment horizontal="general" vertical="top" textRotation="0" wrapText="false" indent="0" shrinkToFit="false"/>
    </xf>
    <xf numFmtId="164" fontId="12" fillId="0" borderId="4" applyFont="true" applyBorder="true" applyAlignment="true" applyProtection="false">
      <alignment horizontal="general" vertical="top" textRotation="0" wrapText="false" indent="0" shrinkToFit="false"/>
    </xf>
    <xf numFmtId="164" fontId="13" fillId="0" borderId="5" applyFont="true" applyBorder="tru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14" fillId="7" borderId="1" applyFont="true" applyBorder="true" applyAlignment="true" applyProtection="false">
      <alignment horizontal="general" vertical="top" textRotation="0" wrapText="false" indent="0" shrinkToFit="false"/>
    </xf>
    <xf numFmtId="164" fontId="15" fillId="0" borderId="6" applyFont="true" applyBorder="true" applyAlignment="true" applyProtection="false">
      <alignment horizontal="general" vertical="top" textRotation="0" wrapText="false" indent="0" shrinkToFit="false"/>
    </xf>
    <xf numFmtId="164" fontId="16" fillId="22"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top" textRotation="0" wrapText="false" indent="0" shrinkToFit="false"/>
    </xf>
    <xf numFmtId="164" fontId="17" fillId="20" borderId="8" applyFont="true" applyBorder="tru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19" fillId="0" borderId="9"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cellStyleXfs>
  <cellXfs count="2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1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true" hidden="false"/>
    </xf>
    <xf numFmtId="164" fontId="21" fillId="24" borderId="12" xfId="0" applyFont="true" applyBorder="true" applyAlignment="true" applyProtection="true">
      <alignment horizontal="left" vertical="center" textRotation="0" wrapText="true" indent="0" shrinkToFit="false"/>
      <protection locked="true" hidden="false"/>
    </xf>
    <xf numFmtId="164" fontId="21" fillId="24" borderId="12" xfId="0" applyFont="true" applyBorder="true" applyAlignment="true" applyProtection="true">
      <alignment horizontal="left" vertical="top" textRotation="0" wrapText="true" indent="0" shrinkToFit="false"/>
      <protection locked="true" hidden="false"/>
    </xf>
    <xf numFmtId="165" fontId="22" fillId="24" borderId="12" xfId="0" applyFont="true" applyBorder="true" applyAlignment="true" applyProtection="true">
      <alignment horizontal="center" vertical="top" textRotation="0" wrapText="false" indent="0" shrinkToFit="false"/>
      <protection locked="true" hidden="false"/>
    </xf>
    <xf numFmtId="164" fontId="22" fillId="24" borderId="12"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left" vertical="top" textRotation="0" wrapText="false" indent="0" shrinkToFit="false"/>
      <protection locked="true" hidden="false"/>
    </xf>
    <xf numFmtId="164" fontId="0" fillId="22" borderId="13" xfId="0" applyFont="true" applyBorder="true" applyAlignment="true" applyProtection="true">
      <alignment horizontal="left" vertical="top" textRotation="0" wrapText="false" indent="0" shrinkToFit="false"/>
      <protection locked="true" hidden="false"/>
    </xf>
    <xf numFmtId="166" fontId="0" fillId="0" borderId="13" xfId="0" applyFont="true" applyBorder="true" applyAlignment="true" applyProtection="true">
      <alignment horizontal="left" vertical="top" textRotation="0" wrapText="false" indent="0" shrinkToFit="false"/>
      <protection locked="true" hidden="false"/>
    </xf>
    <xf numFmtId="164" fontId="24" fillId="24" borderId="14" xfId="0" applyFont="true" applyBorder="true" applyAlignment="true" applyProtection="true">
      <alignment horizontal="left" vertical="top" textRotation="0" wrapText="false" indent="0" shrinkToFit="false"/>
      <protection locked="true" hidden="false"/>
    </xf>
    <xf numFmtId="164" fontId="25" fillId="24" borderId="14" xfId="0" applyFont="true" applyBorder="true" applyAlignment="true" applyProtection="true">
      <alignment horizontal="left" vertical="top" textRotation="0" wrapText="false" indent="0" shrinkToFit="false"/>
      <protection locked="true" hidden="false"/>
    </xf>
    <xf numFmtId="164" fontId="26" fillId="24" borderId="14" xfId="0" applyFont="true" applyBorder="true" applyAlignment="true" applyProtection="true">
      <alignment horizontal="left" vertical="top" textRotation="0" wrapText="false" indent="0" shrinkToFit="false"/>
      <protection locked="true" hidden="false"/>
    </xf>
    <xf numFmtId="164" fontId="27" fillId="24" borderId="14" xfId="0" applyFont="true" applyBorder="true" applyAlignment="true" applyProtection="true">
      <alignment horizontal="left" vertical="center" textRotation="0" wrapText="false" indent="0" shrinkToFit="false"/>
      <protection locked="true" hidden="false"/>
    </xf>
    <xf numFmtId="164" fontId="28" fillId="24"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6" fontId="29" fillId="0" borderId="0" xfId="0" applyFont="true" applyBorder="true" applyAlignment="true" applyProtection="true">
      <alignment horizontal="left" vertical="top" textRotation="0" wrapText="false" indent="0" shrinkToFit="false"/>
      <protection locked="true" hidden="false"/>
    </xf>
    <xf numFmtId="165" fontId="30" fillId="0" borderId="0" xfId="0" applyFont="true" applyBorder="true" applyAlignment="true" applyProtection="true">
      <alignment horizontal="left" vertical="top" textRotation="0" wrapText="false" indent="0" shrinkToFit="false"/>
      <protection locked="true" hidden="false"/>
    </xf>
    <xf numFmtId="164" fontId="29" fillId="0" borderId="15" xfId="0" applyFont="true" applyBorder="true" applyAlignment="true" applyProtection="true">
      <alignment horizontal="left" vertical="top" textRotation="0" wrapText="false" indent="0" shrinkToFit="false"/>
      <protection locked="true" hidden="false"/>
    </xf>
    <xf numFmtId="164" fontId="0" fillId="0" borderId="15" xfId="0" applyFont="true" applyBorder="true" applyAlignment="true" applyProtection="true">
      <alignment horizontal="left" vertical="top" textRotation="0" wrapText="false" indent="0" shrinkToFit="false"/>
      <protection locked="true" hidden="false"/>
    </xf>
    <xf numFmtId="165" fontId="30" fillId="0" borderId="15" xfId="0" applyFont="true" applyBorder="true" applyAlignment="true" applyProtection="true">
      <alignment horizontal="left" vertical="top" textRotation="0" wrapText="false" indent="0" shrinkToFit="false"/>
      <protection locked="true" hidden="false"/>
    </xf>
    <xf numFmtId="165" fontId="0" fillId="0" borderId="16" xfId="0" applyFont="true" applyBorder="true" applyAlignment="true" applyProtection="true">
      <alignment horizontal="left" vertical="top" textRotation="0" wrapText="false" indent="0" shrinkToFit="false"/>
      <protection locked="true" hidden="false"/>
    </xf>
    <xf numFmtId="165" fontId="0" fillId="0" borderId="17" xfId="0" applyFont="true" applyBorder="true" applyAlignment="true" applyProtection="true">
      <alignment horizontal="left" vertical="top" textRotation="0" wrapText="false" indent="0" shrinkToFit="false"/>
      <protection locked="true" hidden="false"/>
    </xf>
    <xf numFmtId="165" fontId="0" fillId="0" borderId="18" xfId="0" applyFont="true" applyBorder="true" applyAlignment="true" applyProtection="true">
      <alignment horizontal="left" vertical="top" textRotation="0" wrapText="false" indent="0" shrinkToFit="false"/>
      <protection locked="true" hidden="false"/>
    </xf>
    <xf numFmtId="165" fontId="0" fillId="0" borderId="19" xfId="0" applyFont="true" applyBorder="true" applyAlignment="true" applyProtection="true">
      <alignment horizontal="left" vertical="top" textRotation="0" wrapText="false" indent="0" shrinkToFit="false"/>
      <protection locked="true" hidden="false"/>
    </xf>
    <xf numFmtId="165" fontId="0" fillId="0" borderId="20" xfId="0" applyFont="true" applyBorder="true" applyAlignment="true" applyProtection="true">
      <alignment horizontal="left" vertical="top" textRotation="0" wrapText="false" indent="0" shrinkToFit="false"/>
      <protection locked="true" hidden="false"/>
    </xf>
    <xf numFmtId="165" fontId="29" fillId="0" borderId="19" xfId="0" applyFont="true" applyBorder="true" applyAlignment="true" applyProtection="true">
      <alignment horizontal="left" vertical="top" textRotation="0" wrapText="false" indent="0" shrinkToFit="false"/>
      <protection locked="true" hidden="false"/>
    </xf>
    <xf numFmtId="164" fontId="29" fillId="0" borderId="21" xfId="0" applyFont="true" applyBorder="true" applyAlignment="true" applyProtection="true">
      <alignment horizontal="left" vertical="top" textRotation="0" wrapText="false" indent="0" shrinkToFit="false"/>
      <protection locked="true" hidden="false"/>
    </xf>
    <xf numFmtId="164" fontId="0" fillId="0" borderId="21" xfId="0" applyFont="true" applyBorder="true" applyAlignment="true" applyProtection="true">
      <alignment horizontal="left" vertical="top" textRotation="0" wrapText="false" indent="0" shrinkToFit="false"/>
      <protection locked="true" hidden="false"/>
    </xf>
    <xf numFmtId="165" fontId="30" fillId="0" borderId="21" xfId="0" applyFont="true" applyBorder="true" applyAlignment="true" applyProtection="true">
      <alignment horizontal="left" vertical="top" textRotation="0" wrapText="false" indent="0" shrinkToFit="false"/>
      <protection locked="true" hidden="false"/>
    </xf>
    <xf numFmtId="164" fontId="29" fillId="0" borderId="12" xfId="0" applyFont="true" applyBorder="true" applyAlignment="true" applyProtection="true">
      <alignment horizontal="left" vertical="top" textRotation="0" wrapText="false" indent="0" shrinkToFit="false"/>
      <protection locked="true" hidden="false"/>
    </xf>
    <xf numFmtId="164" fontId="0" fillId="0" borderId="12" xfId="0" applyFont="true" applyBorder="true" applyAlignment="true" applyProtection="true">
      <alignment horizontal="left" vertical="top" textRotation="0" wrapText="false" indent="0" shrinkToFit="false"/>
      <protection locked="true" hidden="false"/>
    </xf>
    <xf numFmtId="166" fontId="29" fillId="0" borderId="12" xfId="0" applyFont="true" applyBorder="true" applyAlignment="true" applyProtection="true">
      <alignment horizontal="left" vertical="top" textRotation="0" wrapText="false" indent="0" shrinkToFit="false"/>
      <protection locked="true" hidden="false"/>
    </xf>
    <xf numFmtId="165" fontId="30" fillId="0" borderId="12" xfId="0" applyFont="true" applyBorder="true" applyAlignment="true" applyProtection="true">
      <alignment horizontal="left" vertical="top" textRotation="0" wrapText="fals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true" hidden="false"/>
    </xf>
    <xf numFmtId="165" fontId="0" fillId="0" borderId="22" xfId="0" applyFont="true" applyBorder="true" applyAlignment="true" applyProtection="true">
      <alignment horizontal="left" vertical="top" textRotation="0" wrapText="false" indent="0" shrinkToFit="false"/>
      <protection locked="true" hidden="false"/>
    </xf>
    <xf numFmtId="165" fontId="0" fillId="0" borderId="23" xfId="0" applyFont="true" applyBorder="true" applyAlignment="true" applyProtection="true">
      <alignment horizontal="left" vertical="top" textRotation="0" wrapText="false" indent="0" shrinkToFit="false"/>
      <protection locked="true" hidden="false"/>
    </xf>
    <xf numFmtId="165" fontId="0" fillId="0" borderId="24" xfId="0" applyFont="true" applyBorder="true" applyAlignment="true" applyProtection="true">
      <alignment horizontal="left" vertical="top" textRotation="0" wrapText="false" indent="0" shrinkToFit="false"/>
      <protection locked="true" hidden="false"/>
    </xf>
    <xf numFmtId="165" fontId="0" fillId="0" borderId="25" xfId="0" applyFont="true" applyBorder="true" applyAlignment="true" applyProtection="true">
      <alignment horizontal="left" vertical="top" textRotation="0" wrapText="false" indent="0" shrinkToFit="false"/>
      <protection locked="true" hidden="false"/>
    </xf>
    <xf numFmtId="164" fontId="31" fillId="0" borderId="12" xfId="0" applyFont="true" applyBorder="true" applyAlignment="true" applyProtection="true">
      <alignment horizontal="left" vertical="top" textRotation="0" wrapText="true" indent="0" shrinkToFit="false"/>
      <protection locked="true" hidden="false"/>
    </xf>
    <xf numFmtId="164" fontId="24" fillId="24" borderId="0" xfId="0" applyFont="true" applyBorder="true" applyAlignment="true" applyProtection="true">
      <alignment horizontal="left" vertical="top" textRotation="0" wrapText="false" indent="0" shrinkToFit="false"/>
      <protection locked="true" hidden="false"/>
    </xf>
    <xf numFmtId="164" fontId="27" fillId="24" borderId="0" xfId="0" applyFont="true" applyBorder="true" applyAlignment="true" applyProtection="true">
      <alignment horizontal="left" vertical="center" textRotation="0" wrapText="false" indent="0" shrinkToFit="false"/>
      <protection locked="true" hidden="false"/>
    </xf>
    <xf numFmtId="165" fontId="0" fillId="0" borderId="15" xfId="0" applyFont="true" applyBorder="true" applyAlignment="true" applyProtection="true">
      <alignment horizontal="left" vertical="top" textRotation="0" wrapText="false" indent="0" shrinkToFit="true"/>
      <protection locked="true" hidden="false"/>
    </xf>
    <xf numFmtId="165" fontId="0" fillId="0" borderId="0" xfId="0" applyFont="true" applyBorder="true" applyAlignment="true" applyProtection="true">
      <alignment horizontal="left" vertical="top" textRotation="0" wrapText="false" indent="0" shrinkToFit="tru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4" fillId="24" borderId="21" xfId="0" applyFont="true" applyBorder="true" applyAlignment="true" applyProtection="true">
      <alignment horizontal="right" vertical="top" textRotation="0" wrapText="false" indent="0" shrinkToFit="false"/>
      <protection locked="true" hidden="false"/>
    </xf>
    <xf numFmtId="164" fontId="24" fillId="24" borderId="21" xfId="0" applyFont="true" applyBorder="true" applyAlignment="true" applyProtection="true">
      <alignment horizontal="center" vertical="top" textRotation="0" wrapText="false" indent="0" shrinkToFit="false"/>
      <protection locked="true" hidden="false"/>
    </xf>
    <xf numFmtId="165" fontId="30" fillId="0" borderId="12" xfId="0" applyFont="true" applyBorder="true" applyAlignment="true" applyProtection="true">
      <alignment horizontal="center" vertical="top" textRotation="0" wrapText="false" indent="0" shrinkToFit="false"/>
      <protection locked="true" hidden="false"/>
    </xf>
    <xf numFmtId="165" fontId="29" fillId="0" borderId="12" xfId="0" applyFont="true" applyBorder="true" applyAlignment="true" applyProtection="true">
      <alignment horizontal="left" vertical="top" textRotation="0" wrapText="true" indent="0" shrinkToFit="false"/>
      <protection locked="true" hidden="false"/>
    </xf>
    <xf numFmtId="164" fontId="34" fillId="24" borderId="26"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top" textRotation="0" wrapText="false" indent="0" shrinkToFit="false"/>
      <protection locked="true" hidden="false"/>
    </xf>
    <xf numFmtId="164" fontId="0" fillId="0" borderId="28"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22" borderId="26"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2" shrinkToFit="false"/>
      <protection locked="true" hidden="false"/>
    </xf>
    <xf numFmtId="164" fontId="0" fillId="0" borderId="29" xfId="0" applyFont="true" applyBorder="true" applyAlignment="true" applyProtection="true">
      <alignment horizontal="left" vertical="top" textRotation="0" wrapText="false" indent="0" shrinkToFit="false"/>
      <protection locked="true" hidden="false"/>
    </xf>
    <xf numFmtId="164" fontId="0" fillId="0" borderId="30" xfId="0" applyFont="true" applyBorder="true" applyAlignment="true" applyProtection="true">
      <alignment horizontal="left" vertical="top" textRotation="0" wrapText="false" indent="0" shrinkToFit="false"/>
      <protection locked="true" hidden="false"/>
    </xf>
    <xf numFmtId="164" fontId="0" fillId="0" borderId="31" xfId="0" applyFont="true" applyBorder="true" applyAlignment="true" applyProtection="true">
      <alignment horizontal="right" vertical="top" textRotation="0" wrapText="false" indent="0" shrinkToFit="false"/>
      <protection locked="true" hidden="false"/>
    </xf>
    <xf numFmtId="164" fontId="0" fillId="0" borderId="32" xfId="0" applyFont="true" applyBorder="true" applyAlignment="true" applyProtection="true">
      <alignment horizontal="left" vertical="top" textRotation="0" wrapText="false" indent="0" shrinkToFit="false"/>
      <protection locked="true" hidden="false"/>
    </xf>
    <xf numFmtId="164" fontId="0" fillId="0" borderId="31" xfId="0" applyFont="true" applyBorder="true" applyAlignment="true" applyProtection="true">
      <alignment horizontal="left" vertical="top" textRotation="0" wrapText="false" indent="0" shrinkToFit="false"/>
      <protection locked="true" hidden="false"/>
    </xf>
    <xf numFmtId="164" fontId="0" fillId="0" borderId="33" xfId="0" applyFont="true" applyBorder="true" applyAlignment="true" applyProtection="true">
      <alignment horizontal="left" vertical="top" textRotation="0" wrapText="false" indent="0" shrinkToFit="false"/>
      <protection locked="true" hidden="false"/>
    </xf>
    <xf numFmtId="164" fontId="0" fillId="0" borderId="34" xfId="0" applyFont="true" applyBorder="true" applyAlignment="true" applyProtection="true">
      <alignment horizontal="left" vertical="top" textRotation="0" wrapText="false" indent="0" shrinkToFit="false"/>
      <protection locked="true" hidden="false"/>
    </xf>
    <xf numFmtId="164" fontId="37" fillId="24" borderId="35" xfId="0" applyFont="true" applyBorder="true" applyAlignment="true" applyProtection="true">
      <alignment horizontal="left" vertical="center" textRotation="0" wrapText="true" indent="0" shrinkToFit="false"/>
      <protection locked="true" hidden="false"/>
    </xf>
    <xf numFmtId="164" fontId="29" fillId="25" borderId="36" xfId="0" applyFont="true" applyBorder="true" applyAlignment="true" applyProtection="true">
      <alignment horizontal="left" vertical="top" textRotation="0" wrapText="true" indent="0" shrinkToFit="false"/>
      <protection locked="true" hidden="false"/>
    </xf>
    <xf numFmtId="164" fontId="29" fillId="22" borderId="36" xfId="0" applyFont="true" applyBorder="true" applyAlignment="true" applyProtection="true">
      <alignment horizontal="left" vertical="top" textRotation="0" wrapText="true" indent="0" shrinkToFit="false"/>
      <protection locked="true" hidden="false"/>
    </xf>
    <xf numFmtId="164" fontId="29" fillId="0" borderId="36" xfId="0" applyFont="true" applyBorder="true" applyAlignment="true" applyProtection="true">
      <alignment horizontal="left" vertical="top" textRotation="0" wrapText="true" indent="0" shrinkToFit="false"/>
      <protection locked="true" hidden="false"/>
    </xf>
    <xf numFmtId="164" fontId="29" fillId="10" borderId="37" xfId="0" applyFont="true" applyBorder="true" applyAlignment="true" applyProtection="true">
      <alignment horizontal="left" vertical="top" textRotation="0" wrapText="true" indent="0" shrinkToFit="false"/>
      <protection locked="true" hidden="false"/>
    </xf>
    <xf numFmtId="164" fontId="29" fillId="0" borderId="38" xfId="0" applyFont="true" applyBorder="true" applyAlignment="true" applyProtection="true">
      <alignment horizontal="left" vertical="top" textRotation="0" wrapText="true" indent="0" shrinkToFit="false"/>
      <protection locked="true" hidden="false"/>
    </xf>
    <xf numFmtId="164" fontId="29" fillId="0" borderId="39" xfId="0" applyFont="true" applyBorder="true" applyAlignment="true" applyProtection="true">
      <alignment horizontal="left" vertical="top" textRotation="0" wrapText="false" indent="0" shrinkToFit="false"/>
      <protection locked="true" hidden="false"/>
    </xf>
    <xf numFmtId="164" fontId="30" fillId="0" borderId="19" xfId="0" applyFont="true" applyBorder="true" applyAlignment="true" applyProtection="true">
      <alignment horizontal="left" vertical="top" textRotation="0" wrapText="false" indent="0" shrinkToFit="false"/>
      <protection locked="true" hidden="false"/>
    </xf>
    <xf numFmtId="164" fontId="30" fillId="0" borderId="20" xfId="0" applyFont="true" applyBorder="true" applyAlignment="true" applyProtection="true">
      <alignment horizontal="left" vertical="top" textRotation="0" wrapText="false" indent="0" shrinkToFit="false"/>
      <protection locked="true" hidden="false"/>
    </xf>
    <xf numFmtId="164" fontId="29" fillId="0" borderId="20" xfId="0" applyFont="true" applyBorder="true" applyAlignment="true" applyProtection="true">
      <alignment horizontal="left" vertical="top" textRotation="0" wrapText="false" indent="0" shrinkToFit="false"/>
      <protection locked="true" hidden="false"/>
    </xf>
    <xf numFmtId="164" fontId="0" fillId="0" borderId="40" xfId="0" applyFont="true" applyBorder="true" applyAlignment="true" applyProtection="true">
      <alignment horizontal="left"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true" hidden="false"/>
    </xf>
    <xf numFmtId="164" fontId="30" fillId="0" borderId="41" xfId="0" applyFont="true" applyBorder="true" applyAlignment="true" applyProtection="true">
      <alignment horizontal="left" vertical="top" textRotation="0" wrapText="false" indent="0" shrinkToFit="false"/>
      <protection locked="true" hidden="false"/>
    </xf>
    <xf numFmtId="164" fontId="29" fillId="22" borderId="0" xfId="0" applyFont="true" applyBorder="true" applyAlignment="true" applyProtection="true">
      <alignment horizontal="left" vertical="top" textRotation="0" wrapText="false" indent="0" shrinkToFit="false"/>
      <protection locked="true" hidden="false"/>
    </xf>
    <xf numFmtId="165" fontId="29" fillId="25" borderId="0" xfId="0" applyFont="true" applyBorder="true" applyAlignment="true" applyProtection="true">
      <alignment horizontal="left" vertical="top" textRotation="0" wrapText="false" indent="0" shrinkToFit="false"/>
      <protection locked="true" hidden="false"/>
    </xf>
    <xf numFmtId="167" fontId="29" fillId="22" borderId="0" xfId="0" applyFont="true" applyBorder="true" applyAlignment="true" applyProtection="true">
      <alignment horizontal="left" vertical="top" textRotation="0" wrapText="false" indent="0" shrinkToFit="false"/>
      <protection locked="true" hidden="false"/>
    </xf>
    <xf numFmtId="165" fontId="29" fillId="25" borderId="22" xfId="0" applyFont="true" applyBorder="true" applyAlignment="true" applyProtection="true">
      <alignment horizontal="left" vertical="top" textRotation="0" wrapText="false" indent="0" shrinkToFit="false"/>
      <protection locked="true" hidden="false"/>
    </xf>
    <xf numFmtId="164" fontId="0" fillId="0" borderId="31"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9" fillId="0" borderId="32" xfId="0" applyFont="true" applyBorder="true" applyAlignment="true" applyProtection="true">
      <alignment horizontal="left" vertical="top" textRotation="0" wrapText="false" indent="0" shrinkToFit="false"/>
      <protection locked="true" hidden="false"/>
    </xf>
    <xf numFmtId="164" fontId="30" fillId="0" borderId="16" xfId="0" applyFont="true" applyBorder="true" applyAlignment="true" applyProtection="true">
      <alignment horizontal="left" vertical="top" textRotation="0" wrapText="false" indent="0" shrinkToFit="false"/>
      <protection locked="true" hidden="false"/>
    </xf>
    <xf numFmtId="164" fontId="29" fillId="22" borderId="20" xfId="0" applyFont="true" applyBorder="true" applyAlignment="true" applyProtection="true">
      <alignment horizontal="left" vertical="top" textRotation="0" wrapText="false" indent="0" shrinkToFit="false"/>
      <protection locked="true" hidden="false"/>
    </xf>
    <xf numFmtId="164" fontId="29" fillId="0" borderId="22" xfId="0" applyFont="true" applyBorder="true" applyAlignment="true" applyProtection="true">
      <alignment horizontal="left" vertical="top" textRotation="0" wrapText="false" indent="0" shrinkToFit="false"/>
      <protection locked="true" hidden="false"/>
    </xf>
    <xf numFmtId="164" fontId="29" fillId="22" borderId="23" xfId="0" applyFont="true" applyBorder="true" applyAlignment="true" applyProtection="true">
      <alignment horizontal="left" vertical="top" textRotation="0" wrapText="false" indent="0" shrinkToFit="false"/>
      <protection locked="true" hidden="false"/>
    </xf>
    <xf numFmtId="167" fontId="29" fillId="22" borderId="23" xfId="0" applyFont="true" applyBorder="true" applyAlignment="true" applyProtection="true">
      <alignment horizontal="left" vertical="top" textRotation="0" wrapText="false" indent="0" shrinkToFit="false"/>
      <protection locked="true" hidden="false"/>
    </xf>
    <xf numFmtId="164" fontId="29" fillId="0" borderId="24" xfId="0" applyFont="true" applyBorder="true" applyAlignment="true" applyProtection="true">
      <alignment horizontal="left" vertical="top" textRotation="0" wrapText="false" indent="0" shrinkToFit="false"/>
      <protection locked="true" hidden="false"/>
    </xf>
    <xf numFmtId="167" fontId="29" fillId="25" borderId="0" xfId="0" applyFont="true" applyBorder="true" applyAlignment="true" applyProtection="true">
      <alignment horizontal="left" vertical="top" textRotation="0" wrapText="false" indent="0" shrinkToFit="false"/>
      <protection locked="true" hidden="false"/>
    </xf>
    <xf numFmtId="164" fontId="30" fillId="0" borderId="11" xfId="0" applyFont="true" applyBorder="true" applyAlignment="true" applyProtection="true">
      <alignment horizontal="left" vertical="top" textRotation="0" wrapText="false" indent="0" shrinkToFit="false"/>
      <protection locked="true" hidden="false"/>
    </xf>
    <xf numFmtId="165" fontId="29" fillId="25" borderId="26" xfId="0" applyFont="true" applyBorder="true" applyAlignment="true" applyProtection="true">
      <alignment horizontal="left" vertical="top" textRotation="0" wrapText="false" indent="0" shrinkToFit="false"/>
      <protection locked="true" hidden="false"/>
    </xf>
    <xf numFmtId="164" fontId="29" fillId="0" borderId="23" xfId="0" applyFont="true" applyBorder="true" applyAlignment="true" applyProtection="true">
      <alignment horizontal="left" vertical="top" textRotation="0" wrapText="false" indent="0" shrinkToFit="false"/>
      <protection locked="true" hidden="false"/>
    </xf>
    <xf numFmtId="165" fontId="29" fillId="25" borderId="23" xfId="0" applyFont="true" applyBorder="true" applyAlignment="true" applyProtection="true">
      <alignment horizontal="left" vertical="top" textRotation="0" wrapText="false" indent="0" shrinkToFit="false"/>
      <protection locked="true" hidden="false"/>
    </xf>
    <xf numFmtId="164" fontId="29" fillId="0" borderId="17" xfId="0" applyFont="true" applyBorder="true" applyAlignment="true" applyProtection="true">
      <alignment horizontal="left" vertical="top" textRotation="0" wrapText="false" indent="0" shrinkToFit="false"/>
      <protection locked="true" hidden="false"/>
    </xf>
    <xf numFmtId="164" fontId="30" fillId="0" borderId="17" xfId="0" applyFont="true" applyBorder="true" applyAlignment="true" applyProtection="true">
      <alignment horizontal="left" vertical="top" textRotation="0" wrapText="false" indent="0" shrinkToFit="false"/>
      <protection locked="true" hidden="false"/>
    </xf>
    <xf numFmtId="164" fontId="29" fillId="0" borderId="18" xfId="0" applyFont="true" applyBorder="true" applyAlignment="true" applyProtection="true">
      <alignment horizontal="left" vertical="top" textRotation="0" wrapText="false" indent="0" shrinkToFit="false"/>
      <protection locked="true" hidden="false"/>
    </xf>
    <xf numFmtId="167" fontId="29" fillId="0" borderId="0" xfId="0" applyFont="true" applyBorder="true" applyAlignment="true" applyProtection="true">
      <alignment horizontal="left" vertical="top" textRotation="0" wrapText="false" indent="0" shrinkToFit="false"/>
      <protection locked="true" hidden="false"/>
    </xf>
    <xf numFmtId="164" fontId="30" fillId="0" borderId="18" xfId="0" applyFont="true" applyBorder="true" applyAlignment="true" applyProtection="true">
      <alignment horizontal="left" vertical="top" textRotation="0" wrapText="false" indent="0" shrinkToFit="false"/>
      <protection locked="true" hidden="false"/>
    </xf>
    <xf numFmtId="164" fontId="30" fillId="0" borderId="32" xfId="0" applyFont="true" applyBorder="true" applyAlignment="true" applyProtection="true">
      <alignment horizontal="left" vertical="top" textRotation="0" wrapText="false" indent="0" shrinkToFit="false"/>
      <protection locked="true" hidden="false"/>
    </xf>
    <xf numFmtId="167" fontId="29" fillId="0" borderId="20" xfId="0" applyFont="true" applyBorder="true" applyAlignment="true" applyProtection="true">
      <alignment horizontal="left" vertical="top"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29" fillId="0" borderId="22" xfId="0" applyFont="true" applyBorder="true" applyAlignment="true" applyProtection="true">
      <alignment horizontal="left" vertical="top" textRotation="0" wrapText="false" indent="0" shrinkToFit="false"/>
      <protection locked="true" hidden="false"/>
    </xf>
    <xf numFmtId="167" fontId="29" fillId="0" borderId="23" xfId="0" applyFont="true" applyBorder="true" applyAlignment="true" applyProtection="true">
      <alignment horizontal="left" vertical="top" textRotation="0" wrapText="false" indent="0" shrinkToFit="false"/>
      <protection locked="true" hidden="false"/>
    </xf>
    <xf numFmtId="167" fontId="29" fillId="0" borderId="24" xfId="0" applyFont="true" applyBorder="true" applyAlignment="true" applyProtection="true">
      <alignment horizontal="left" vertical="top" textRotation="0" wrapText="false" indent="0" shrinkToFit="false"/>
      <protection locked="true" hidden="false"/>
    </xf>
    <xf numFmtId="164" fontId="29" fillId="0" borderId="16" xfId="0" applyFont="true" applyBorder="true" applyAlignment="true" applyProtection="true">
      <alignment horizontal="left" vertical="top" textRotation="0" wrapText="false" indent="0" shrinkToFit="false"/>
      <protection locked="true" hidden="false"/>
    </xf>
    <xf numFmtId="167" fontId="29" fillId="0" borderId="17" xfId="0" applyFont="true" applyBorder="true" applyAlignment="true" applyProtection="true">
      <alignment horizontal="left" vertical="top" textRotation="0" wrapText="false" indent="0" shrinkToFit="false"/>
      <protection locked="true" hidden="false"/>
    </xf>
    <xf numFmtId="167" fontId="29" fillId="25" borderId="17" xfId="0" applyFont="true" applyBorder="true" applyAlignment="true" applyProtection="true">
      <alignment horizontal="left" vertical="top" textRotation="0" wrapText="false" indent="0" shrinkToFit="false"/>
      <protection locked="true" hidden="false"/>
    </xf>
    <xf numFmtId="167" fontId="29" fillId="25" borderId="23" xfId="0" applyFont="true" applyBorder="true" applyAlignment="true" applyProtection="true">
      <alignment horizontal="left" vertical="top" textRotation="0" wrapText="false" indent="0" shrinkToFit="false"/>
      <protection locked="true" hidden="false"/>
    </xf>
    <xf numFmtId="167" fontId="29" fillId="22" borderId="20" xfId="0" applyFont="true" applyBorder="true" applyAlignment="true" applyProtection="true">
      <alignment horizontal="left" vertical="top"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29" fillId="0" borderId="40" xfId="0" applyFont="true" applyBorder="true" applyAlignment="true" applyProtection="true">
      <alignment horizontal="left" vertical="top" textRotation="0" wrapText="false" indent="0" shrinkToFit="false"/>
      <protection locked="true" hidden="false"/>
    </xf>
    <xf numFmtId="165" fontId="29" fillId="25" borderId="15" xfId="0" applyFont="true" applyBorder="true" applyAlignment="true" applyProtection="true">
      <alignment horizontal="left" vertical="top" textRotation="0" wrapText="false" indent="0" shrinkToFit="false"/>
      <protection locked="true" hidden="false"/>
    </xf>
    <xf numFmtId="167" fontId="29" fillId="25" borderId="41" xfId="0" applyFont="true" applyBorder="true" applyAlignment="true" applyProtection="true">
      <alignment horizontal="left" vertical="top" textRotation="0" wrapText="false" indent="0" shrinkToFit="false"/>
      <protection locked="true" hidden="false"/>
    </xf>
    <xf numFmtId="164" fontId="29" fillId="0" borderId="31" xfId="0" applyFont="true" applyBorder="true" applyAlignment="true" applyProtection="true">
      <alignment horizontal="left" vertical="top" textRotation="0" wrapText="false" indent="0" shrinkToFit="false"/>
      <protection locked="true" hidden="false"/>
    </xf>
    <xf numFmtId="167" fontId="29" fillId="25" borderId="32"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2" borderId="0" xfId="0" applyFont="true" applyBorder="true" applyAlignment="true" applyProtection="true">
      <alignment horizontal="left" vertical="top" textRotation="0" wrapText="false" indent="0" shrinkToFit="false"/>
      <protection locked="true" hidden="false"/>
    </xf>
    <xf numFmtId="164" fontId="29" fillId="0" borderId="42" xfId="0" applyFont="true" applyBorder="true" applyAlignment="true" applyProtection="true">
      <alignment horizontal="left" vertical="top" textRotation="0" wrapText="false" indent="0" shrinkToFit="false"/>
      <protection locked="true" hidden="false"/>
    </xf>
    <xf numFmtId="165" fontId="29" fillId="25" borderId="21" xfId="0" applyFont="true" applyBorder="true" applyAlignment="true" applyProtection="true">
      <alignment horizontal="left" vertical="top" textRotation="0" wrapText="false" indent="0" shrinkToFit="false"/>
      <protection locked="true" hidden="false"/>
    </xf>
    <xf numFmtId="167" fontId="29" fillId="25" borderId="43" xfId="0" applyFont="true" applyBorder="true" applyAlignment="true" applyProtection="true">
      <alignment horizontal="left" vertical="top" textRotation="0" wrapText="false" indent="0" shrinkToFit="false"/>
      <protection locked="true" hidden="false"/>
    </xf>
    <xf numFmtId="164" fontId="0" fillId="22" borderId="24" xfId="0" applyFont="true" applyBorder="true" applyAlignment="true" applyProtection="true">
      <alignment horizontal="left" vertical="top" textRotation="0" wrapText="false" indent="0" shrinkToFit="false"/>
      <protection locked="true" hidden="false"/>
    </xf>
    <xf numFmtId="164" fontId="29" fillId="0" borderId="27" xfId="0" applyFont="true" applyBorder="true" applyAlignment="true" applyProtection="true">
      <alignment horizontal="left" vertical="top" textRotation="0" wrapText="false" indent="0" shrinkToFit="false"/>
      <protection locked="true" hidden="false"/>
    </xf>
    <xf numFmtId="167" fontId="29" fillId="25" borderId="28" xfId="0" applyFont="true" applyBorder="true" applyAlignment="true" applyProtection="true">
      <alignment horizontal="left" vertical="top" textRotation="0" wrapText="false" indent="0" shrinkToFit="false"/>
      <protection locked="true" hidden="false"/>
    </xf>
    <xf numFmtId="164" fontId="29" fillId="0" borderId="41" xfId="0" applyFont="true" applyBorder="true" applyAlignment="true" applyProtection="true">
      <alignment horizontal="left" vertical="top" textRotation="0" wrapText="false" indent="0" shrinkToFit="false"/>
      <protection locked="true" hidden="false"/>
    </xf>
    <xf numFmtId="164" fontId="29" fillId="0" borderId="31" xfId="0" applyFont="true" applyBorder="true" applyAlignment="true" applyProtection="true">
      <alignment horizontal="right" vertical="top"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7" fontId="0" fillId="0" borderId="21" xfId="0" applyFont="true" applyBorder="true" applyAlignment="true" applyProtection="false">
      <alignment horizontal="general" vertical="bottom" textRotation="0" wrapText="false" indent="0" shrinkToFit="false"/>
      <protection locked="true" hidden="false"/>
    </xf>
    <xf numFmtId="164" fontId="29" fillId="0" borderId="43" xfId="0" applyFont="true" applyBorder="true" applyAlignment="true" applyProtection="true">
      <alignment horizontal="left" vertical="top" textRotation="0" wrapText="false" indent="0" shrinkToFit="false"/>
      <protection locked="true" hidden="false"/>
    </xf>
    <xf numFmtId="167" fontId="29" fillId="22" borderId="24" xfId="0" applyFont="true" applyBorder="true" applyAlignment="true" applyProtection="true">
      <alignment horizontal="left" vertical="top" textRotation="0" wrapText="false" indent="0" shrinkToFit="false"/>
      <protection locked="true" hidden="false"/>
    </xf>
    <xf numFmtId="164" fontId="29" fillId="0" borderId="42" xfId="0" applyFont="true" applyBorder="true" applyAlignment="true" applyProtection="true">
      <alignment horizontal="right" vertical="top" textRotation="0" wrapText="false" indent="0" shrinkToFit="false"/>
      <protection locked="true" hidden="false"/>
    </xf>
    <xf numFmtId="164" fontId="30" fillId="10" borderId="44" xfId="0" applyFont="true" applyBorder="true" applyAlignment="true" applyProtection="true">
      <alignment horizontal="left" vertical="top" textRotation="0" wrapText="false" indent="0" shrinkToFit="false"/>
      <protection locked="true" hidden="false"/>
    </xf>
    <xf numFmtId="165" fontId="29" fillId="25" borderId="32" xfId="0" applyFont="true" applyBorder="true" applyAlignment="true" applyProtection="true">
      <alignment horizontal="left" vertical="top" textRotation="0" wrapText="false" indent="0" shrinkToFit="false"/>
      <protection locked="true" hidden="false"/>
    </xf>
    <xf numFmtId="164" fontId="29" fillId="25" borderId="45" xfId="0" applyFont="true" applyBorder="true" applyAlignment="true" applyProtection="true">
      <alignment horizontal="left" vertical="top" textRotation="0" wrapText="false" indent="0" shrinkToFit="false"/>
      <protection locked="true" hidden="false"/>
    </xf>
    <xf numFmtId="164" fontId="29" fillId="25" borderId="46" xfId="0" applyFont="true" applyBorder="true" applyAlignment="true" applyProtection="true">
      <alignment horizontal="left" vertical="top" textRotation="0" wrapText="false" indent="0" shrinkToFit="false"/>
      <protection locked="true" hidden="false"/>
    </xf>
    <xf numFmtId="164" fontId="29" fillId="25" borderId="44" xfId="0" applyFont="true" applyBorder="true" applyAlignment="true" applyProtection="true">
      <alignment horizontal="left" vertical="top" textRotation="0" wrapText="false" indent="0" shrinkToFit="false"/>
      <protection locked="true" hidden="false"/>
    </xf>
    <xf numFmtId="164" fontId="29" fillId="25" borderId="47" xfId="0" applyFont="true" applyBorder="true" applyAlignment="true" applyProtection="true">
      <alignment horizontal="left" vertical="top" textRotation="0" wrapText="false" indent="0" shrinkToFit="false"/>
      <protection locked="true" hidden="false"/>
    </xf>
    <xf numFmtId="164" fontId="29" fillId="25" borderId="48" xfId="0" applyFont="true" applyBorder="true" applyAlignment="true" applyProtection="true">
      <alignment horizontal="left" vertical="top" textRotation="0" wrapText="false" indent="0" shrinkToFit="false"/>
      <protection locked="true" hidden="false"/>
    </xf>
    <xf numFmtId="164" fontId="29" fillId="25" borderId="49" xfId="0" applyFont="true" applyBorder="true" applyAlignment="true" applyProtection="true">
      <alignment horizontal="left" vertical="top" textRotation="0" wrapText="false" indent="0" shrinkToFit="false"/>
      <protection locked="true" hidden="false"/>
    </xf>
    <xf numFmtId="164" fontId="29" fillId="25" borderId="50" xfId="0" applyFont="true" applyBorder="true" applyAlignment="true" applyProtection="true">
      <alignment horizontal="left" vertical="top" textRotation="0" wrapText="false" indent="0" shrinkToFit="false"/>
      <protection locked="true" hidden="false"/>
    </xf>
    <xf numFmtId="164" fontId="29" fillId="25" borderId="51" xfId="0" applyFont="true" applyBorder="true" applyAlignment="true" applyProtection="true">
      <alignment horizontal="left" vertical="top"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0" fillId="0" borderId="22" xfId="0" applyFont="true" applyBorder="true" applyAlignment="true" applyProtection="true">
      <alignment horizontal="left" vertical="top" textRotation="0" wrapText="false" indent="0" shrinkToFit="false"/>
      <protection locked="true" hidden="false"/>
    </xf>
    <xf numFmtId="164" fontId="30" fillId="10" borderId="45" xfId="0" applyFont="true" applyBorder="true" applyAlignment="true" applyProtection="true">
      <alignment horizontal="left" vertical="top" textRotation="0" wrapText="false" indent="0" shrinkToFit="false"/>
      <protection locked="true" hidden="false"/>
    </xf>
    <xf numFmtId="167" fontId="29" fillId="22" borderId="52" xfId="0" applyFont="true" applyBorder="true" applyAlignment="true" applyProtection="true">
      <alignment horizontal="left" vertical="top" textRotation="0" wrapText="false" indent="0" shrinkToFit="false"/>
      <protection locked="true" hidden="false"/>
    </xf>
    <xf numFmtId="167" fontId="29" fillId="22" borderId="53" xfId="0" applyFont="true" applyBorder="true" applyAlignment="true" applyProtection="true">
      <alignment horizontal="left" vertical="top" textRotation="0" wrapText="false" indent="0" shrinkToFit="false"/>
      <protection locked="true" hidden="false"/>
    </xf>
    <xf numFmtId="167" fontId="29" fillId="22" borderId="54" xfId="0" applyFont="true" applyBorder="true" applyAlignment="true" applyProtection="true">
      <alignment horizontal="left" vertical="top" textRotation="0" wrapText="false" indent="0" shrinkToFit="false"/>
      <protection locked="true" hidden="false"/>
    </xf>
    <xf numFmtId="164" fontId="29" fillId="22" borderId="24" xfId="0" applyFont="true" applyBorder="true" applyAlignment="true" applyProtection="true">
      <alignment horizontal="left" vertical="top" textRotation="0" wrapText="false" indent="0" shrinkToFit="false"/>
      <protection locked="true" hidden="false"/>
    </xf>
    <xf numFmtId="164" fontId="29" fillId="0" borderId="26" xfId="0" applyFont="true" applyBorder="true" applyAlignment="true" applyProtection="true">
      <alignment horizontal="left" vertical="top" textRotation="0" wrapText="false" indent="0" shrinkToFit="false"/>
      <protection locked="true" hidden="false"/>
    </xf>
    <xf numFmtId="164" fontId="29" fillId="0" borderId="55" xfId="0" applyFont="true" applyBorder="true" applyAlignment="true" applyProtection="false">
      <alignment horizontal="left" vertical="top" textRotation="0" wrapText="false" indent="0" shrinkToFit="false"/>
      <protection locked="true" hidden="false"/>
    </xf>
    <xf numFmtId="164" fontId="29" fillId="0" borderId="56" xfId="0" applyFont="true" applyBorder="true" applyAlignment="true" applyProtection="true">
      <alignment horizontal="left" vertical="top" textRotation="0" wrapText="false" indent="0" shrinkToFit="false"/>
      <protection locked="true" hidden="false"/>
    </xf>
    <xf numFmtId="165" fontId="29" fillId="25" borderId="56" xfId="0" applyFont="true" applyBorder="true" applyAlignment="true" applyProtection="true">
      <alignment horizontal="left" vertical="top" textRotation="0" wrapText="false" indent="0" shrinkToFit="false"/>
      <protection locked="true" hidden="false"/>
    </xf>
    <xf numFmtId="165" fontId="29" fillId="0" borderId="57"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5" fontId="30" fillId="0" borderId="55" xfId="0" applyFont="true" applyBorder="true" applyAlignment="true" applyProtection="false">
      <alignment horizontal="left" vertical="top" textRotation="0" wrapText="false" indent="0" shrinkToFit="false"/>
      <protection locked="true" hidden="false"/>
    </xf>
    <xf numFmtId="165" fontId="30" fillId="0" borderId="26"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30" fillId="10" borderId="0" xfId="0" applyFont="true" applyBorder="true" applyAlignment="true" applyProtection="true">
      <alignment horizontal="left" vertical="top" textRotation="0" wrapText="false" indent="0" shrinkToFit="false"/>
      <protection locked="true" hidden="false"/>
    </xf>
    <xf numFmtId="167" fontId="29" fillId="22" borderId="45" xfId="0" applyFont="true" applyBorder="true" applyAlignment="true" applyProtection="true">
      <alignment horizontal="left" vertical="top" textRotation="0" wrapText="false" indent="0" shrinkToFit="false"/>
      <protection locked="true" hidden="false"/>
    </xf>
    <xf numFmtId="165" fontId="29" fillId="25" borderId="17" xfId="0" applyFont="true" applyBorder="true" applyAlignment="true" applyProtection="true">
      <alignment horizontal="left" vertical="top" textRotation="0" wrapText="false" indent="0" shrinkToFit="false"/>
      <protection locked="true" hidden="false"/>
    </xf>
    <xf numFmtId="167" fontId="29" fillId="22" borderId="48" xfId="0" applyFont="true" applyBorder="true" applyAlignment="true" applyProtection="true">
      <alignment horizontal="left" vertical="top" textRotation="0" wrapText="false" indent="0" shrinkToFit="false"/>
      <protection locked="true" hidden="false"/>
    </xf>
    <xf numFmtId="167" fontId="29" fillId="22" borderId="50" xfId="0" applyFont="true" applyBorder="true" applyAlignment="true" applyProtection="true">
      <alignment horizontal="left" vertical="top" textRotation="0" wrapText="false" indent="0" shrinkToFit="false"/>
      <protection locked="true" hidden="false"/>
    </xf>
    <xf numFmtId="164" fontId="29" fillId="0" borderId="52" xfId="0" applyFont="true" applyBorder="true" applyAlignment="true" applyProtection="true">
      <alignment horizontal="left" vertical="top" textRotation="0" wrapText="false" indent="0" shrinkToFit="false"/>
      <protection locked="true" hidden="false"/>
    </xf>
    <xf numFmtId="164" fontId="29" fillId="0" borderId="53" xfId="0" applyFont="true" applyBorder="true" applyAlignment="true" applyProtection="true">
      <alignment horizontal="left" vertical="top" textRotation="0" wrapText="false" indent="0" shrinkToFit="false"/>
      <protection locked="true" hidden="false"/>
    </xf>
    <xf numFmtId="164" fontId="29" fillId="0" borderId="54" xfId="0" applyFont="true" applyBorder="true" applyAlignment="true" applyProtection="true">
      <alignment horizontal="left" vertical="top" textRotation="0" wrapText="false" indent="0" shrinkToFit="false"/>
      <protection locked="true" hidden="false"/>
    </xf>
    <xf numFmtId="167" fontId="29" fillId="0" borderId="18" xfId="0" applyFont="true" applyBorder="true" applyAlignment="true" applyProtection="true">
      <alignment horizontal="left"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false" indent="0" shrinkToFit="false"/>
      <protection locked="true" hidden="false"/>
    </xf>
    <xf numFmtId="164" fontId="29" fillId="0" borderId="29" xfId="0" applyFont="true" applyBorder="true" applyAlignment="true" applyProtection="false">
      <alignment horizontal="left" vertical="top" textRotation="0" wrapText="false" indent="0" shrinkToFit="false"/>
      <protection locked="true" hidden="false"/>
    </xf>
    <xf numFmtId="164" fontId="29" fillId="0" borderId="30" xfId="0" applyFont="true" applyBorder="true" applyAlignment="true" applyProtection="true">
      <alignment horizontal="left" vertical="top" textRotation="0" wrapText="false" indent="0" shrinkToFit="false"/>
      <protection locked="true" hidden="false"/>
    </xf>
    <xf numFmtId="164" fontId="29" fillId="0" borderId="33" xfId="0" applyFont="true" applyBorder="true" applyAlignment="true" applyProtection="true">
      <alignment horizontal="left" vertical="top" textRotation="0" wrapText="false" indent="0" shrinkToFit="false"/>
      <protection locked="true" hidden="false"/>
    </xf>
    <xf numFmtId="164" fontId="29" fillId="0" borderId="21" xfId="0" applyFont="true" applyBorder="true" applyAlignment="true" applyProtection="false">
      <alignment horizontal="left" vertical="top" textRotation="0" wrapText="false" indent="0" shrinkToFit="false"/>
      <protection locked="true" hidden="false"/>
    </xf>
    <xf numFmtId="164" fontId="29" fillId="0" borderId="34" xfId="0" applyFont="true" applyBorder="true" applyAlignment="true" applyProtection="true">
      <alignment horizontal="left" vertical="top" textRotation="0" wrapText="false" indent="0" shrinkToFit="false"/>
      <protection locked="true" hidden="false"/>
    </xf>
    <xf numFmtId="164" fontId="29" fillId="0" borderId="19" xfId="0" applyFont="true" applyBorder="true" applyAlignment="true" applyProtection="false">
      <alignment horizontal="left" vertical="top" textRotation="0" wrapText="false" indent="0" shrinkToFit="false"/>
      <protection locked="true" hidden="false"/>
    </xf>
    <xf numFmtId="164" fontId="29" fillId="0" borderId="23" xfId="0" applyFont="true" applyBorder="true" applyAlignment="true" applyProtection="false">
      <alignment horizontal="left" vertical="top" textRotation="0" wrapText="false" indent="0" shrinkToFit="false"/>
      <protection locked="true" hidden="false"/>
    </xf>
    <xf numFmtId="164" fontId="39" fillId="0" borderId="23"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5" fontId="29" fillId="25" borderId="11" xfId="0" applyFont="true" applyBorder="true" applyAlignment="true" applyProtection="true">
      <alignment horizontal="left" vertical="top" textRotation="0" wrapText="false" indent="0" shrinkToFit="false"/>
      <protection locked="true" hidden="false"/>
    </xf>
    <xf numFmtId="164" fontId="29" fillId="22" borderId="0" xfId="0" applyFont="true" applyBorder="true" applyAlignment="true" applyProtection="false">
      <alignment horizontal="left" vertical="top" textRotation="0" wrapText="false" indent="0" shrinkToFit="false"/>
      <protection locked="true" hidden="false"/>
    </xf>
    <xf numFmtId="164" fontId="29" fillId="22" borderId="0" xfId="0" applyFont="true" applyBorder="true" applyAlignment="true" applyProtection="false">
      <alignment horizontal="left" vertical="bottom" textRotation="0" wrapText="false" indent="0" shrinkToFit="false"/>
      <protection locked="true" hidden="false"/>
    </xf>
    <xf numFmtId="165" fontId="29" fillId="25" borderId="25" xfId="0" applyFont="true" applyBorder="true" applyAlignment="true" applyProtection="false">
      <alignment horizontal="left" vertical="top" textRotation="0" wrapText="false" indent="0" shrinkToFit="false"/>
      <protection locked="true" hidden="false"/>
    </xf>
    <xf numFmtId="165" fontId="29" fillId="25" borderId="0" xfId="0" applyFont="true" applyBorder="true" applyAlignment="true" applyProtection="false">
      <alignment horizontal="left" vertical="top" textRotation="0" wrapText="false" indent="0" shrinkToFit="false"/>
      <protection locked="true" hidden="false"/>
    </xf>
    <xf numFmtId="165" fontId="29" fillId="25" borderId="21" xfId="0" applyFont="true" applyBorder="true" applyAlignment="true" applyProtection="false">
      <alignment horizontal="left" vertical="top" textRotation="0" wrapText="false" indent="0" shrinkToFit="false"/>
      <protection locked="true" hidden="false"/>
    </xf>
    <xf numFmtId="165" fontId="29" fillId="25" borderId="23" xfId="0" applyFont="true" applyBorder="true" applyAlignment="true" applyProtection="false">
      <alignment horizontal="left" vertical="top" textRotation="0" wrapText="false" indent="0" shrinkToFit="false"/>
      <protection locked="true" hidden="false"/>
    </xf>
    <xf numFmtId="165" fontId="30" fillId="0" borderId="55" xfId="0" applyFont="true" applyBorder="true" applyAlignment="true" applyProtection="true">
      <alignment horizontal="left" vertical="top" textRotation="0" wrapText="false" indent="0" shrinkToFit="false"/>
      <protection locked="true" hidden="false"/>
    </xf>
    <xf numFmtId="164" fontId="29" fillId="0" borderId="57" xfId="0" applyFont="true" applyBorder="true" applyAlignment="true" applyProtection="true">
      <alignment horizontal="left" vertical="top" textRotation="0" wrapText="false" indent="0" shrinkToFit="false"/>
      <protection locked="true" hidden="false"/>
    </xf>
    <xf numFmtId="164" fontId="0" fillId="0" borderId="0" xfId="57" applyFont="true" applyBorder="true" applyAlignment="true" applyProtection="true">
      <alignment horizontal="general" vertical="top" textRotation="0" wrapText="false" indent="0" shrinkToFit="false"/>
      <protection locked="true" hidden="false"/>
    </xf>
    <xf numFmtId="164" fontId="0" fillId="0" borderId="0" xfId="58" applyFont="false" applyBorder="false" applyAlignment="false" applyProtection="false">
      <alignment horizontal="general" vertical="bottom" textRotation="0" wrapText="false" indent="0" shrinkToFit="false"/>
      <protection locked="true" hidden="false"/>
    </xf>
    <xf numFmtId="164" fontId="41" fillId="17" borderId="11" xfId="57" applyFont="true" applyBorder="true" applyAlignment="true" applyProtection="true">
      <alignment horizontal="center" vertical="top" textRotation="0" wrapText="false" indent="0" shrinkToFit="false"/>
      <protection locked="true" hidden="false"/>
    </xf>
    <xf numFmtId="164" fontId="0" fillId="0" borderId="16" xfId="58" applyFont="true" applyBorder="true" applyAlignment="false" applyProtection="false">
      <alignment horizontal="general" vertical="bottom" textRotation="0" wrapText="false" indent="0" shrinkToFit="false"/>
      <protection locked="true" hidden="false"/>
    </xf>
    <xf numFmtId="164" fontId="0" fillId="0" borderId="17" xfId="57" applyFont="true" applyBorder="true" applyAlignment="true" applyProtection="true">
      <alignment horizontal="general" vertical="top" textRotation="0" wrapText="true" indent="0" shrinkToFit="false"/>
      <protection locked="true" hidden="false"/>
    </xf>
    <xf numFmtId="164" fontId="0" fillId="0" borderId="17" xfId="57" applyFont="true" applyBorder="true" applyAlignment="true" applyProtection="true">
      <alignment horizontal="general" vertical="top" textRotation="0" wrapText="false" indent="0" shrinkToFit="false"/>
      <protection locked="true" hidden="false"/>
    </xf>
    <xf numFmtId="164" fontId="0" fillId="0" borderId="18" xfId="57" applyFont="true" applyBorder="true" applyAlignment="true" applyProtection="true">
      <alignment horizontal="general" vertical="top" textRotation="0" wrapText="false" indent="0" shrinkToFit="false"/>
      <protection locked="true" hidden="false"/>
    </xf>
    <xf numFmtId="164" fontId="42" fillId="0" borderId="19" xfId="20" applyFont="true" applyBorder="true" applyAlignment="true" applyProtection="true">
      <alignment horizontal="general" vertical="bottom" textRotation="0" wrapText="false" indent="0" shrinkToFit="false"/>
      <protection locked="true" hidden="false"/>
    </xf>
    <xf numFmtId="164" fontId="0" fillId="0" borderId="0" xfId="57" applyFont="true" applyBorder="true" applyAlignment="true" applyProtection="true">
      <alignment horizontal="general" vertical="top" textRotation="0" wrapText="true" indent="0" shrinkToFit="false"/>
      <protection locked="true" hidden="false"/>
    </xf>
    <xf numFmtId="164" fontId="0" fillId="0" borderId="20" xfId="57" applyFont="true" applyBorder="true" applyAlignment="true" applyProtection="true">
      <alignment horizontal="general" vertical="top" textRotation="0" wrapText="false" indent="0" shrinkToFit="false"/>
      <protection locked="true" hidden="false"/>
    </xf>
    <xf numFmtId="164" fontId="0" fillId="0" borderId="19" xfId="57" applyFont="true" applyBorder="true" applyAlignment="true" applyProtection="true">
      <alignment horizontal="general" vertical="top" textRotation="0" wrapText="true" indent="0" shrinkToFit="false"/>
      <protection locked="true" hidden="false"/>
    </xf>
    <xf numFmtId="164" fontId="0" fillId="0" borderId="10" xfId="57" applyFont="true" applyBorder="true" applyAlignment="true" applyProtection="true">
      <alignment horizontal="general" vertical="top" textRotation="0" wrapText="true" indent="0" shrinkToFit="false"/>
      <protection locked="true" hidden="false"/>
    </xf>
    <xf numFmtId="164" fontId="0" fillId="0" borderId="19" xfId="57" applyFont="true" applyBorder="true" applyAlignment="true" applyProtection="true">
      <alignment horizontal="general" vertical="top" textRotation="0" wrapText="false" indent="0" shrinkToFit="false"/>
      <protection locked="true" hidden="false"/>
    </xf>
    <xf numFmtId="164" fontId="42" fillId="0" borderId="19" xfId="20" applyFont="true" applyBorder="true" applyAlignment="true" applyProtection="true">
      <alignment horizontal="general" vertical="top" textRotation="0" wrapText="false" indent="0" shrinkToFit="false"/>
      <protection locked="true" hidden="false"/>
    </xf>
    <xf numFmtId="164" fontId="0" fillId="0" borderId="25" xfId="57" applyFont="true" applyBorder="true" applyAlignment="true" applyProtection="true">
      <alignment horizontal="general" vertical="top" textRotation="0" wrapText="false" indent="0" shrinkToFit="false"/>
      <protection locked="true" hidden="false"/>
    </xf>
    <xf numFmtId="164" fontId="0" fillId="0" borderId="10" xfId="57" applyFont="true" applyBorder="true" applyAlignment="true" applyProtection="true">
      <alignment horizontal="general" vertical="top" textRotation="0" wrapText="false" indent="0" shrinkToFit="false"/>
      <protection locked="true" hidden="false"/>
    </xf>
    <xf numFmtId="164" fontId="0" fillId="0" borderId="26" xfId="57" applyFont="true" applyBorder="true" applyAlignment="true" applyProtection="true">
      <alignment horizontal="general" vertical="top" textRotation="0" wrapText="true" indent="0" shrinkToFit="false"/>
      <protection locked="true" hidden="false"/>
    </xf>
    <xf numFmtId="164" fontId="0" fillId="25" borderId="26" xfId="57" applyFont="true" applyBorder="true" applyAlignment="true" applyProtection="true">
      <alignment horizontal="general" vertical="top" textRotation="0" wrapText="true" indent="0" shrinkToFit="false"/>
      <protection locked="true" hidden="false"/>
    </xf>
    <xf numFmtId="164" fontId="0" fillId="22" borderId="26" xfId="57" applyFont="true" applyBorder="true" applyAlignment="true" applyProtection="true">
      <alignment horizontal="general" vertical="top" textRotation="0" wrapText="true" indent="0" shrinkToFit="false"/>
      <protection locked="true" hidden="false"/>
    </xf>
    <xf numFmtId="164" fontId="0" fillId="0" borderId="19"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false" applyProtection="false">
      <alignment horizontal="general" vertical="bottom" textRotation="0" wrapText="false" indent="0" shrinkToFit="false"/>
      <protection locked="true" hidden="false"/>
    </xf>
    <xf numFmtId="164" fontId="0" fillId="0" borderId="20" xfId="58" applyFont="false" applyBorder="true" applyAlignment="false" applyProtection="false">
      <alignment horizontal="general" vertical="bottom" textRotation="0" wrapText="false" indent="0" shrinkToFit="false"/>
      <protection locked="true" hidden="false"/>
    </xf>
    <xf numFmtId="164" fontId="0" fillId="0" borderId="22" xfId="57" applyFont="true" applyBorder="true" applyAlignment="true" applyProtection="true">
      <alignment horizontal="general" vertical="top" textRotation="0" wrapText="false" indent="0" shrinkToFit="false"/>
      <protection locked="true" hidden="false"/>
    </xf>
    <xf numFmtId="164" fontId="0" fillId="0" borderId="23" xfId="57" applyFont="true" applyBorder="true" applyAlignment="true" applyProtection="true">
      <alignment horizontal="general" vertical="top" textRotation="0" wrapText="false" indent="0" shrinkToFit="false"/>
      <protection locked="true" hidden="false"/>
    </xf>
    <xf numFmtId="164" fontId="0" fillId="0" borderId="24" xfId="57" applyFont="true" applyBorder="true" applyAlignment="true" applyProtection="true">
      <alignment horizontal="general"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WFRP ex libris v0.15" xfId="57"/>
    <cellStyle name="Normal_WFRP ex libris v1.2e"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anothercaffeinatedday.com/resources/default/inns.html?source=ffg_sig" TargetMode="External"/><Relationship Id="rId2" Type="http://schemas.openxmlformats.org/officeDocument/2006/relationships/hyperlink" Target="http://www.fantasyflightgames.com/ffgforums/forums/show/52.page" TargetMode="External"/><Relationship Id="rId3" Type="http://schemas.openxmlformats.org/officeDocument/2006/relationships/hyperlink" Target="http://www.strike-to-stun.com/Forum/Forum.htm" TargetMode="External"/><Relationship Id="rId4" Type="http://schemas.openxmlformats.org/officeDocument/2006/relationships/hyperlink" Target="http://www.windsofchaos.com/" TargetMode="External"/><Relationship Id="rId5" Type="http://schemas.openxmlformats.org/officeDocument/2006/relationships/hyperlink" Target="http://www.strike-to-stun.com/index.php" TargetMode="External"/><Relationship Id="rId6" Type="http://schemas.openxmlformats.org/officeDocument/2006/relationships/hyperlink" Target="http://www.liberfanatica.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T77"/>
  <sheetViews>
    <sheetView showFormulas="false" showGridLines="false" showRowColHeaders="true" showZeros="true" rightToLeft="false" tabSelected="false" showOutlineSymbols="true" defaultGridColor="true" view="normal" topLeftCell="B6" colorId="64" zoomScale="70" zoomScaleNormal="70" zoomScalePageLayoutView="85" workbookViewId="0">
      <selection pane="topLeft" activeCell="K49" activeCellId="0" sqref="K49"/>
    </sheetView>
  </sheetViews>
  <sheetFormatPr defaultColWidth="9.0546875" defaultRowHeight="12.75" zeroHeight="false" outlineLevelRow="0" outlineLevelCol="0"/>
  <cols>
    <col collapsed="false" customWidth="true" hidden="true" outlineLevel="0" max="1" min="1" style="1" width="3.85"/>
    <col collapsed="false" customWidth="true" hidden="false" outlineLevel="0" max="2" min="2" style="1" width="3.85"/>
    <col collapsed="false" customWidth="true" hidden="false" outlineLevel="0" max="7" min="3" style="1" width="2.84"/>
    <col collapsed="false" customWidth="true" hidden="false" outlineLevel="0" max="8" min="8" style="1" width="3.28"/>
    <col collapsed="false" customWidth="true" hidden="false" outlineLevel="0" max="10" min="9" style="1" width="2.84"/>
    <col collapsed="false" customWidth="true" hidden="false" outlineLevel="0" max="11" min="11" style="1" width="3.14"/>
    <col collapsed="false" customWidth="true" hidden="false" outlineLevel="0" max="12" min="12" style="1" width="3.28"/>
    <col collapsed="false" customWidth="true" hidden="false" outlineLevel="0" max="13" min="13" style="1" width="2.84"/>
    <col collapsed="false" customWidth="true" hidden="false" outlineLevel="0" max="14" min="14" style="1" width="8.41"/>
    <col collapsed="false" customWidth="true" hidden="false" outlineLevel="0" max="15" min="15" style="1" width="2.84"/>
    <col collapsed="false" customWidth="true" hidden="false" outlineLevel="0" max="16" min="16" style="1" width="5.13"/>
    <col collapsed="false" customWidth="true" hidden="false" outlineLevel="0" max="17" min="17" style="1" width="2.84"/>
    <col collapsed="false" customWidth="true" hidden="false" outlineLevel="0" max="18" min="18" style="1" width="7.7"/>
    <col collapsed="false" customWidth="true" hidden="false" outlineLevel="0" max="23" min="19" style="1" width="2.84"/>
    <col collapsed="false" customWidth="true" hidden="false" outlineLevel="0" max="24" min="24" style="1" width="4.28"/>
    <col collapsed="false" customWidth="true" hidden="false" outlineLevel="0" max="27" min="25" style="1" width="2.84"/>
    <col collapsed="false" customWidth="true" hidden="false" outlineLevel="0" max="28" min="28" style="1" width="4.56"/>
    <col collapsed="false" customWidth="true" hidden="false" outlineLevel="0" max="31" min="29" style="1" width="2.84"/>
    <col collapsed="false" customWidth="true" hidden="false" outlineLevel="0" max="32" min="32" style="1" width="5.13"/>
    <col collapsed="false" customWidth="true" hidden="false" outlineLevel="0" max="33" min="33" style="1" width="2.84"/>
    <col collapsed="false" customWidth="true" hidden="false" outlineLevel="0" max="34" min="34" style="1" width="8.56"/>
    <col collapsed="false" customWidth="true" hidden="false" outlineLevel="0" max="35" min="35" style="1" width="2.84"/>
    <col collapsed="false" customWidth="true" hidden="true" outlineLevel="0" max="36" min="36" style="1" width="2.7"/>
    <col collapsed="false" customWidth="true" hidden="true" outlineLevel="0" max="42" min="37" style="1" width="6.28"/>
    <col collapsed="false" customWidth="true" hidden="true" outlineLevel="0" max="43" min="43" style="1" width="7.7"/>
    <col collapsed="false" customWidth="true" hidden="true" outlineLevel="0" max="45" min="44" style="1" width="6.28"/>
    <col collapsed="false" customWidth="true" hidden="true" outlineLevel="0" max="46" min="46" style="2" width="24.7"/>
    <col collapsed="false" customWidth="false" hidden="true" outlineLevel="0" max="257" min="47" style="1" width="9.06"/>
    <col collapsed="false" customWidth="false" hidden="true" outlineLevel="0" max="16384" min="258" style="0" width="9.06"/>
  </cols>
  <sheetData>
    <row r="1" customFormat="false" ht="12.75" hidden="true" customHeight="false" outlineLevel="0" collapsed="false">
      <c r="G1" s="3"/>
      <c r="AT1" s="4"/>
    </row>
    <row r="2" customFormat="false" ht="12.75" hidden="true" customHeight="false" outlineLevel="0" collapsed="false"/>
    <row r="3" customFormat="false" ht="25.5" hidden="false" customHeight="true" outlineLevel="0" collapsed="false"/>
    <row r="4" customFormat="false" ht="13.5" hidden="false" customHeight="true" outlineLevel="0" collapsed="false">
      <c r="C4" s="5" t="s">
        <v>0</v>
      </c>
      <c r="D4" s="5"/>
      <c r="E4" s="5"/>
      <c r="F4" s="5"/>
      <c r="G4" s="5" t="str">
        <f aca="false">Tables!L17</f>
        <v>Coaching Inn</v>
      </c>
      <c r="H4" s="5"/>
      <c r="I4" s="5"/>
      <c r="J4" s="5"/>
      <c r="K4" s="6"/>
      <c r="L4" s="7" t="str">
        <f aca="false">Tables!J151</f>
        <v>The Merry Squid</v>
      </c>
      <c r="M4" s="7"/>
      <c r="N4" s="7"/>
      <c r="O4" s="7"/>
      <c r="P4" s="7"/>
      <c r="Q4" s="7"/>
      <c r="R4" s="7"/>
      <c r="S4" s="7"/>
      <c r="T4" s="7"/>
      <c r="U4" s="7"/>
      <c r="V4" s="7"/>
      <c r="W4" s="7"/>
      <c r="X4" s="7"/>
      <c r="Y4" s="7"/>
      <c r="Z4" s="7"/>
      <c r="AA4" s="7"/>
      <c r="AB4" s="8"/>
      <c r="AC4" s="8"/>
      <c r="AD4" s="8"/>
      <c r="AE4" s="8"/>
      <c r="AF4" s="8"/>
      <c r="AG4" s="8"/>
      <c r="AH4" s="8"/>
    </row>
    <row r="5" customFormat="false" ht="11.25" hidden="false" customHeight="true" outlineLevel="0" collapsed="false">
      <c r="C5" s="5" t="s">
        <v>1</v>
      </c>
      <c r="D5" s="5"/>
      <c r="E5" s="5"/>
      <c r="F5" s="5"/>
      <c r="G5" s="5" t="str">
        <f aca="false">Tables!R22</f>
        <v>Good </v>
      </c>
      <c r="H5" s="5"/>
      <c r="I5" s="5"/>
      <c r="J5" s="5"/>
      <c r="K5" s="6"/>
      <c r="L5" s="7"/>
      <c r="M5" s="7"/>
      <c r="N5" s="7"/>
      <c r="O5" s="7"/>
      <c r="P5" s="7"/>
      <c r="Q5" s="7"/>
      <c r="R5" s="7"/>
      <c r="S5" s="7"/>
      <c r="T5" s="7"/>
      <c r="U5" s="7"/>
      <c r="V5" s="7"/>
      <c r="W5" s="7"/>
      <c r="X5" s="7"/>
      <c r="Y5" s="7"/>
      <c r="Z5" s="7"/>
      <c r="AA5" s="7"/>
      <c r="AB5" s="8"/>
      <c r="AC5" s="8"/>
      <c r="AD5" s="8"/>
      <c r="AE5" s="8"/>
      <c r="AF5" s="8"/>
      <c r="AG5" s="8"/>
      <c r="AH5" s="8"/>
      <c r="AI5" s="9"/>
      <c r="AK5" s="10" t="s">
        <v>2</v>
      </c>
      <c r="AL5" s="10" t="s">
        <v>3</v>
      </c>
      <c r="AM5" s="10" t="s">
        <v>4</v>
      </c>
    </row>
    <row r="6" customFormat="false" ht="12.75" hidden="false" customHeight="false" outlineLevel="0" collapsed="false">
      <c r="P6" s="1" t="s">
        <v>5</v>
      </c>
      <c r="R6" s="11" t="s">
        <v>6</v>
      </c>
      <c r="S6" s="11"/>
      <c r="T6" s="11"/>
      <c r="U6" s="11"/>
      <c r="V6" s="11"/>
      <c r="W6" s="11"/>
      <c r="AK6" s="12" t="n">
        <f aca="false">SUM(H9:H12)</f>
        <v>34</v>
      </c>
      <c r="AL6" s="12" t="n">
        <f aca="false">SUM(L9:L12)</f>
        <v>5</v>
      </c>
      <c r="AM6" s="10" t="str">
        <f aca="false">IF(AK6=AL6,"EMPTY",IF(AL6=0,"FULL",""))</f>
        <v/>
      </c>
    </row>
    <row r="7" customFormat="false" ht="15.75" hidden="false" customHeight="false" outlineLevel="0" collapsed="false">
      <c r="C7" s="13" t="s">
        <v>7</v>
      </c>
      <c r="D7" s="14"/>
      <c r="E7" s="14"/>
      <c r="F7" s="14"/>
      <c r="G7" s="14"/>
      <c r="H7" s="14"/>
      <c r="I7" s="14"/>
      <c r="J7" s="14"/>
      <c r="K7" s="14"/>
      <c r="L7" s="14"/>
      <c r="M7" s="15"/>
      <c r="N7" s="15" t="str">
        <f aca="false">AM6</f>
        <v/>
      </c>
      <c r="O7" s="14"/>
      <c r="P7" s="14"/>
      <c r="Q7" s="16" t="s">
        <v>8</v>
      </c>
      <c r="R7" s="14"/>
      <c r="T7" s="13" t="s">
        <v>9</v>
      </c>
      <c r="U7" s="14"/>
      <c r="V7" s="14"/>
      <c r="W7" s="14"/>
      <c r="X7" s="14"/>
      <c r="Y7" s="14"/>
      <c r="Z7" s="14"/>
      <c r="AA7" s="14"/>
      <c r="AB7" s="14"/>
      <c r="AC7" s="14"/>
      <c r="AD7" s="14"/>
      <c r="AE7" s="14"/>
      <c r="AF7" s="14"/>
      <c r="AG7" s="16" t="s">
        <v>8</v>
      </c>
      <c r="AH7" s="14"/>
    </row>
    <row r="8" customFormat="false" ht="13.5" hidden="false" customHeight="false" outlineLevel="0" collapsed="false">
      <c r="C8" s="17" t="s">
        <v>10</v>
      </c>
      <c r="D8" s="17"/>
      <c r="E8" s="17"/>
      <c r="F8" s="17"/>
      <c r="G8" s="17" t="s">
        <v>2</v>
      </c>
      <c r="H8" s="17"/>
      <c r="I8" s="17"/>
      <c r="J8" s="17"/>
      <c r="K8" s="17" t="s">
        <v>3</v>
      </c>
      <c r="L8" s="17"/>
      <c r="M8" s="17"/>
      <c r="N8" s="17"/>
      <c r="O8" s="17" t="s">
        <v>11</v>
      </c>
      <c r="P8" s="17"/>
      <c r="Q8" s="17"/>
      <c r="R8" s="17" t="s">
        <v>12</v>
      </c>
      <c r="T8" s="17" t="s">
        <v>10</v>
      </c>
      <c r="U8" s="17"/>
      <c r="V8" s="17"/>
      <c r="W8" s="17" t="s">
        <v>2</v>
      </c>
      <c r="X8" s="17"/>
      <c r="Y8" s="17"/>
      <c r="Z8" s="17"/>
      <c r="AA8" s="17" t="s">
        <v>3</v>
      </c>
      <c r="AB8" s="17"/>
      <c r="AC8" s="17"/>
      <c r="AD8" s="17"/>
      <c r="AE8" s="17" t="s">
        <v>11</v>
      </c>
      <c r="AF8" s="17"/>
      <c r="AG8" s="17"/>
      <c r="AH8" s="17" t="s">
        <v>12</v>
      </c>
      <c r="AI8" s="18"/>
      <c r="AK8" s="1" t="s">
        <v>13</v>
      </c>
      <c r="AL8" s="1" t="s">
        <v>14</v>
      </c>
      <c r="AM8" s="1" t="s">
        <v>15</v>
      </c>
      <c r="AN8" s="1" t="s">
        <v>16</v>
      </c>
      <c r="AO8" s="1" t="s">
        <v>14</v>
      </c>
      <c r="AP8" s="1" t="s">
        <v>15</v>
      </c>
      <c r="AQ8" s="1" t="s">
        <v>17</v>
      </c>
    </row>
    <row r="9" customFormat="false" ht="12.75" hidden="false" customHeight="false" outlineLevel="0" collapsed="false">
      <c r="C9" s="18" t="s">
        <v>18</v>
      </c>
      <c r="D9" s="18"/>
      <c r="E9" s="18"/>
      <c r="F9" s="18"/>
      <c r="G9" s="18"/>
      <c r="H9" s="19" t="n">
        <f aca="false">ROUND(Tables!P3,0)</f>
        <v>7</v>
      </c>
      <c r="I9" s="18"/>
      <c r="J9" s="18"/>
      <c r="K9" s="18"/>
      <c r="L9" s="19" t="n">
        <f aca="false">ROUND(Tables!Q3,0)</f>
        <v>1</v>
      </c>
      <c r="M9" s="18"/>
      <c r="N9" s="18"/>
      <c r="O9" s="18"/>
      <c r="P9" s="18" t="n">
        <f aca="false">ROUND(Tables!T3,0)</f>
        <v>600</v>
      </c>
      <c r="Q9" s="18"/>
      <c r="R9" s="20" t="str">
        <f aca="false">AQ9</f>
        <v>2G6s</v>
      </c>
      <c r="T9" s="21" t="s">
        <v>19</v>
      </c>
      <c r="U9" s="22"/>
      <c r="V9" s="21"/>
      <c r="W9" s="21"/>
      <c r="X9" s="21" t="n">
        <f aca="false">ROUND(Tables!R12,0)</f>
        <v>2</v>
      </c>
      <c r="Y9" s="21"/>
      <c r="Z9" s="21"/>
      <c r="AA9" s="21"/>
      <c r="AB9" s="21" t="n">
        <f aca="false">ROUND(Tables!S12,0)</f>
        <v>0</v>
      </c>
      <c r="AC9" s="21"/>
      <c r="AD9" s="21"/>
      <c r="AE9" s="21"/>
      <c r="AF9" s="21" t="n">
        <f aca="false">ROUND(Tables!V12,0)</f>
        <v>120</v>
      </c>
      <c r="AG9" s="21"/>
      <c r="AH9" s="23" t="str">
        <f aca="false">AQ15</f>
        <v>6s</v>
      </c>
      <c r="AI9" s="18"/>
      <c r="AK9" s="24" t="n">
        <f aca="false">ROUNDDOWN(P9/Tables!$N$24,0)</f>
        <v>2</v>
      </c>
      <c r="AL9" s="25" t="n">
        <f aca="false">ROUNDDOWN((P9-Tables!$N$24*AK9)/Tables!$M$24,0)</f>
        <v>6</v>
      </c>
      <c r="AM9" s="26" t="n">
        <f aca="false">P9-Tables!$N$24*AK9-Tables!$M$24*AL9</f>
        <v>0</v>
      </c>
      <c r="AN9" s="24" t="str">
        <f aca="false">IF(AK9=0,"",AK9&amp;"G")</f>
        <v>2G</v>
      </c>
      <c r="AO9" s="25" t="str">
        <f aca="false">IF(AL9=0,"",AL9&amp;"s")</f>
        <v>6s</v>
      </c>
      <c r="AP9" s="26" t="str">
        <f aca="false">IF(AM9=0,"",AM9&amp;"p")</f>
        <v/>
      </c>
      <c r="AQ9" s="4" t="str">
        <f aca="false">AN9&amp;AO9&amp;AP9</f>
        <v>2G6s</v>
      </c>
    </row>
    <row r="10" customFormat="false" ht="12.75" hidden="false" customHeight="false" outlineLevel="0" collapsed="false">
      <c r="C10" s="18" t="s">
        <v>20</v>
      </c>
      <c r="D10" s="18"/>
      <c r="E10" s="18"/>
      <c r="F10" s="18"/>
      <c r="G10" s="18"/>
      <c r="H10" s="19" t="n">
        <f aca="false">ROUND(Tables!P4,0)</f>
        <v>7</v>
      </c>
      <c r="I10" s="18"/>
      <c r="J10" s="18"/>
      <c r="K10" s="18"/>
      <c r="L10" s="19" t="n">
        <f aca="false">ROUND(Tables!Q4,0)</f>
        <v>1</v>
      </c>
      <c r="M10" s="18"/>
      <c r="N10" s="18"/>
      <c r="O10" s="18"/>
      <c r="P10" s="18" t="n">
        <f aca="false">ROUND(Tables!T4,0)</f>
        <v>1200</v>
      </c>
      <c r="Q10" s="18"/>
      <c r="R10" s="20" t="str">
        <f aca="false">AQ10</f>
        <v>5G</v>
      </c>
      <c r="T10" s="18" t="s">
        <v>21</v>
      </c>
      <c r="X10" s="18" t="n">
        <f aca="false">ROUND(Tables!R13,0)</f>
        <v>39</v>
      </c>
      <c r="AB10" s="18" t="n">
        <f aca="false">ROUND(Tables!S13,0)</f>
        <v>7</v>
      </c>
      <c r="AF10" s="18" t="n">
        <f aca="false">ROUND(Tables!V13,0)</f>
        <v>50</v>
      </c>
      <c r="AH10" s="20" t="str">
        <f aca="false">AQ16</f>
        <v>2s10p</v>
      </c>
      <c r="AI10" s="18"/>
      <c r="AK10" s="27" t="n">
        <f aca="false">ROUNDDOWN(P10/Tables!$N$24,0)</f>
        <v>5</v>
      </c>
      <c r="AL10" s="1" t="n">
        <f aca="false">ROUNDDOWN((P10-Tables!$N$24*AK10)/Tables!$M$24,0)</f>
        <v>0</v>
      </c>
      <c r="AM10" s="28" t="n">
        <f aca="false">P10-Tables!$N$24*AK10-Tables!$M$24*AL10</f>
        <v>0</v>
      </c>
      <c r="AN10" s="27" t="str">
        <f aca="false">IF(AK10=0,"",AK10&amp;"G")</f>
        <v>5G</v>
      </c>
      <c r="AO10" s="1" t="str">
        <f aca="false">IF(AL10=0,"",AL10&amp;"s")</f>
        <v/>
      </c>
      <c r="AP10" s="28" t="str">
        <f aca="false">IF(AM10=0,"",AM10&amp;"p")</f>
        <v/>
      </c>
      <c r="AQ10" s="2" t="str">
        <f aca="false">AN10&amp;AO10&amp;AP10</f>
        <v>5G</v>
      </c>
    </row>
    <row r="11" customFormat="false" ht="12.75" hidden="false" customHeight="false" outlineLevel="0" collapsed="false">
      <c r="C11" s="18" t="s">
        <v>22</v>
      </c>
      <c r="D11" s="18"/>
      <c r="E11" s="18"/>
      <c r="F11" s="18"/>
      <c r="G11" s="18"/>
      <c r="H11" s="19" t="n">
        <f aca="false">ROUND(Tables!P5,0)</f>
        <v>7</v>
      </c>
      <c r="I11" s="18"/>
      <c r="J11" s="18"/>
      <c r="K11" s="18"/>
      <c r="L11" s="19" t="n">
        <f aca="false">ROUND(Tables!Q5,0)</f>
        <v>1</v>
      </c>
      <c r="M11" s="18"/>
      <c r="N11" s="18"/>
      <c r="O11" s="18"/>
      <c r="P11" s="18" t="n">
        <f aca="false">ROUND(Tables!T5,0)</f>
        <v>1800</v>
      </c>
      <c r="Q11" s="18"/>
      <c r="R11" s="20" t="str">
        <f aca="false">AQ11</f>
        <v>7G6s</v>
      </c>
      <c r="T11" s="18" t="s">
        <v>23</v>
      </c>
      <c r="V11" s="18"/>
      <c r="W11" s="18"/>
      <c r="X11" s="18" t="n">
        <f aca="false">ROUND(Tables!R14,0)</f>
        <v>2</v>
      </c>
      <c r="Y11" s="18"/>
      <c r="Z11" s="18"/>
      <c r="AA11" s="18"/>
      <c r="AB11" s="18" t="n">
        <f aca="false">ROUND(Tables!S14,0)</f>
        <v>0</v>
      </c>
      <c r="AC11" s="18"/>
      <c r="AD11" s="18"/>
      <c r="AE11" s="18"/>
      <c r="AF11" s="18" t="n">
        <f aca="false">ROUND(Tables!V14,0)</f>
        <v>190</v>
      </c>
      <c r="AG11" s="18"/>
      <c r="AH11" s="20" t="str">
        <f aca="false">AQ17</f>
        <v>9s10p</v>
      </c>
      <c r="AI11" s="18"/>
      <c r="AK11" s="27" t="n">
        <f aca="false">ROUNDDOWN(P11/Tables!$N$24,0)</f>
        <v>7</v>
      </c>
      <c r="AL11" s="1" t="n">
        <f aca="false">ROUNDDOWN((P11-Tables!$N$24*AK11)/Tables!$M$24,0)</f>
        <v>6</v>
      </c>
      <c r="AM11" s="28" t="n">
        <f aca="false">P11-Tables!$N$24*AK11-Tables!$M$24*AL11</f>
        <v>0</v>
      </c>
      <c r="AN11" s="29" t="str">
        <f aca="false">IF(AK11=0,"",AK11&amp;"G")</f>
        <v>7G</v>
      </c>
      <c r="AO11" s="1" t="str">
        <f aca="false">IF(AL11=0,"",AL11&amp;"s")</f>
        <v>6s</v>
      </c>
      <c r="AP11" s="28" t="str">
        <f aca="false">IF(AM11=0,"",AM11&amp;"p")</f>
        <v/>
      </c>
      <c r="AQ11" s="2" t="str">
        <f aca="false">AN11&amp;AO11&amp;AP11</f>
        <v>7G6s</v>
      </c>
    </row>
    <row r="12" customFormat="false" ht="12.75" hidden="false" customHeight="false" outlineLevel="0" collapsed="false">
      <c r="C12" s="30" t="s">
        <v>24</v>
      </c>
      <c r="D12" s="30"/>
      <c r="E12" s="30"/>
      <c r="F12" s="30"/>
      <c r="G12" s="18"/>
      <c r="H12" s="19" t="n">
        <f aca="false">ROUND(Tables!P6,0)</f>
        <v>13</v>
      </c>
      <c r="I12" s="18"/>
      <c r="J12" s="18"/>
      <c r="K12" s="18"/>
      <c r="L12" s="19" t="n">
        <f aca="false">ROUND(Tables!Q6,0)</f>
        <v>2</v>
      </c>
      <c r="M12" s="18"/>
      <c r="N12" s="18"/>
      <c r="O12" s="18"/>
      <c r="P12" s="18" t="n">
        <f aca="false">ROUND(Tables!T6,0)</f>
        <v>50</v>
      </c>
      <c r="Q12" s="18"/>
      <c r="R12" s="20" t="str">
        <f aca="false">AQ12</f>
        <v>2s10p</v>
      </c>
      <c r="T12" s="31" t="s">
        <v>25</v>
      </c>
      <c r="U12" s="31"/>
      <c r="V12" s="30"/>
      <c r="W12" s="30"/>
      <c r="X12" s="30" t="n">
        <f aca="false">ROUND(Tables!R15,0)</f>
        <v>0</v>
      </c>
      <c r="Y12" s="30"/>
      <c r="Z12" s="30"/>
      <c r="AA12" s="30"/>
      <c r="AB12" s="30" t="n">
        <f aca="false">ROUND(Tables!S15,0)</f>
        <v>0</v>
      </c>
      <c r="AC12" s="30"/>
      <c r="AD12" s="30"/>
      <c r="AE12" s="30"/>
      <c r="AF12" s="30" t="n">
        <f aca="false">ROUND(Tables!V15,0)</f>
        <v>150</v>
      </c>
      <c r="AG12" s="30"/>
      <c r="AH12" s="32" t="str">
        <f aca="false">AQ18</f>
        <v>7s10p</v>
      </c>
      <c r="AI12" s="18"/>
      <c r="AK12" s="27" t="n">
        <f aca="false">ROUNDDOWN(P12/Tables!$N$24,0)</f>
        <v>0</v>
      </c>
      <c r="AL12" s="1" t="n">
        <f aca="false">ROUNDDOWN((P12-Tables!$N$24*AK12)/Tables!$M$24,0)</f>
        <v>2</v>
      </c>
      <c r="AM12" s="28" t="n">
        <f aca="false">P12-Tables!$N$24*AK12-Tables!$M$24*AL12</f>
        <v>10</v>
      </c>
      <c r="AN12" s="27" t="str">
        <f aca="false">IF(AK12=0,"",AK12&amp;"G")</f>
        <v/>
      </c>
      <c r="AO12" s="1" t="str">
        <f aca="false">IF(AL12=0,"",AL12&amp;"s")</f>
        <v>2s</v>
      </c>
      <c r="AP12" s="28" t="str">
        <f aca="false">IF(AM12=0,"",AM12&amp;"p")</f>
        <v>10p</v>
      </c>
      <c r="AQ12" s="2" t="str">
        <f aca="false">AN12&amp;AO12&amp;AP12</f>
        <v>2s10p</v>
      </c>
    </row>
    <row r="13" customFormat="false" ht="12.75" hidden="false" customHeight="true" outlineLevel="0" collapsed="false">
      <c r="C13" s="33" t="s">
        <v>26</v>
      </c>
      <c r="D13" s="34"/>
      <c r="E13" s="34"/>
      <c r="F13" s="34"/>
      <c r="G13" s="34"/>
      <c r="H13" s="35" t="n">
        <f aca="false">ROUND(Tables!P7,0)</f>
        <v>0</v>
      </c>
      <c r="I13" s="34"/>
      <c r="J13" s="34"/>
      <c r="K13" s="34"/>
      <c r="L13" s="35" t="n">
        <f aca="false">ROUND(Tables!Q7,0)</f>
        <v>0</v>
      </c>
      <c r="M13" s="34"/>
      <c r="N13" s="34"/>
      <c r="O13" s="34"/>
      <c r="P13" s="33" t="n">
        <f aca="false">ROUND(Tables!T7,0)</f>
        <v>200</v>
      </c>
      <c r="Q13" s="34"/>
      <c r="R13" s="36" t="str">
        <f aca="false">AQ13</f>
        <v>10s</v>
      </c>
      <c r="T13" s="37" t="s">
        <v>27</v>
      </c>
      <c r="U13" s="37"/>
      <c r="V13" s="37"/>
      <c r="W13" s="37"/>
      <c r="X13" s="37"/>
      <c r="Y13" s="37"/>
      <c r="Z13" s="37"/>
      <c r="AA13" s="37"/>
      <c r="AB13" s="37"/>
      <c r="AC13" s="37"/>
      <c r="AD13" s="37"/>
      <c r="AE13" s="37"/>
      <c r="AF13" s="37"/>
      <c r="AG13" s="37"/>
      <c r="AH13" s="37"/>
      <c r="AK13" s="38" t="n">
        <f aca="false">ROUNDDOWN(P13/Tables!$N$24,0)</f>
        <v>0</v>
      </c>
      <c r="AL13" s="39" t="n">
        <f aca="false">ROUNDDOWN((P13-Tables!$N$24*AK13)/Tables!$M$24,0)</f>
        <v>10</v>
      </c>
      <c r="AM13" s="40" t="n">
        <f aca="false">P13-Tables!$N$24*AK13-Tables!$M$24*AL13</f>
        <v>0</v>
      </c>
      <c r="AN13" s="38" t="str">
        <f aca="false">IF(AK13=0,"",AK13&amp;"G")</f>
        <v/>
      </c>
      <c r="AO13" s="39" t="str">
        <f aca="false">IF(AL13=0,"",AL13&amp;"s")</f>
        <v>10s</v>
      </c>
      <c r="AP13" s="40" t="str">
        <f aca="false">IF(AM13=0,"",AM13&amp;"p")</f>
        <v/>
      </c>
      <c r="AQ13" s="41" t="str">
        <f aca="false">AN13&amp;AO13&amp;AP13</f>
        <v>10s</v>
      </c>
    </row>
    <row r="14" customFormat="false" ht="13.5" hidden="false" customHeight="true" outlineLevel="0" collapsed="false">
      <c r="C14" s="42" t="s">
        <v>28</v>
      </c>
      <c r="D14" s="42"/>
      <c r="E14" s="42"/>
      <c r="F14" s="42"/>
      <c r="G14" s="42"/>
      <c r="H14" s="42"/>
      <c r="I14" s="42"/>
      <c r="J14" s="42"/>
      <c r="K14" s="42"/>
      <c r="L14" s="42"/>
      <c r="M14" s="42"/>
      <c r="N14" s="42"/>
      <c r="O14" s="42"/>
      <c r="P14" s="42"/>
      <c r="Q14" s="42"/>
      <c r="R14" s="42"/>
      <c r="T14" s="37"/>
      <c r="U14" s="37"/>
      <c r="V14" s="37"/>
      <c r="W14" s="37"/>
      <c r="X14" s="37"/>
      <c r="Y14" s="37"/>
      <c r="Z14" s="37"/>
      <c r="AA14" s="37"/>
      <c r="AB14" s="37"/>
      <c r="AC14" s="37"/>
      <c r="AD14" s="37"/>
      <c r="AE14" s="37"/>
      <c r="AF14" s="37"/>
      <c r="AG14" s="37"/>
      <c r="AH14" s="37"/>
    </row>
    <row r="15" customFormat="false" ht="12.75" hidden="false" customHeight="false" outlineLevel="0" collapsed="false">
      <c r="C15" s="42"/>
      <c r="D15" s="42"/>
      <c r="E15" s="42"/>
      <c r="F15" s="42"/>
      <c r="G15" s="42"/>
      <c r="H15" s="42"/>
      <c r="I15" s="42"/>
      <c r="J15" s="42"/>
      <c r="K15" s="42"/>
      <c r="L15" s="42"/>
      <c r="M15" s="42"/>
      <c r="N15" s="42"/>
      <c r="O15" s="42"/>
      <c r="P15" s="42"/>
      <c r="Q15" s="42"/>
      <c r="R15" s="42"/>
      <c r="T15" s="37"/>
      <c r="U15" s="37"/>
      <c r="V15" s="37"/>
      <c r="W15" s="37"/>
      <c r="X15" s="37"/>
      <c r="Y15" s="37"/>
      <c r="Z15" s="37"/>
      <c r="AA15" s="37"/>
      <c r="AB15" s="37"/>
      <c r="AC15" s="37"/>
      <c r="AD15" s="37"/>
      <c r="AE15" s="37"/>
      <c r="AF15" s="37"/>
      <c r="AG15" s="37"/>
      <c r="AH15" s="37"/>
      <c r="AK15" s="24" t="n">
        <f aca="false">ROUNDDOWN(AF9/Tables!$N$24,0)</f>
        <v>0</v>
      </c>
      <c r="AL15" s="25" t="n">
        <f aca="false">ROUNDDOWN((AF9-Tables!$N$24*AK15)/Tables!$M$24,0)</f>
        <v>6</v>
      </c>
      <c r="AM15" s="26" t="n">
        <f aca="false">AF9-Tables!$N$24*AK15-Tables!$M$24*AL15</f>
        <v>0</v>
      </c>
      <c r="AN15" s="24" t="str">
        <f aca="false">IF(AK15=0,"",AK15&amp;"G")</f>
        <v/>
      </c>
      <c r="AO15" s="25" t="str">
        <f aca="false">IF(AL15=0,"",AL15&amp;"s")</f>
        <v>6s</v>
      </c>
      <c r="AP15" s="26" t="str">
        <f aca="false">IF(AM15=0,"",AM15&amp;"p")</f>
        <v/>
      </c>
      <c r="AQ15" s="4" t="str">
        <f aca="false">AN15&amp;AO15&amp;AP15</f>
        <v>6s</v>
      </c>
    </row>
    <row r="16" customFormat="false" ht="12.75" hidden="false" customHeight="false" outlineLevel="0" collapsed="false">
      <c r="AI16" s="18"/>
      <c r="AK16" s="27" t="n">
        <f aca="false">ROUNDDOWN(AF10/Tables!$N$24,0)</f>
        <v>0</v>
      </c>
      <c r="AL16" s="1" t="n">
        <f aca="false">ROUNDDOWN((AF10-Tables!$N$24*AK16)/Tables!$M$24,0)</f>
        <v>2</v>
      </c>
      <c r="AM16" s="28" t="n">
        <f aca="false">AF10-Tables!$N$24*AK16-Tables!$M$24*AL16</f>
        <v>10</v>
      </c>
      <c r="AN16" s="27" t="str">
        <f aca="false">IF(AK16=0,"",AK16&amp;"G")</f>
        <v/>
      </c>
      <c r="AO16" s="1" t="str">
        <f aca="false">IF(AL16=0,"",AL16&amp;"s")</f>
        <v>2s</v>
      </c>
      <c r="AP16" s="28" t="str">
        <f aca="false">IF(AM16=0,"",AM16&amp;"p")</f>
        <v>10p</v>
      </c>
      <c r="AQ16" s="2" t="str">
        <f aca="false">AN16&amp;AO16&amp;AP16</f>
        <v>2s10p</v>
      </c>
    </row>
    <row r="17" customFormat="false" ht="15.75" hidden="false" customHeight="false" outlineLevel="0" collapsed="false">
      <c r="C17" s="43" t="s">
        <v>29</v>
      </c>
      <c r="D17" s="43"/>
      <c r="E17" s="43"/>
      <c r="F17" s="43"/>
      <c r="G17" s="43"/>
      <c r="H17" s="43"/>
      <c r="I17" s="43"/>
      <c r="J17" s="43"/>
      <c r="K17" s="43"/>
      <c r="L17" s="43"/>
      <c r="M17" s="43"/>
      <c r="N17" s="43"/>
      <c r="O17" s="43"/>
      <c r="P17" s="43"/>
      <c r="Q17" s="44" t="s">
        <v>8</v>
      </c>
      <c r="R17" s="43"/>
      <c r="T17" s="43" t="s">
        <v>30</v>
      </c>
      <c r="U17" s="43"/>
      <c r="V17" s="43"/>
      <c r="W17" s="43"/>
      <c r="X17" s="43"/>
      <c r="Y17" s="43"/>
      <c r="Z17" s="43"/>
      <c r="AA17" s="43"/>
      <c r="AB17" s="43"/>
      <c r="AC17" s="43"/>
      <c r="AD17" s="43"/>
      <c r="AE17" s="43"/>
      <c r="AF17" s="43"/>
      <c r="AG17" s="44" t="s">
        <v>8</v>
      </c>
      <c r="AH17" s="43"/>
      <c r="AI17" s="18"/>
      <c r="AK17" s="27" t="n">
        <f aca="false">ROUNDDOWN(AF11/Tables!$N$24,0)</f>
        <v>0</v>
      </c>
      <c r="AL17" s="1" t="n">
        <f aca="false">ROUNDDOWN((AF11-Tables!$N$24*AK17)/Tables!$M$24,0)</f>
        <v>9</v>
      </c>
      <c r="AM17" s="28" t="n">
        <f aca="false">AF11-Tables!$N$24*AK17-Tables!$M$24*AL17</f>
        <v>10</v>
      </c>
      <c r="AN17" s="27" t="str">
        <f aca="false">IF(AK17=0,"",AK17&amp;"G")</f>
        <v/>
      </c>
      <c r="AO17" s="1" t="str">
        <f aca="false">IF(AL17=0,"",AL17&amp;"s")</f>
        <v>9s</v>
      </c>
      <c r="AP17" s="28" t="str">
        <f aca="false">IF(AM17=0,"",AM17&amp;"p")</f>
        <v>10p</v>
      </c>
      <c r="AQ17" s="2" t="str">
        <f aca="false">AN17&amp;AO17&amp;AP17</f>
        <v>9s10p</v>
      </c>
    </row>
    <row r="18" customFormat="false" ht="13.5" hidden="false" customHeight="false" outlineLevel="0" collapsed="false">
      <c r="C18" s="45" t="str">
        <f aca="false">Tables!J99</f>
        <v>Dark Beer </v>
      </c>
      <c r="D18" s="45"/>
      <c r="E18" s="45"/>
      <c r="F18" s="45"/>
      <c r="G18" s="45"/>
      <c r="H18" s="45"/>
      <c r="I18" s="45"/>
      <c r="J18" s="45"/>
      <c r="K18" s="45"/>
      <c r="L18" s="45"/>
      <c r="M18" s="45"/>
      <c r="N18" s="45"/>
      <c r="O18" s="45"/>
      <c r="P18" s="45"/>
      <c r="Q18" s="45"/>
      <c r="R18" s="45"/>
      <c r="T18" s="22" t="str">
        <f aca="false">Tables!J78</f>
        <v>Small Baths</v>
      </c>
      <c r="U18" s="21"/>
      <c r="V18" s="22"/>
      <c r="W18" s="22"/>
      <c r="X18" s="22"/>
      <c r="Y18" s="22"/>
      <c r="Z18" s="22"/>
      <c r="AA18" s="22"/>
      <c r="AB18" s="21"/>
      <c r="AC18" s="22"/>
      <c r="AD18" s="22"/>
      <c r="AE18" s="22"/>
      <c r="AF18" s="22"/>
      <c r="AG18" s="22"/>
      <c r="AH18" s="22"/>
      <c r="AI18" s="18"/>
      <c r="AK18" s="38" t="n">
        <f aca="false">ROUNDDOWN(AF12/Tables!$N$24,0)</f>
        <v>0</v>
      </c>
      <c r="AL18" s="39" t="n">
        <f aca="false">ROUNDDOWN((AF12-Tables!$N$24*AK18)/Tables!$M$24,0)</f>
        <v>7</v>
      </c>
      <c r="AM18" s="40" t="n">
        <f aca="false">AF12-Tables!$N$24*AK18-Tables!$M$24*AL18</f>
        <v>10</v>
      </c>
      <c r="AN18" s="38" t="str">
        <f aca="false">IF(AK18=0,"",AK18&amp;"G")</f>
        <v/>
      </c>
      <c r="AO18" s="39" t="str">
        <f aca="false">IF(AL18=0,"",AL18&amp;"s")</f>
        <v>7s</v>
      </c>
      <c r="AP18" s="40" t="str">
        <f aca="false">IF(AM18=0,"",AM18&amp;"p")</f>
        <v>10p</v>
      </c>
      <c r="AQ18" s="41" t="str">
        <f aca="false">AN18&amp;AO18&amp;AP18</f>
        <v>7s10p</v>
      </c>
    </row>
    <row r="19" customFormat="false" ht="12.75" hidden="false" customHeight="false" outlineLevel="0" collapsed="false">
      <c r="C19" s="46" t="str">
        <f aca="false">Tables!J100</f>
        <v>Locally produced Ale</v>
      </c>
      <c r="D19" s="46"/>
      <c r="E19" s="46"/>
      <c r="F19" s="46"/>
      <c r="G19" s="46"/>
      <c r="H19" s="46"/>
      <c r="I19" s="46"/>
      <c r="J19" s="46"/>
      <c r="K19" s="46"/>
      <c r="L19" s="46"/>
      <c r="M19" s="46"/>
      <c r="N19" s="46"/>
      <c r="O19" s="46"/>
      <c r="P19" s="46"/>
      <c r="Q19" s="46"/>
      <c r="R19" s="46"/>
      <c r="T19" s="1" t="str">
        <f aca="false">Tables!J79</f>
        <v>Halfling-style Furnishing</v>
      </c>
      <c r="U19" s="18"/>
      <c r="AB19" s="18"/>
      <c r="AC19" s="18"/>
      <c r="AD19" s="18"/>
      <c r="AE19" s="18"/>
      <c r="AF19" s="18"/>
      <c r="AG19" s="18"/>
      <c r="AH19" s="18"/>
      <c r="AI19" s="18"/>
    </row>
    <row r="20" customFormat="false" ht="12.75" hidden="false" customHeight="false" outlineLevel="0" collapsed="false">
      <c r="C20" s="46" t="str">
        <f aca="false">Tables!J101</f>
        <v>Sweet  Ale</v>
      </c>
      <c r="D20" s="46"/>
      <c r="E20" s="46"/>
      <c r="F20" s="46"/>
      <c r="G20" s="46"/>
      <c r="H20" s="46"/>
      <c r="I20" s="46"/>
      <c r="J20" s="46"/>
      <c r="K20" s="46"/>
      <c r="L20" s="46"/>
      <c r="M20" s="46"/>
      <c r="N20" s="46"/>
      <c r="O20" s="46"/>
      <c r="P20" s="46"/>
      <c r="Q20" s="46"/>
      <c r="R20" s="46"/>
      <c r="T20" s="1" t="str">
        <f aca="false">Tables!J80</f>
        <v>Halfling-style Stables</v>
      </c>
      <c r="U20" s="18"/>
      <c r="V20" s="18"/>
      <c r="W20" s="18"/>
      <c r="X20" s="18"/>
      <c r="Y20" s="18"/>
      <c r="Z20" s="18"/>
      <c r="AA20" s="18"/>
      <c r="AB20" s="18"/>
      <c r="AC20" s="18"/>
      <c r="AD20" s="18"/>
      <c r="AE20" s="18"/>
      <c r="AF20" s="18"/>
      <c r="AG20" s="18"/>
      <c r="AH20" s="18"/>
    </row>
    <row r="21" customFormat="false" ht="12.75" hidden="false" customHeight="false" outlineLevel="0" collapsed="false">
      <c r="C21" s="31"/>
      <c r="D21" s="31"/>
      <c r="E21" s="31"/>
      <c r="F21" s="31"/>
      <c r="G21" s="31"/>
      <c r="H21" s="31"/>
      <c r="I21" s="31"/>
      <c r="J21" s="31"/>
      <c r="K21" s="31"/>
      <c r="L21" s="31"/>
      <c r="M21" s="31"/>
      <c r="N21" s="31"/>
      <c r="O21" s="31"/>
      <c r="P21" s="31"/>
      <c r="Q21" s="31"/>
      <c r="R21" s="31"/>
      <c r="AI21" s="18"/>
    </row>
    <row r="22" customFormat="false" ht="16.5" hidden="false" customHeight="false" outlineLevel="0" collapsed="false">
      <c r="C22" s="43" t="s">
        <v>31</v>
      </c>
      <c r="D22" s="43"/>
      <c r="E22" s="43"/>
      <c r="F22" s="43"/>
      <c r="G22" s="43"/>
      <c r="H22" s="43"/>
      <c r="I22" s="43"/>
      <c r="J22" s="43" t="s">
        <v>11</v>
      </c>
      <c r="K22" s="43"/>
      <c r="L22" s="43"/>
      <c r="M22" s="43"/>
      <c r="N22" s="43" t="s">
        <v>12</v>
      </c>
      <c r="O22" s="43"/>
      <c r="P22" s="43"/>
      <c r="Q22" s="44" t="s">
        <v>8</v>
      </c>
      <c r="R22" s="43"/>
      <c r="S22" s="18"/>
      <c r="T22" s="43" t="s">
        <v>32</v>
      </c>
      <c r="U22" s="43"/>
      <c r="V22" s="43"/>
      <c r="W22" s="43"/>
      <c r="X22" s="43"/>
      <c r="Y22" s="43"/>
      <c r="Z22" s="43"/>
      <c r="AA22" s="43"/>
      <c r="AB22" s="43"/>
      <c r="AC22" s="43"/>
      <c r="AD22" s="43"/>
      <c r="AE22" s="43"/>
      <c r="AF22" s="43"/>
      <c r="AG22" s="44" t="s">
        <v>8</v>
      </c>
      <c r="AH22" s="43"/>
      <c r="AI22" s="18"/>
    </row>
    <row r="23" customFormat="false" ht="12.75" hidden="false" customHeight="false" outlineLevel="0" collapsed="false">
      <c r="C23" s="18" t="s">
        <v>33</v>
      </c>
      <c r="D23" s="18"/>
      <c r="E23" s="18"/>
      <c r="F23" s="18"/>
      <c r="G23" s="18"/>
      <c r="H23" s="18"/>
      <c r="K23" s="1" t="n">
        <f aca="false">ROUND(Tables!F33,0)</f>
        <v>20</v>
      </c>
      <c r="N23" s="20" t="str">
        <f aca="false">AQ23</f>
        <v>1s</v>
      </c>
      <c r="T23" s="18" t="s">
        <v>34</v>
      </c>
      <c r="AB23" s="20" t="str">
        <f aca="false">Tables!Q16</f>
        <v>No</v>
      </c>
      <c r="AK23" s="24" t="n">
        <f aca="false">ROUNDDOWN(K23/Tables!$N$24,0)</f>
        <v>0</v>
      </c>
      <c r="AL23" s="25" t="n">
        <f aca="false">ROUNDDOWN((K23-Tables!$N$24*AK23)/Tables!$M$24,0)</f>
        <v>1</v>
      </c>
      <c r="AM23" s="26" t="n">
        <f aca="false">K23-Tables!$N$24*AK23-Tables!$M$24*AL23</f>
        <v>0</v>
      </c>
      <c r="AN23" s="24" t="str">
        <f aca="false">IF(AK23=0,"",AK23&amp;"G")</f>
        <v/>
      </c>
      <c r="AO23" s="25" t="str">
        <f aca="false">IF(AL23=0,"",AL23&amp;"s")</f>
        <v>1s</v>
      </c>
      <c r="AP23" s="26" t="str">
        <f aca="false">IF(AM23=0,"",AM23&amp;"p")</f>
        <v/>
      </c>
      <c r="AQ23" s="4" t="str">
        <f aca="false">AN23&amp;AO23&amp;AP23</f>
        <v>1s</v>
      </c>
    </row>
    <row r="24" customFormat="false" ht="12.75" hidden="false" customHeight="false" outlineLevel="0" collapsed="false">
      <c r="C24" s="18" t="s">
        <v>35</v>
      </c>
      <c r="K24" s="1" t="n">
        <f aca="false">ROUND(Tables!F34,0)</f>
        <v>30</v>
      </c>
      <c r="L24" s="18"/>
      <c r="M24" s="18"/>
      <c r="N24" s="20" t="str">
        <f aca="false">AQ24</f>
        <v>1s10p</v>
      </c>
      <c r="O24" s="18"/>
      <c r="P24" s="18"/>
      <c r="Q24" s="18"/>
      <c r="R24" s="18"/>
      <c r="S24" s="18"/>
      <c r="T24" s="18" t="s">
        <v>36</v>
      </c>
      <c r="U24" s="18"/>
      <c r="V24" s="18"/>
      <c r="W24" s="18"/>
      <c r="X24" s="18"/>
      <c r="Y24" s="18"/>
      <c r="Z24" s="18"/>
      <c r="AA24" s="18"/>
      <c r="AB24" s="20" t="str">
        <f aca="false">Tables!Q17</f>
        <v>Yes</v>
      </c>
      <c r="AC24" s="18"/>
      <c r="AD24" s="18"/>
      <c r="AE24" s="18"/>
      <c r="AF24" s="18"/>
      <c r="AG24" s="18"/>
      <c r="AH24" s="18"/>
      <c r="AI24" s="18"/>
      <c r="AK24" s="27" t="n">
        <f aca="false">ROUNDDOWN(K24/Tables!$N$24,0)</f>
        <v>0</v>
      </c>
      <c r="AL24" s="1" t="n">
        <f aca="false">ROUNDDOWN((K24-Tables!$N$24*AK24)/Tables!$M$24,0)</f>
        <v>1</v>
      </c>
      <c r="AM24" s="28" t="n">
        <f aca="false">K24-Tables!$N$24*AK24-Tables!$M$24*AL24</f>
        <v>10</v>
      </c>
      <c r="AN24" s="27" t="str">
        <f aca="false">IF(AK24=0,"",AK24&amp;"G")</f>
        <v/>
      </c>
      <c r="AO24" s="1" t="str">
        <f aca="false">IF(AL24=0,"",AL24&amp;"s")</f>
        <v>1s</v>
      </c>
      <c r="AP24" s="28" t="str">
        <f aca="false">IF(AM24=0,"",AM24&amp;"p")</f>
        <v>10p</v>
      </c>
      <c r="AQ24" s="2" t="str">
        <f aca="false">AN24&amp;AO24&amp;AP24</f>
        <v>1s10p</v>
      </c>
    </row>
    <row r="25" customFormat="false" ht="12.75" hidden="false" customHeight="false" outlineLevel="0" collapsed="false">
      <c r="C25" s="18" t="s">
        <v>37</v>
      </c>
      <c r="K25" s="1" t="n">
        <f aca="false">ROUND(Tables!F35,0)</f>
        <v>50</v>
      </c>
      <c r="L25" s="18"/>
      <c r="M25" s="18"/>
      <c r="N25" s="20" t="str">
        <f aca="false">AQ25</f>
        <v>2s10p</v>
      </c>
      <c r="O25" s="18"/>
      <c r="P25" s="18"/>
      <c r="Q25" s="18"/>
      <c r="R25" s="18"/>
      <c r="S25" s="18"/>
      <c r="T25" s="18" t="s">
        <v>38</v>
      </c>
      <c r="U25" s="18"/>
      <c r="V25" s="18"/>
      <c r="W25" s="18"/>
      <c r="X25" s="18"/>
      <c r="Y25" s="18"/>
      <c r="Z25" s="18"/>
      <c r="AA25" s="18"/>
      <c r="AB25" s="20" t="str">
        <f aca="false">Tables!Q18</f>
        <v>No</v>
      </c>
      <c r="AC25" s="18"/>
      <c r="AD25" s="18"/>
      <c r="AE25" s="18"/>
      <c r="AF25" s="18"/>
      <c r="AG25" s="18"/>
      <c r="AH25" s="18"/>
      <c r="AI25" s="18"/>
      <c r="AK25" s="27" t="n">
        <f aca="false">ROUNDDOWN(K25/Tables!$N$24,0)</f>
        <v>0</v>
      </c>
      <c r="AL25" s="1" t="n">
        <f aca="false">ROUNDDOWN((K25-Tables!$N$24*AK25)/Tables!$M$24,0)</f>
        <v>2</v>
      </c>
      <c r="AM25" s="28" t="n">
        <f aca="false">K25-Tables!$N$24*AK25-Tables!$M$24*AL25</f>
        <v>10</v>
      </c>
      <c r="AN25" s="27" t="str">
        <f aca="false">IF(AK25=0,"",AK25&amp;"G")</f>
        <v/>
      </c>
      <c r="AO25" s="1" t="str">
        <f aca="false">IF(AL25=0,"",AL25&amp;"s")</f>
        <v>2s</v>
      </c>
      <c r="AP25" s="28" t="str">
        <f aca="false">IF(AM25=0,"",AM25&amp;"p")</f>
        <v>10p</v>
      </c>
      <c r="AQ25" s="2" t="str">
        <f aca="false">AN25&amp;AO25&amp;AP25</f>
        <v>2s10p</v>
      </c>
    </row>
    <row r="26" customFormat="false" ht="12.75" hidden="false" customHeight="false" outlineLevel="0" collapsed="false">
      <c r="C26" s="18" t="s">
        <v>39</v>
      </c>
      <c r="D26" s="18"/>
      <c r="F26" s="18"/>
      <c r="G26" s="18"/>
      <c r="H26" s="18"/>
      <c r="I26" s="18"/>
      <c r="J26" s="18"/>
      <c r="K26" s="1" t="n">
        <f aca="false">ROUND(Tables!F36,0)</f>
        <v>30</v>
      </c>
      <c r="L26" s="18"/>
      <c r="M26" s="18"/>
      <c r="N26" s="20" t="str">
        <f aca="false">AQ26</f>
        <v>1s10p</v>
      </c>
      <c r="O26" s="18"/>
      <c r="P26" s="18"/>
      <c r="Q26" s="18"/>
      <c r="R26" s="18"/>
      <c r="S26" s="18"/>
      <c r="T26" s="18" t="s">
        <v>40</v>
      </c>
      <c r="U26" s="18"/>
      <c r="V26" s="18"/>
      <c r="W26" s="18"/>
      <c r="X26" s="18"/>
      <c r="Y26" s="18"/>
      <c r="Z26" s="18"/>
      <c r="AA26" s="18"/>
      <c r="AB26" s="20" t="str">
        <f aca="false">Tables!Q19</f>
        <v>No</v>
      </c>
      <c r="AC26" s="18"/>
      <c r="AD26" s="18"/>
      <c r="AE26" s="18"/>
      <c r="AF26" s="18"/>
      <c r="AG26" s="18"/>
      <c r="AH26" s="18"/>
      <c r="AI26" s="18"/>
      <c r="AK26" s="27" t="n">
        <f aca="false">ROUNDDOWN(K26/Tables!$N$24,0)</f>
        <v>0</v>
      </c>
      <c r="AL26" s="1" t="n">
        <f aca="false">ROUNDDOWN((K26-Tables!$N$24*AK26)/Tables!$M$24,0)</f>
        <v>1</v>
      </c>
      <c r="AM26" s="28" t="n">
        <f aca="false">K26-Tables!$N$24*AK26-Tables!$M$24*AL26</f>
        <v>10</v>
      </c>
      <c r="AN26" s="27" t="str">
        <f aca="false">IF(AK26=0,"",AK26&amp;"G")</f>
        <v/>
      </c>
      <c r="AO26" s="1" t="str">
        <f aca="false">IF(AL26=0,"",AL26&amp;"s")</f>
        <v>1s</v>
      </c>
      <c r="AP26" s="28" t="str">
        <f aca="false">IF(AM26=0,"",AM26&amp;"p")</f>
        <v>10p</v>
      </c>
      <c r="AQ26" s="2" t="str">
        <f aca="false">AN26&amp;AO26&amp;AP26</f>
        <v>1s10p</v>
      </c>
    </row>
    <row r="27" customFormat="false" ht="12.75" hidden="false" customHeight="false" outlineLevel="0" collapsed="false">
      <c r="C27" s="18" t="s">
        <v>41</v>
      </c>
      <c r="K27" s="1" t="n">
        <f aca="false">ROUND(Tables!F37,0)</f>
        <v>20</v>
      </c>
      <c r="N27" s="20" t="str">
        <f aca="false">AQ27</f>
        <v>1s</v>
      </c>
      <c r="AK27" s="27" t="n">
        <f aca="false">ROUNDDOWN(K27/Tables!$N$24,0)</f>
        <v>0</v>
      </c>
      <c r="AL27" s="1" t="n">
        <f aca="false">ROUNDDOWN((K27-Tables!$N$24*AK27)/Tables!$M$24,0)</f>
        <v>1</v>
      </c>
      <c r="AM27" s="28" t="n">
        <f aca="false">K27-Tables!$N$24*AK27-Tables!$M$24*AL27</f>
        <v>0</v>
      </c>
      <c r="AN27" s="27" t="str">
        <f aca="false">IF(AK27=0,"",AK27&amp;"G")</f>
        <v/>
      </c>
      <c r="AO27" s="1" t="str">
        <f aca="false">IF(AL27=0,"",AL27&amp;"s")</f>
        <v>1s</v>
      </c>
      <c r="AP27" s="28" t="str">
        <f aca="false">IF(AM27=0,"",AM27&amp;"p")</f>
        <v/>
      </c>
      <c r="AQ27" s="2" t="str">
        <f aca="false">AN27&amp;AO27&amp;AP27</f>
        <v>1s</v>
      </c>
    </row>
    <row r="28" customFormat="false" ht="12.75" hidden="false" customHeight="false" outlineLevel="0" collapsed="false">
      <c r="C28" s="18" t="s">
        <v>42</v>
      </c>
      <c r="K28" s="1" t="n">
        <f aca="false">ROUND(Tables!F38,0)</f>
        <v>10</v>
      </c>
      <c r="N28" s="20" t="str">
        <f aca="false">AQ28</f>
        <v>10p</v>
      </c>
      <c r="AK28" s="27" t="n">
        <f aca="false">ROUNDDOWN(K28/Tables!$N$24,0)</f>
        <v>0</v>
      </c>
      <c r="AL28" s="1" t="n">
        <f aca="false">ROUNDDOWN((K28-Tables!$N$24*AK28)/Tables!$M$24,0)</f>
        <v>0</v>
      </c>
      <c r="AM28" s="28" t="n">
        <f aca="false">K28-Tables!$N$24*AK28-Tables!$M$24*AL28</f>
        <v>10</v>
      </c>
      <c r="AN28" s="27" t="str">
        <f aca="false">IF(AK28=0,"",AK28&amp;"G")</f>
        <v/>
      </c>
      <c r="AO28" s="1" t="str">
        <f aca="false">IF(AL28=0,"",AL28&amp;"s")</f>
        <v/>
      </c>
      <c r="AP28" s="28" t="str">
        <f aca="false">IF(AM28=0,"",AM28&amp;"p")</f>
        <v>10p</v>
      </c>
      <c r="AQ28" s="2" t="str">
        <f aca="false">AN28&amp;AO28&amp;AP28</f>
        <v>10p</v>
      </c>
    </row>
    <row r="29" customFormat="false" ht="12.75" hidden="false" customHeight="false" outlineLevel="0" collapsed="false">
      <c r="C29" s="18" t="s">
        <v>43</v>
      </c>
      <c r="K29" s="1" t="n">
        <f aca="false">ROUND(Tables!F39,0)</f>
        <v>20</v>
      </c>
      <c r="N29" s="20" t="str">
        <f aca="false">AQ29</f>
        <v>1s</v>
      </c>
      <c r="AK29" s="27" t="n">
        <f aca="false">ROUNDDOWN(K29/Tables!$N$24,0)</f>
        <v>0</v>
      </c>
      <c r="AL29" s="1" t="n">
        <f aca="false">ROUNDDOWN((K29-Tables!$N$24*AK29)/Tables!$M$24,0)</f>
        <v>1</v>
      </c>
      <c r="AM29" s="28" t="n">
        <f aca="false">K29-Tables!$N$24*AK29-Tables!$M$24*AL29</f>
        <v>0</v>
      </c>
      <c r="AN29" s="27" t="str">
        <f aca="false">IF(AK29=0,"",AK29&amp;"G")</f>
        <v/>
      </c>
      <c r="AO29" s="1" t="str">
        <f aca="false">IF(AL29=0,"",AL29&amp;"s")</f>
        <v>1s</v>
      </c>
      <c r="AP29" s="28" t="str">
        <f aca="false">IF(AM29=0,"",AM29&amp;"p")</f>
        <v/>
      </c>
      <c r="AQ29" s="2" t="str">
        <f aca="false">AN29&amp;AO29&amp;AP29</f>
        <v>1s</v>
      </c>
    </row>
    <row r="30" customFormat="false" ht="13.5" hidden="false" customHeight="false" outlineLevel="0" collapsed="false">
      <c r="C30" s="18" t="s">
        <v>44</v>
      </c>
      <c r="K30" s="1" t="n">
        <f aca="false">ROUND(Tables!F40,0)</f>
        <v>30</v>
      </c>
      <c r="N30" s="20" t="str">
        <f aca="false">AQ30</f>
        <v>1s10p</v>
      </c>
      <c r="AK30" s="38" t="n">
        <f aca="false">ROUNDDOWN(K30/Tables!$N$24,0)</f>
        <v>0</v>
      </c>
      <c r="AL30" s="39" t="n">
        <f aca="false">ROUNDDOWN((K30-Tables!$N$24*AK30)/Tables!$M$24,0)</f>
        <v>1</v>
      </c>
      <c r="AM30" s="40" t="n">
        <f aca="false">K30-Tables!$N$24*AK30-Tables!$M$24*AL30</f>
        <v>10</v>
      </c>
      <c r="AN30" s="38" t="str">
        <f aca="false">IF(AK30=0,"",AK30&amp;"G")</f>
        <v/>
      </c>
      <c r="AO30" s="39" t="str">
        <f aca="false">IF(AL30=0,"",AL30&amp;"s")</f>
        <v>1s</v>
      </c>
      <c r="AP30" s="40" t="str">
        <f aca="false">IF(AM30=0,"",AM30&amp;"p")</f>
        <v>10p</v>
      </c>
      <c r="AQ30" s="41" t="str">
        <f aca="false">AN30&amp;AO30&amp;AP30</f>
        <v>1s10p</v>
      </c>
    </row>
    <row r="31" customFormat="false" ht="12.75" hidden="false" customHeight="true" outlineLevel="0" collapsed="false">
      <c r="C31" s="42" t="s">
        <v>45</v>
      </c>
      <c r="D31" s="42"/>
      <c r="E31" s="42"/>
      <c r="F31" s="42"/>
      <c r="G31" s="42"/>
      <c r="H31" s="42"/>
      <c r="I31" s="42"/>
      <c r="J31" s="42"/>
      <c r="K31" s="42"/>
      <c r="L31" s="42"/>
      <c r="M31" s="42"/>
      <c r="N31" s="42"/>
      <c r="O31" s="42"/>
      <c r="P31" s="42"/>
      <c r="Q31" s="42"/>
      <c r="R31" s="42"/>
    </row>
    <row r="32" customFormat="false" ht="12.75" hidden="false" customHeight="false" outlineLevel="0" collapsed="false">
      <c r="C32" s="42"/>
      <c r="D32" s="42"/>
      <c r="E32" s="42"/>
      <c r="F32" s="42"/>
      <c r="G32" s="42"/>
      <c r="H32" s="42"/>
      <c r="I32" s="42"/>
      <c r="J32" s="42"/>
      <c r="K32" s="42"/>
      <c r="L32" s="42"/>
      <c r="M32" s="42"/>
      <c r="N32" s="42"/>
      <c r="O32" s="42"/>
      <c r="P32" s="42"/>
      <c r="Q32" s="42"/>
      <c r="R32" s="42"/>
    </row>
    <row r="34" customFormat="false" ht="15.75" hidden="false" customHeight="false" outlineLevel="0" collapsed="false">
      <c r="B34" s="47"/>
      <c r="C34" s="48" t="s">
        <v>46</v>
      </c>
      <c r="D34" s="48"/>
      <c r="E34" s="48"/>
      <c r="F34" s="48"/>
      <c r="G34" s="48"/>
      <c r="H34" s="48"/>
      <c r="I34" s="48"/>
      <c r="J34" s="48"/>
      <c r="K34" s="48"/>
      <c r="L34" s="48"/>
      <c r="M34" s="48"/>
      <c r="N34" s="48"/>
      <c r="O34" s="48"/>
      <c r="P34" s="48"/>
      <c r="Q34" s="48"/>
      <c r="R34" s="48"/>
      <c r="S34" s="48"/>
      <c r="T34" s="48"/>
      <c r="U34" s="48"/>
      <c r="V34" s="48"/>
      <c r="W34" s="44" t="s">
        <v>8</v>
      </c>
      <c r="X34" s="49"/>
      <c r="Y34" s="49"/>
      <c r="Z34" s="49"/>
      <c r="AA34" s="44"/>
      <c r="AB34" s="49"/>
      <c r="AC34" s="49"/>
      <c r="AD34" s="49"/>
      <c r="AE34" s="49"/>
      <c r="AF34" s="49"/>
      <c r="AG34" s="49"/>
      <c r="AH34" s="49"/>
    </row>
    <row r="35" customFormat="false" ht="12.75" hidden="false" customHeight="false" outlineLevel="0" collapsed="false">
      <c r="C35" s="50" t="str">
        <f aca="false">Tables!J61</f>
        <v>Bet</v>
      </c>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row>
    <row r="36" customFormat="false" ht="12.75" hidden="false" customHeight="false" outlineLevel="0" collapsed="false">
      <c r="C36" s="51" t="str">
        <f aca="false">Tables!J62</f>
        <v>Someone at the inn challenges one of the PCs to a wager that could be amusing, unfriendly, high-stake, life-or-death or - why not? - all at once! The bet can be about pretty anything from a drinking contest, game of cards, disagreement over some fact or a duel.</v>
      </c>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row>
    <row r="37" customFormat="false" ht="12.75" hidden="false" customHeight="false" outlineLevel="0" collapsed="false">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row>
    <row r="38" customFormat="false" ht="12.75" hidden="false" customHeight="false" outlineLevel="0" collapsed="false">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row>
    <row r="39" customFormat="false" ht="12.75" hidden="false" customHeight="false" outlineLevel="0" collapsed="false">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row>
    <row r="40" customFormat="false" ht="12.75" hidden="false" customHeight="false" outlineLevel="0" collapsed="false">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row>
    <row r="41" customFormat="false" ht="12.75" hidden="false" customHeight="false" outlineLevel="0" collapsed="false">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row>
    <row r="42" customFormat="false" ht="12.75" hidden="false" customHeight="false" outlineLevel="0" collapsed="false">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row>
    <row r="44" customFormat="false" ht="13.5" hidden="false" customHeight="false" outlineLevel="0" collapsed="false">
      <c r="C44" s="1" t="s">
        <v>47</v>
      </c>
    </row>
    <row r="45" customFormat="false" ht="16.5" hidden="false" customHeight="false" outlineLevel="0" collapsed="false">
      <c r="C45" s="52" t="s">
        <v>48</v>
      </c>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row>
    <row r="46" customFormat="false" ht="12.75" hidden="false" customHeight="false" outlineLevel="0" collapsed="false">
      <c r="C46" s="24"/>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6"/>
    </row>
    <row r="47" customFormat="false" ht="12.75" hidden="false" customHeight="false" outlineLevel="0" collapsed="false">
      <c r="C47" s="27"/>
      <c r="W47" s="10" t="n">
        <v>1</v>
      </c>
      <c r="X47" s="53" t="str">
        <f aca="false">Tables!J140</f>
        <v>The White Goblin</v>
      </c>
      <c r="Y47" s="34"/>
      <c r="Z47" s="34"/>
      <c r="AA47" s="34"/>
      <c r="AB47" s="34"/>
      <c r="AC47" s="54"/>
      <c r="AH47" s="28"/>
    </row>
    <row r="48" customFormat="false" ht="13.5" hidden="false" customHeight="false" outlineLevel="0" collapsed="false">
      <c r="C48" s="27"/>
      <c r="W48" s="10" t="n">
        <v>2</v>
      </c>
      <c r="X48" s="53" t="str">
        <f aca="false">Tables!J141</f>
        <v>The Green Goblin</v>
      </c>
      <c r="Y48" s="34"/>
      <c r="Z48" s="34"/>
      <c r="AA48" s="34"/>
      <c r="AB48" s="34"/>
      <c r="AC48" s="54"/>
      <c r="AH48" s="28"/>
    </row>
    <row r="49" customFormat="false" ht="13.5" hidden="false" customHeight="false" outlineLevel="0" collapsed="false">
      <c r="C49" s="27"/>
      <c r="P49" s="55" t="s">
        <v>49</v>
      </c>
      <c r="Q49" s="56" t="n">
        <v>1</v>
      </c>
      <c r="R49" s="57" t="s">
        <v>50</v>
      </c>
      <c r="W49" s="10" t="n">
        <v>3</v>
      </c>
      <c r="X49" s="53" t="str">
        <f aca="false">Tables!J142</f>
        <v>The Leaning Dung</v>
      </c>
      <c r="Y49" s="34"/>
      <c r="Z49" s="34"/>
      <c r="AA49" s="34"/>
      <c r="AB49" s="34"/>
      <c r="AC49" s="54"/>
      <c r="AH49" s="28"/>
    </row>
    <row r="50" customFormat="false" ht="13.5" hidden="false" customHeight="false" outlineLevel="0" collapsed="false">
      <c r="C50" s="27"/>
      <c r="P50" s="55" t="s">
        <v>51</v>
      </c>
      <c r="Q50" s="56" t="n">
        <v>3</v>
      </c>
      <c r="R50" s="57" t="s">
        <v>52</v>
      </c>
      <c r="W50" s="10" t="n">
        <v>4</v>
      </c>
      <c r="X50" s="53" t="str">
        <f aca="false">Tables!J143</f>
        <v>The Roamer’s Dung</v>
      </c>
      <c r="Y50" s="34"/>
      <c r="Z50" s="34"/>
      <c r="AA50" s="34"/>
      <c r="AB50" s="34"/>
      <c r="AC50" s="54"/>
      <c r="AH50" s="28"/>
    </row>
    <row r="51" customFormat="false" ht="13.5" hidden="false" customHeight="false" outlineLevel="0" collapsed="false">
      <c r="C51" s="27"/>
      <c r="P51" s="55"/>
      <c r="R51" s="57" t="s">
        <v>53</v>
      </c>
      <c r="W51" s="10" t="n">
        <v>5</v>
      </c>
      <c r="X51" s="53" t="str">
        <f aca="false">Tables!J144</f>
        <v>The Merry Squid</v>
      </c>
      <c r="Y51" s="34"/>
      <c r="Z51" s="34"/>
      <c r="AA51" s="34"/>
      <c r="AB51" s="34"/>
      <c r="AC51" s="54"/>
      <c r="AH51" s="28"/>
    </row>
    <row r="52" customFormat="false" ht="13.5" hidden="false" customHeight="false" outlineLevel="0" collapsed="false">
      <c r="C52" s="27"/>
      <c r="P52" s="55" t="s">
        <v>54</v>
      </c>
      <c r="Q52" s="56" t="n">
        <v>5</v>
      </c>
      <c r="R52" s="1" t="s">
        <v>55</v>
      </c>
      <c r="W52" s="10" t="n">
        <v>6</v>
      </c>
      <c r="X52" s="53" t="str">
        <f aca="false">Tables!J145</f>
        <v>The Yellow Skull</v>
      </c>
      <c r="Y52" s="34"/>
      <c r="Z52" s="34"/>
      <c r="AA52" s="34"/>
      <c r="AB52" s="34"/>
      <c r="AC52" s="54"/>
      <c r="AH52" s="28"/>
    </row>
    <row r="53" customFormat="false" ht="12.75" hidden="false" customHeight="false" outlineLevel="0" collapsed="false">
      <c r="C53" s="27"/>
      <c r="W53" s="10" t="n">
        <v>7</v>
      </c>
      <c r="X53" s="53" t="str">
        <f aca="false">Tables!J146</f>
        <v>The Weary Troll</v>
      </c>
      <c r="Y53" s="34"/>
      <c r="Z53" s="34"/>
      <c r="AA53" s="34"/>
      <c r="AB53" s="34"/>
      <c r="AC53" s="54"/>
      <c r="AH53" s="28"/>
    </row>
    <row r="54" customFormat="false" ht="12.75" hidden="false" customHeight="false" outlineLevel="0" collapsed="false">
      <c r="C54" s="27"/>
      <c r="W54" s="10" t="n">
        <v>8</v>
      </c>
      <c r="X54" s="53" t="str">
        <f aca="false">Tables!J147</f>
        <v>The Green Warlock</v>
      </c>
      <c r="Y54" s="34"/>
      <c r="Z54" s="34"/>
      <c r="AA54" s="34"/>
      <c r="AB54" s="34"/>
      <c r="AC54" s="54"/>
      <c r="AH54" s="28"/>
    </row>
    <row r="55" customFormat="false" ht="12.75" hidden="false" customHeight="false" outlineLevel="0" collapsed="false">
      <c r="C55" s="27"/>
      <c r="W55" s="10" t="n">
        <v>9</v>
      </c>
      <c r="X55" s="53" t="str">
        <f aca="false">Tables!J148</f>
        <v>The White Warlock</v>
      </c>
      <c r="Y55" s="34"/>
      <c r="Z55" s="34"/>
      <c r="AA55" s="34"/>
      <c r="AB55" s="34"/>
      <c r="AC55" s="54"/>
      <c r="AH55" s="28"/>
    </row>
    <row r="56" customFormat="false" ht="12.75" hidden="false" customHeight="false" outlineLevel="0" collapsed="false">
      <c r="C56" s="27"/>
      <c r="W56" s="10" t="n">
        <v>10</v>
      </c>
      <c r="X56" s="53" t="str">
        <f aca="false">Tables!J149</f>
        <v>The Black Coffin</v>
      </c>
      <c r="Y56" s="34"/>
      <c r="Z56" s="34"/>
      <c r="AA56" s="34"/>
      <c r="AB56" s="34"/>
      <c r="AC56" s="54"/>
      <c r="AH56" s="28"/>
    </row>
    <row r="57" customFormat="false" ht="12.75" hidden="false" customHeight="false" outlineLevel="0" collapsed="false">
      <c r="C57" s="27"/>
      <c r="AH57" s="28"/>
    </row>
    <row r="58" customFormat="false" ht="12.75" hidden="false" customHeight="false" outlineLevel="0" collapsed="false">
      <c r="C58" s="27"/>
      <c r="AH58" s="28"/>
    </row>
    <row r="59" customFormat="false" ht="13.5" hidden="false" customHeight="false" outlineLevel="0" collapsed="false">
      <c r="C59" s="58"/>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59"/>
    </row>
    <row r="60" customFormat="false" ht="13.5" hidden="false" customHeight="false" outlineLevel="0" collapsed="false">
      <c r="C60" s="27"/>
      <c r="F60" s="55" t="s">
        <v>56</v>
      </c>
      <c r="G60" s="56" t="n">
        <v>1</v>
      </c>
      <c r="H60" s="1" t="s">
        <v>57</v>
      </c>
      <c r="I60" s="1" t="s">
        <v>58</v>
      </c>
      <c r="N60" s="60" t="s">
        <v>0</v>
      </c>
      <c r="O60" s="56" t="n">
        <v>2</v>
      </c>
      <c r="P60" s="57" t="s">
        <v>59</v>
      </c>
      <c r="S60" s="61"/>
      <c r="T60" s="62"/>
      <c r="U60" s="55" t="s">
        <v>60</v>
      </c>
      <c r="V60" s="56" t="n">
        <v>2</v>
      </c>
      <c r="W60" s="57" t="s">
        <v>61</v>
      </c>
      <c r="AA60" s="61"/>
      <c r="AC60" s="55" t="s">
        <v>62</v>
      </c>
      <c r="AD60" s="56" t="n">
        <v>4</v>
      </c>
      <c r="AE60" s="57" t="s">
        <v>63</v>
      </c>
      <c r="AH60" s="28"/>
    </row>
    <row r="61" customFormat="false" ht="12.75" hidden="false" customHeight="false" outlineLevel="0" collapsed="false">
      <c r="C61" s="27"/>
      <c r="H61" s="1" t="s">
        <v>64</v>
      </c>
      <c r="I61" s="1" t="s">
        <v>65</v>
      </c>
      <c r="N61" s="62"/>
      <c r="P61" s="57" t="s">
        <v>66</v>
      </c>
      <c r="S61" s="61"/>
      <c r="T61" s="62"/>
      <c r="W61" s="57" t="s">
        <v>67</v>
      </c>
      <c r="AA61" s="61"/>
      <c r="AE61" s="57" t="s">
        <v>68</v>
      </c>
      <c r="AH61" s="28"/>
    </row>
    <row r="62" customFormat="false" ht="12.75" hidden="false" customHeight="false" outlineLevel="0" collapsed="false">
      <c r="C62" s="27"/>
      <c r="H62" s="57"/>
      <c r="N62" s="62"/>
      <c r="P62" s="57" t="s">
        <v>69</v>
      </c>
      <c r="S62" s="61"/>
      <c r="T62" s="62"/>
      <c r="W62" s="57" t="s">
        <v>70</v>
      </c>
      <c r="AA62" s="61"/>
      <c r="AE62" s="57" t="s">
        <v>71</v>
      </c>
      <c r="AH62" s="28"/>
    </row>
    <row r="63" customFormat="false" ht="12.75" hidden="false" customHeight="false" outlineLevel="0" collapsed="false">
      <c r="C63" s="27"/>
      <c r="N63" s="62"/>
      <c r="P63" s="57" t="s">
        <v>72</v>
      </c>
      <c r="S63" s="61"/>
      <c r="T63" s="62"/>
      <c r="AA63" s="61"/>
      <c r="AE63" s="57" t="s">
        <v>73</v>
      </c>
      <c r="AH63" s="28"/>
    </row>
    <row r="64" customFormat="false" ht="12.75" hidden="false" customHeight="false" outlineLevel="0" collapsed="false">
      <c r="C64" s="27"/>
      <c r="N64" s="62"/>
      <c r="P64" s="57" t="s">
        <v>74</v>
      </c>
      <c r="S64" s="61"/>
      <c r="T64" s="62"/>
      <c r="AA64" s="61"/>
      <c r="AH64" s="28"/>
    </row>
    <row r="65" customFormat="false" ht="12.75" hidden="false" customHeight="false" outlineLevel="0" collapsed="false">
      <c r="C65" s="27"/>
      <c r="N65" s="62"/>
      <c r="S65" s="61"/>
      <c r="T65" s="62"/>
      <c r="AA65" s="61"/>
      <c r="AH65" s="28"/>
    </row>
    <row r="66" customFormat="false" ht="12.75" hidden="false" customHeight="false" outlineLevel="0" collapsed="false">
      <c r="C66" s="63"/>
      <c r="D66" s="31"/>
      <c r="E66" s="31"/>
      <c r="F66" s="31"/>
      <c r="G66" s="31"/>
      <c r="H66" s="31"/>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64"/>
    </row>
    <row r="67" customFormat="false" ht="12.75" hidden="false" customHeight="false" outlineLevel="0" collapsed="false">
      <c r="C67" s="27"/>
      <c r="AH67" s="28"/>
    </row>
    <row r="68" customFormat="false" ht="12.75" hidden="false" customHeight="false" outlineLevel="0" collapsed="false">
      <c r="C68" s="27"/>
      <c r="O68" s="20" t="s">
        <v>75</v>
      </c>
      <c r="AH68" s="28"/>
    </row>
    <row r="69" customFormat="false" ht="12.75" hidden="false" customHeight="false" outlineLevel="0" collapsed="false">
      <c r="C69" s="27"/>
      <c r="AH69" s="28"/>
    </row>
    <row r="70" customFormat="false" ht="13.5" hidden="false" customHeight="false" outlineLevel="0" collapsed="false">
      <c r="C70" s="27"/>
      <c r="N70" s="62"/>
      <c r="X70" s="61"/>
      <c r="AH70" s="28"/>
    </row>
    <row r="71" customFormat="false" ht="13.5" hidden="false" customHeight="false" outlineLevel="0" collapsed="false">
      <c r="C71" s="27"/>
      <c r="F71" s="55" t="s">
        <v>1</v>
      </c>
      <c r="G71" s="56" t="n">
        <v>1</v>
      </c>
      <c r="H71" s="57" t="s">
        <v>76</v>
      </c>
      <c r="N71" s="62"/>
      <c r="P71" s="55" t="s">
        <v>77</v>
      </c>
      <c r="Q71" s="56" t="n">
        <v>3</v>
      </c>
      <c r="R71" s="57" t="s">
        <v>78</v>
      </c>
      <c r="X71" s="61"/>
      <c r="AC71" s="55" t="s">
        <v>79</v>
      </c>
      <c r="AD71" s="56" t="n">
        <v>1</v>
      </c>
      <c r="AE71" s="57" t="s">
        <v>80</v>
      </c>
      <c r="AH71" s="28"/>
    </row>
    <row r="72" customFormat="false" ht="12.75" hidden="false" customHeight="false" outlineLevel="0" collapsed="false">
      <c r="C72" s="27"/>
      <c r="H72" s="57" t="s">
        <v>81</v>
      </c>
      <c r="N72" s="62"/>
      <c r="R72" s="57" t="s">
        <v>82</v>
      </c>
      <c r="X72" s="61"/>
      <c r="AE72" s="57" t="s">
        <v>83</v>
      </c>
      <c r="AH72" s="28"/>
    </row>
    <row r="73" customFormat="false" ht="12.75" hidden="false" customHeight="false" outlineLevel="0" collapsed="false">
      <c r="C73" s="27"/>
      <c r="H73" s="57" t="s">
        <v>84</v>
      </c>
      <c r="N73" s="62"/>
      <c r="R73" s="57" t="s">
        <v>85</v>
      </c>
      <c r="X73" s="61"/>
      <c r="AE73" s="57"/>
      <c r="AH73" s="28"/>
    </row>
    <row r="74" customFormat="false" ht="12.75" hidden="false" customHeight="false" outlineLevel="0" collapsed="false">
      <c r="C74" s="27"/>
      <c r="H74" s="57"/>
      <c r="N74" s="62"/>
      <c r="R74" s="57"/>
      <c r="X74" s="61"/>
      <c r="AD74" s="57"/>
      <c r="AH74" s="28"/>
    </row>
    <row r="75" customFormat="false" ht="13.5" hidden="false" customHeight="false" outlineLevel="0" collapsed="false">
      <c r="C75" s="38"/>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40"/>
    </row>
    <row r="77" customFormat="false" ht="12.75" hidden="false" customHeight="false" outlineLevel="0" collapsed="false">
      <c r="R77" s="57"/>
    </row>
  </sheetData>
  <mergeCells count="16">
    <mergeCell ref="C4:F4"/>
    <mergeCell ref="G4:J4"/>
    <mergeCell ref="L4:AA5"/>
    <mergeCell ref="C5:F5"/>
    <mergeCell ref="G5:J5"/>
    <mergeCell ref="R6:W6"/>
    <mergeCell ref="T13:AH15"/>
    <mergeCell ref="C14:R15"/>
    <mergeCell ref="C18:R18"/>
    <mergeCell ref="C19:R19"/>
    <mergeCell ref="C20:R20"/>
    <mergeCell ref="C31:R32"/>
    <mergeCell ref="C34:T34"/>
    <mergeCell ref="C35:AH35"/>
    <mergeCell ref="C36:AH42"/>
    <mergeCell ref="C45:AH45"/>
  </mergeCells>
  <printOptions headings="false" gridLines="false" gridLinesSet="true" horizontalCentered="false" verticalCentered="false"/>
  <pageMargins left="0.511805555555556" right="0.511805555555556" top="0.55138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1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BM23" activePane="bottomLeft" state="frozen"/>
      <selection pane="topLeft" activeCell="A1" activeCellId="0" sqref="A1"/>
      <selection pane="bottomLeft" activeCell="G97" activeCellId="0" sqref="G97"/>
    </sheetView>
  </sheetViews>
  <sheetFormatPr defaultColWidth="9.13671875" defaultRowHeight="12.75" zeroHeight="false" outlineLevelRow="0" outlineLevelCol="0"/>
  <cols>
    <col collapsed="false" customWidth="true" hidden="false" outlineLevel="0" max="1" min="1" style="18" width="21.28"/>
    <col collapsed="false" customWidth="true" hidden="false" outlineLevel="0" max="6" min="2" style="18" width="10.41"/>
    <col collapsed="false" customWidth="true" hidden="false" outlineLevel="0" max="7" min="7" style="18" width="10.99"/>
    <col collapsed="false" customWidth="false" hidden="false" outlineLevel="0" max="8" min="8" style="18" width="9.14"/>
    <col collapsed="false" customWidth="true" hidden="false" outlineLevel="0" max="9" min="9" style="18" width="11.28"/>
    <col collapsed="false" customWidth="false" hidden="false" outlineLevel="0" max="10" min="10" style="18" width="9.14"/>
    <col collapsed="false" customWidth="true" hidden="false" outlineLevel="0" max="11" min="11" style="18" width="8.99"/>
    <col collapsed="false" customWidth="true" hidden="false" outlineLevel="0" max="12" min="12" style="18" width="11.7"/>
    <col collapsed="false" customWidth="true" hidden="false" outlineLevel="0" max="14" min="13" style="18" width="8.99"/>
    <col collapsed="false" customWidth="true" hidden="false" outlineLevel="0" max="15" min="15" style="18" width="6.99"/>
    <col collapsed="false" customWidth="true" hidden="false" outlineLevel="0" max="20" min="16" style="18" width="10.56"/>
    <col collapsed="false" customWidth="true" hidden="false" outlineLevel="0" max="21" min="21" style="18" width="8.28"/>
    <col collapsed="false" customWidth="true" hidden="false" outlineLevel="0" max="22" min="22" style="18" width="6.85"/>
    <col collapsed="false" customWidth="false" hidden="false" outlineLevel="0" max="23" min="23" style="18" width="9.14"/>
    <col collapsed="false" customWidth="true" hidden="false" outlineLevel="0" max="24" min="24" style="18" width="2.13"/>
    <col collapsed="false" customWidth="false" hidden="false" outlineLevel="0" max="257" min="25" style="18" width="9.14"/>
  </cols>
  <sheetData>
    <row r="1" s="71" customFormat="true" ht="37.5" hidden="false" customHeight="true" outlineLevel="0" collapsed="false">
      <c r="A1" s="65" t="s">
        <v>86</v>
      </c>
      <c r="B1" s="66" t="s">
        <v>87</v>
      </c>
      <c r="C1" s="66"/>
      <c r="D1" s="67" t="s">
        <v>88</v>
      </c>
      <c r="E1" s="67"/>
      <c r="F1" s="68" t="s">
        <v>89</v>
      </c>
      <c r="G1" s="68"/>
      <c r="H1" s="68"/>
      <c r="I1" s="69" t="s">
        <v>90</v>
      </c>
      <c r="J1" s="69"/>
      <c r="K1" s="70" t="s">
        <v>91</v>
      </c>
      <c r="L1" s="70"/>
      <c r="X1" s="18"/>
      <c r="Y1" s="18"/>
      <c r="Z1" s="18"/>
      <c r="AA1" s="18"/>
    </row>
    <row r="2" customFormat="false" ht="13.5" hidden="false" customHeight="false" outlineLevel="0" collapsed="false">
      <c r="A2" s="72" t="s">
        <v>92</v>
      </c>
      <c r="B2" s="20" t="s">
        <v>93</v>
      </c>
      <c r="C2" s="20" t="s">
        <v>94</v>
      </c>
      <c r="D2" s="20" t="s">
        <v>95</v>
      </c>
      <c r="E2" s="20" t="s">
        <v>96</v>
      </c>
      <c r="F2" s="73" t="s">
        <v>26</v>
      </c>
      <c r="G2" s="72" t="s">
        <v>97</v>
      </c>
      <c r="H2" s="20" t="s">
        <v>98</v>
      </c>
      <c r="I2" s="20" t="s">
        <v>99</v>
      </c>
      <c r="J2" s="74"/>
      <c r="L2" s="72" t="s">
        <v>97</v>
      </c>
      <c r="M2" s="72" t="s">
        <v>10</v>
      </c>
      <c r="N2" s="20" t="s">
        <v>4</v>
      </c>
      <c r="O2" s="20" t="s">
        <v>100</v>
      </c>
      <c r="P2" s="20" t="s">
        <v>2</v>
      </c>
      <c r="Q2" s="20" t="s">
        <v>3</v>
      </c>
      <c r="R2" s="20" t="s">
        <v>11</v>
      </c>
      <c r="S2" s="20" t="s">
        <v>101</v>
      </c>
      <c r="T2" s="73" t="s">
        <v>102</v>
      </c>
      <c r="W2" s="20"/>
      <c r="X2" s="75" t="n">
        <v>1</v>
      </c>
      <c r="Y2" s="76" t="s">
        <v>58</v>
      </c>
      <c r="Z2" s="21"/>
      <c r="AA2" s="77"/>
    </row>
    <row r="3" customFormat="false" ht="13.5" hidden="false" customHeight="false" outlineLevel="0" collapsed="false">
      <c r="A3" s="29" t="s">
        <v>103</v>
      </c>
      <c r="B3" s="78" t="n">
        <v>6</v>
      </c>
      <c r="C3" s="78" t="s">
        <v>104</v>
      </c>
      <c r="D3" s="78" t="s">
        <v>104</v>
      </c>
      <c r="E3" s="78" t="s">
        <v>104</v>
      </c>
      <c r="F3" s="79" t="n">
        <f aca="true">ROUND(RAND()*(2-1)+1,0)</f>
        <v>2</v>
      </c>
      <c r="G3" s="29" t="s">
        <v>105</v>
      </c>
      <c r="H3" s="78" t="n">
        <v>0.5</v>
      </c>
      <c r="I3" s="80" t="n">
        <v>-0.25</v>
      </c>
      <c r="J3" s="74"/>
      <c r="L3" s="81" t="str">
        <f aca="false">VLOOKUP('Inn Generator'!V60,Tables!X11:Y13,2,FALSE())</f>
        <v>medium</v>
      </c>
      <c r="M3" s="29" t="s">
        <v>18</v>
      </c>
      <c r="N3" s="79" t="n">
        <f aca="true">ROUND(RAND()*(4-1)+1,0)+ROUND(RAND()*(4-1)+1,0)</f>
        <v>5</v>
      </c>
      <c r="P3" s="18" t="n">
        <f aca="false">IF(VLOOKUP($L$7,$A$3:$F$7,2,FALSE())="NA",0,(N3+VLOOKUP($L$7,$A$3:$F$7,2,FALSE()))*VLOOKUP($L$3,$G$3:$H$5,2,FALSE()))</f>
        <v>7</v>
      </c>
      <c r="Q3" s="18" t="n">
        <f aca="false">ROUND(P3*(IF($L$5+VLOOKUP($L$3,$G$3:$I$5,3,FALSE())&lt;0,0,IF($L$5+VLOOKUP($L$3,$G$3:$I$5,3,FALSE())&gt;1,1,$L$5+VLOOKUP($L$3,$G$3:$I$5,3,FALSE())))),0)</f>
        <v>1</v>
      </c>
      <c r="R3" s="18" t="n">
        <f aca="false">I44</f>
        <v>60</v>
      </c>
      <c r="S3" s="18" t="n">
        <f aca="false">VLOOKUP(D54,D50:I53,2,FALSE())</f>
        <v>10</v>
      </c>
      <c r="T3" s="74" t="n">
        <f aca="false">R3*S3</f>
        <v>600</v>
      </c>
      <c r="X3" s="82" t="n">
        <v>2</v>
      </c>
      <c r="Y3" s="83" t="s">
        <v>65</v>
      </c>
      <c r="AA3" s="84"/>
    </row>
    <row r="4" customFormat="false" ht="12.75" hidden="false" customHeight="false" outlineLevel="0" collapsed="false">
      <c r="A4" s="29" t="s">
        <v>106</v>
      </c>
      <c r="B4" s="78" t="n">
        <v>-2</v>
      </c>
      <c r="C4" s="78" t="n">
        <v>-2</v>
      </c>
      <c r="D4" s="78" t="s">
        <v>104</v>
      </c>
      <c r="E4" s="78" t="n">
        <v>-2</v>
      </c>
      <c r="F4" s="79" t="n">
        <f aca="true">ROUND(RAND()*(3-1)+1,0)</f>
        <v>2</v>
      </c>
      <c r="G4" s="29" t="s">
        <v>107</v>
      </c>
      <c r="H4" s="78" t="n">
        <v>1</v>
      </c>
      <c r="I4" s="80" t="n">
        <v>0</v>
      </c>
      <c r="J4" s="74"/>
      <c r="L4" s="85" t="s">
        <v>108</v>
      </c>
      <c r="M4" s="29" t="s">
        <v>20</v>
      </c>
      <c r="N4" s="79" t="n">
        <f aca="true">ROUND(RAND()*(4-1)+1,0)+ROUND(RAND()*(4-1)+1,0)</f>
        <v>5</v>
      </c>
      <c r="P4" s="18" t="n">
        <f aca="false">IF(VLOOKUP($L$7,$A$3:$F$7,3,FALSE())="NA",0,(N4+VLOOKUP($L$7,$A$3:$F$7,3,FALSE()))*VLOOKUP($L$3,$G$3:$H$5,2,FALSE()))</f>
        <v>7</v>
      </c>
      <c r="Q4" s="18" t="n">
        <f aca="false">ROUND(P4*(IF($L$5+VLOOKUP($L$3,$G$3:$I$5,3,FALSE())&lt;0,0,IF($L$5+VLOOKUP($L$3,$G$3:$I$5,3,FALSE())&gt;1,1,$L$5+VLOOKUP($L$3,$G$3:$I$5,3,FALSE())))),0)</f>
        <v>1</v>
      </c>
      <c r="R4" s="18" t="n">
        <f aca="false">I45</f>
        <v>120</v>
      </c>
      <c r="S4" s="18" t="n">
        <f aca="false">S3</f>
        <v>10</v>
      </c>
      <c r="T4" s="74" t="n">
        <f aca="false">R4*S4</f>
        <v>1200</v>
      </c>
      <c r="X4" s="82"/>
      <c r="Y4" s="83"/>
      <c r="AA4" s="84"/>
    </row>
    <row r="5" customFormat="false" ht="13.5" hidden="false" customHeight="false" outlineLevel="0" collapsed="false">
      <c r="A5" s="29" t="s">
        <v>109</v>
      </c>
      <c r="B5" s="78" t="n">
        <v>2</v>
      </c>
      <c r="C5" s="78" t="n">
        <v>2</v>
      </c>
      <c r="D5" s="78" t="n">
        <v>2</v>
      </c>
      <c r="E5" s="78" t="n">
        <v>4</v>
      </c>
      <c r="F5" s="86" t="n">
        <v>1</v>
      </c>
      <c r="G5" s="87" t="s">
        <v>110</v>
      </c>
      <c r="H5" s="88" t="n">
        <v>1.5</v>
      </c>
      <c r="I5" s="89" t="n">
        <v>0.25</v>
      </c>
      <c r="J5" s="90"/>
      <c r="L5" s="91" t="n">
        <f aca="false">IF(S27&lt;0,0,IF(S27&gt;1,1,S27))</f>
        <v>0.18</v>
      </c>
      <c r="M5" s="29" t="s">
        <v>22</v>
      </c>
      <c r="N5" s="79" t="n">
        <f aca="true">ROUND(RAND()*(3-1)+1,0)+ROUND(RAND()*(3-1)+1,0)</f>
        <v>5</v>
      </c>
      <c r="P5" s="18" t="n">
        <f aca="false">IF(VLOOKUP($L$7,$A$3:$F$7,4,FALSE())="NA",0,(N5+VLOOKUP($L$7,$A$3:$F$7,4,FALSE()))*VLOOKUP($L$3,$G$3:$H$5,2,FALSE()))</f>
        <v>7</v>
      </c>
      <c r="Q5" s="18" t="n">
        <f aca="false">ROUND(P5*(IF($L$5+VLOOKUP($L$3,$G$3:$I$5,3,FALSE())&lt;0,0,IF($L$5+VLOOKUP($L$3,$G$3:$I$5,3,FALSE())&gt;1,1,$L$5+VLOOKUP($L$3,$G$3:$I$5,3,FALSE())))),0)</f>
        <v>1</v>
      </c>
      <c r="R5" s="18" t="n">
        <f aca="false">I46</f>
        <v>180</v>
      </c>
      <c r="S5" s="18" t="n">
        <f aca="false">S4</f>
        <v>10</v>
      </c>
      <c r="T5" s="74" t="n">
        <f aca="false">R5*S5</f>
        <v>1800</v>
      </c>
      <c r="X5" s="82" t="n">
        <v>1</v>
      </c>
      <c r="Y5" s="83" t="s">
        <v>111</v>
      </c>
      <c r="AA5" s="84"/>
    </row>
    <row r="6" customFormat="false" ht="13.5" hidden="false" customHeight="false" outlineLevel="0" collapsed="false">
      <c r="A6" s="29" t="s">
        <v>111</v>
      </c>
      <c r="B6" s="78" t="n">
        <v>0</v>
      </c>
      <c r="C6" s="78" t="n">
        <v>0</v>
      </c>
      <c r="D6" s="78" t="n">
        <v>0</v>
      </c>
      <c r="E6" s="78" t="n">
        <v>0</v>
      </c>
      <c r="F6" s="86" t="n">
        <v>1</v>
      </c>
      <c r="L6" s="92" t="s">
        <v>10</v>
      </c>
      <c r="M6" s="29" t="s">
        <v>24</v>
      </c>
      <c r="N6" s="79" t="n">
        <f aca="true">ROUND(RAND()*(5-1)+1,0)+7</f>
        <v>9</v>
      </c>
      <c r="P6" s="18" t="n">
        <f aca="false">IF(VLOOKUP($L$7,$A$3:$F$7,5,FALSE())="NA",0,(N6+VLOOKUP($L$7,$A$3:$F$7,5,FALSE()))*VLOOKUP($L$3,$G$3:$H$5,2,FALSE()))</f>
        <v>13</v>
      </c>
      <c r="Q6" s="18" t="n">
        <f aca="false">ROUND(P6*(IF($L$5+VLOOKUP($L$3,$G$3:$I$5,3,FALSE())&lt;0,0,IF($L$5+VLOOKUP($L$3,$G$3:$I$5,3,FALSE())&gt;1,1,$L$5+VLOOKUP($L$3,$G$3:$I$5,3,FALSE())))),0)</f>
        <v>2</v>
      </c>
      <c r="R6" s="18" t="n">
        <f aca="false">I47</f>
        <v>5</v>
      </c>
      <c r="S6" s="18" t="n">
        <f aca="false">S5</f>
        <v>10</v>
      </c>
      <c r="T6" s="74" t="n">
        <f aca="false">R6*S6</f>
        <v>50</v>
      </c>
      <c r="X6" s="82" t="n">
        <v>2</v>
      </c>
      <c r="Y6" s="83" t="s">
        <v>109</v>
      </c>
      <c r="AA6" s="84"/>
    </row>
    <row r="7" customFormat="false" ht="13.5" hidden="false" customHeight="false" outlineLevel="0" collapsed="false">
      <c r="A7" s="29" t="s">
        <v>112</v>
      </c>
      <c r="B7" s="78" t="n">
        <v>0</v>
      </c>
      <c r="C7" s="78" t="n">
        <v>2</v>
      </c>
      <c r="D7" s="78" t="n">
        <v>-2</v>
      </c>
      <c r="E7" s="78" t="n">
        <v>-2</v>
      </c>
      <c r="F7" s="86" t="n">
        <v>1</v>
      </c>
      <c r="L7" s="93" t="str">
        <f aca="false">VLOOKUP('Inn Generator'!O60,Tables!X5:Y9,2,FALSE())</f>
        <v>Coaching Inn</v>
      </c>
      <c r="M7" s="87" t="s">
        <v>26</v>
      </c>
      <c r="N7" s="94"/>
      <c r="O7" s="95" t="n">
        <f aca="false">INT(OR(AND(R29,S29),R30))</f>
        <v>0</v>
      </c>
      <c r="P7" s="94" t="n">
        <f aca="false">IF(VLOOKUP($L$7,$A$3:$F$7,6,FALSE())="NA",0,(N7+VLOOKUP($L$7,$A$3:$F$7,6,FALSE()))*VLOOKUP($L$3,$G$3:$H$5,2,FALSE())*O7)</f>
        <v>0</v>
      </c>
      <c r="Q7" s="94" t="n">
        <f aca="false">ROUND(P7*(IF($L$5+VLOOKUP($L$3,$G$3:$I$5,3,FALSE())&lt;0,0,IF($L$5+VLOOKUP($L$3,$G$3:$I$5,3,FALSE())&gt;1,1,$L$5+VLOOKUP($L$3,$G$3:$I$5,3,FALSE())))),0)</f>
        <v>0</v>
      </c>
      <c r="R7" s="94" t="n">
        <f aca="false">M37</f>
        <v>20</v>
      </c>
      <c r="S7" s="94" t="n">
        <f aca="false">S6</f>
        <v>10</v>
      </c>
      <c r="T7" s="90" t="n">
        <f aca="false">R7*S7</f>
        <v>200</v>
      </c>
      <c r="X7" s="82" t="n">
        <v>3</v>
      </c>
      <c r="Y7" s="83" t="s">
        <v>106</v>
      </c>
      <c r="AA7" s="84"/>
    </row>
    <row r="8" customFormat="false" ht="13.5" hidden="false" customHeight="false" outlineLevel="0" collapsed="false">
      <c r="A8" s="87" t="s">
        <v>113</v>
      </c>
      <c r="B8" s="94" t="s">
        <v>114</v>
      </c>
      <c r="C8" s="94" t="s">
        <v>114</v>
      </c>
      <c r="D8" s="94" t="s">
        <v>115</v>
      </c>
      <c r="E8" s="94" t="s">
        <v>116</v>
      </c>
      <c r="F8" s="90" t="s">
        <v>117</v>
      </c>
      <c r="O8" s="18" t="s">
        <v>118</v>
      </c>
      <c r="P8" s="18" t="n">
        <f aca="false">P3+P6+P4*2+P5*4</f>
        <v>62</v>
      </c>
      <c r="X8" s="82" t="n">
        <v>4</v>
      </c>
      <c r="Y8" s="83" t="s">
        <v>106</v>
      </c>
      <c r="AA8" s="84"/>
    </row>
    <row r="9" customFormat="false" ht="13.5" hidden="false" customHeight="false" outlineLevel="0" collapsed="false">
      <c r="X9" s="82" t="n">
        <v>5</v>
      </c>
      <c r="Y9" s="83" t="s">
        <v>103</v>
      </c>
      <c r="AA9" s="84"/>
    </row>
    <row r="10" customFormat="false" ht="13.5" hidden="false" customHeight="false" outlineLevel="0" collapsed="false">
      <c r="A10" s="85" t="s">
        <v>119</v>
      </c>
      <c r="B10" s="96"/>
      <c r="C10" s="96"/>
      <c r="D10" s="97" t="s">
        <v>120</v>
      </c>
      <c r="E10" s="96"/>
      <c r="F10" s="96" t="s">
        <v>121</v>
      </c>
      <c r="G10" s="96"/>
      <c r="H10" s="96"/>
      <c r="I10" s="96"/>
      <c r="J10" s="98"/>
      <c r="N10" s="99"/>
      <c r="X10" s="82"/>
      <c r="Y10" s="83"/>
      <c r="AA10" s="84"/>
    </row>
    <row r="11" s="20" customFormat="true" ht="13.5" hidden="false" customHeight="false" outlineLevel="0" collapsed="false">
      <c r="A11" s="72"/>
      <c r="B11" s="20" t="s">
        <v>122</v>
      </c>
      <c r="C11" s="20" t="s">
        <v>123</v>
      </c>
      <c r="D11" s="20" t="s">
        <v>26</v>
      </c>
      <c r="E11" s="20" t="s">
        <v>21</v>
      </c>
      <c r="F11" s="20" t="s">
        <v>124</v>
      </c>
      <c r="G11" s="20" t="s">
        <v>25</v>
      </c>
      <c r="H11" s="20" t="s">
        <v>36</v>
      </c>
      <c r="I11" s="20" t="s">
        <v>125</v>
      </c>
      <c r="J11" s="73" t="s">
        <v>126</v>
      </c>
      <c r="L11" s="93" t="str">
        <f aca="false">VLOOKUP('Inn Generator'!G60,Tables!X2:Y3,2,FALSE())</f>
        <v>Urban</v>
      </c>
      <c r="M11" s="85" t="s">
        <v>10</v>
      </c>
      <c r="N11" s="97" t="s">
        <v>127</v>
      </c>
      <c r="O11" s="97" t="s">
        <v>4</v>
      </c>
      <c r="P11" s="97" t="s">
        <v>100</v>
      </c>
      <c r="Q11" s="97" t="s">
        <v>128</v>
      </c>
      <c r="R11" s="97" t="s">
        <v>2</v>
      </c>
      <c r="S11" s="97" t="s">
        <v>3</v>
      </c>
      <c r="T11" s="97" t="s">
        <v>11</v>
      </c>
      <c r="U11" s="97" t="s">
        <v>101</v>
      </c>
      <c r="V11" s="100" t="s">
        <v>102</v>
      </c>
      <c r="X11" s="82" t="n">
        <v>1</v>
      </c>
      <c r="Y11" s="83" t="s">
        <v>129</v>
      </c>
      <c r="AA11" s="101"/>
    </row>
    <row r="12" customFormat="false" ht="12.75" hidden="false" customHeight="false" outlineLevel="0" collapsed="false">
      <c r="A12" s="29" t="s">
        <v>103</v>
      </c>
      <c r="B12" s="99" t="n">
        <f aca="false">IF($L$11="Urban",B26,"")</f>
        <v>0.8</v>
      </c>
      <c r="C12" s="99" t="n">
        <f aca="false">IF($L$11="Urban",C26,"")</f>
        <v>0.5</v>
      </c>
      <c r="D12" s="99" t="n">
        <f aca="false">IF($L$11="Urban",D26,"")</f>
        <v>0.5</v>
      </c>
      <c r="E12" s="99" t="n">
        <f aca="false">IF($L$11="Urban",E26,"")</f>
        <v>0.2</v>
      </c>
      <c r="F12" s="99" t="n">
        <f aca="false">IF($L$11="Urban",F26,"")</f>
        <v>1</v>
      </c>
      <c r="G12" s="99" t="n">
        <f aca="false">IF($L$11="Urban",G26,"")</f>
        <v>0.5</v>
      </c>
      <c r="H12" s="99" t="n">
        <f aca="false">IF($L$11="Urban",H26,"")</f>
        <v>0</v>
      </c>
      <c r="I12" s="99" t="n">
        <f aca="false">IF($L$11="Urban",I26,"")</f>
        <v>0</v>
      </c>
      <c r="J12" s="102" t="n">
        <f aca="false">IF($L$11="Urban",J26,"")</f>
        <v>0</v>
      </c>
      <c r="L12" s="85" t="s">
        <v>97</v>
      </c>
      <c r="M12" s="29" t="s">
        <v>122</v>
      </c>
      <c r="N12" s="99" t="n">
        <f aca="false">VLOOKUP($L$17,$A$12:$J$16,2,FALSE())</f>
        <v>0.8</v>
      </c>
      <c r="O12" s="91" t="n">
        <f aca="true">ROUND(RAND()*(100-1)+1,0)/100</f>
        <v>0.33</v>
      </c>
      <c r="P12" s="18" t="n">
        <f aca="false">IF(O12&lt;=N12,1,0)</f>
        <v>1</v>
      </c>
      <c r="Q12" s="79" t="n">
        <f aca="true">ROUND(RAND()*(2-1)+1,0)</f>
        <v>2</v>
      </c>
      <c r="R12" s="18" t="n">
        <f aca="false">Q12*P12*VLOOKUP($L$13,$G$3:$H$5,2,FALSE())</f>
        <v>2</v>
      </c>
      <c r="S12" s="18" t="n">
        <f aca="false">ROUND(R12*(IF($L$5+VLOOKUP($L$3,$G$3:$I$5,3,FALSE())&lt;0,0,IF($L$5+VLOOKUP($L$3,$G$3:$I$5,3,FALSE())&gt;1,1,$L$5+VLOOKUP($L$3,$G$3:$I$5,3,FALSE())))),0)</f>
        <v>0</v>
      </c>
      <c r="T12" s="18" t="n">
        <f aca="false">M33</f>
        <v>12</v>
      </c>
      <c r="U12" s="18" t="n">
        <f aca="false">S3</f>
        <v>10</v>
      </c>
      <c r="V12" s="74" t="n">
        <f aca="false">T12*U12</f>
        <v>120</v>
      </c>
      <c r="X12" s="103" t="n">
        <v>2</v>
      </c>
      <c r="Y12" s="104" t="s">
        <v>130</v>
      </c>
      <c r="AA12" s="84"/>
    </row>
    <row r="13" customFormat="false" ht="13.5" hidden="false" customHeight="false" outlineLevel="0" collapsed="false">
      <c r="A13" s="29" t="s">
        <v>106</v>
      </c>
      <c r="B13" s="99" t="n">
        <f aca="false">IF($L$11="Urban",B27,"")</f>
        <v>0</v>
      </c>
      <c r="C13" s="99" t="n">
        <f aca="false">IF($L$11="Urban",C27,"")</f>
        <v>0.5</v>
      </c>
      <c r="D13" s="99" t="n">
        <f aca="false">IF($L$11="Urban",D27,"")</f>
        <v>1</v>
      </c>
      <c r="E13" s="99" t="n">
        <f aca="false">IF($L$11="Urban",E27,"")</f>
        <v>0.8</v>
      </c>
      <c r="F13" s="99" t="n">
        <f aca="false">IF($L$11="Urban",F27,"")</f>
        <v>0.4</v>
      </c>
      <c r="G13" s="99" t="n">
        <f aca="false">IF($L$11="Urban",G27,"")</f>
        <v>0.1</v>
      </c>
      <c r="H13" s="99" t="n">
        <f aca="false">IF($L$11="Urban",H27,"")</f>
        <v>0</v>
      </c>
      <c r="I13" s="99" t="n">
        <f aca="false">IF($L$11="Urban",I27,"")</f>
        <v>0</v>
      </c>
      <c r="J13" s="102" t="n">
        <f aca="false">IF($L$11="Urban",J27,"")</f>
        <v>0</v>
      </c>
      <c r="L13" s="87" t="str">
        <f aca="false">L3</f>
        <v>medium</v>
      </c>
      <c r="M13" s="29" t="s">
        <v>21</v>
      </c>
      <c r="N13" s="99" t="n">
        <f aca="false">VLOOKUP($L$17,$A$12:$J$16,5,FALSE())</f>
        <v>1</v>
      </c>
      <c r="O13" s="91" t="n">
        <f aca="true">ROUND(RAND()*(100-1)+1,0)/100</f>
        <v>0.68</v>
      </c>
      <c r="P13" s="18" t="n">
        <f aca="false">IF(O13&lt;=N13,1,0)</f>
        <v>1</v>
      </c>
      <c r="Q13" s="79" t="n">
        <f aca="true">ROUND(RAND()*(10-1)+1+P8/2,0)</f>
        <v>39</v>
      </c>
      <c r="R13" s="18" t="n">
        <f aca="false">Q13*P13*VLOOKUP($L$13,$G$3:$H$5,2,FALSE())</f>
        <v>39</v>
      </c>
      <c r="S13" s="18" t="n">
        <f aca="false">ROUND(R13*(IF($L$5+VLOOKUP($L$3,$G$3:$I$5,3,FALSE())&lt;0,0,IF($L$5+VLOOKUP($L$3,$G$3:$I$5,3,FALSE())&gt;1,1,$L$5+VLOOKUP($L$3,$G$3:$I$5,3,FALSE())))),0)</f>
        <v>7</v>
      </c>
      <c r="T13" s="18" t="n">
        <f aca="false">M34</f>
        <v>5</v>
      </c>
      <c r="U13" s="18" t="n">
        <f aca="false">U12</f>
        <v>10</v>
      </c>
      <c r="V13" s="74" t="n">
        <f aca="false">T13*U13</f>
        <v>50</v>
      </c>
      <c r="X13" s="103" t="n">
        <v>3</v>
      </c>
      <c r="Y13" s="104" t="s">
        <v>131</v>
      </c>
      <c r="AA13" s="84"/>
    </row>
    <row r="14" customFormat="false" ht="12.75" hidden="false" customHeight="false" outlineLevel="0" collapsed="false">
      <c r="A14" s="29" t="s">
        <v>109</v>
      </c>
      <c r="B14" s="99" t="n">
        <f aca="false">IF($L$11="Urban",B28,B20)</f>
        <v>0.8</v>
      </c>
      <c r="C14" s="99" t="n">
        <f aca="false">IF($L$11="Urban",C28,C20)</f>
        <v>0.2</v>
      </c>
      <c r="D14" s="99" t="n">
        <f aca="false">IF($L$11="Urban",D28,D20)</f>
        <v>0.5</v>
      </c>
      <c r="E14" s="99" t="n">
        <f aca="false">IF($L$11="Urban",E28,E20)</f>
        <v>1</v>
      </c>
      <c r="F14" s="99" t="n">
        <f aca="false">IF($L$11="Urban",F28,F20)</f>
        <v>0.2</v>
      </c>
      <c r="G14" s="99" t="n">
        <f aca="false">IF($L$11="Urban",G28,G20)</f>
        <v>0.05</v>
      </c>
      <c r="H14" s="99" t="n">
        <f aca="false">IF($L$11="Urban",H28,H20)</f>
        <v>0.8</v>
      </c>
      <c r="I14" s="99" t="n">
        <f aca="false">IF($L$11="Urban",I28,I20)</f>
        <v>0.25</v>
      </c>
      <c r="J14" s="102" t="n">
        <f aca="false">IF($L$11="Urban",J28,J20)</f>
        <v>0.25</v>
      </c>
      <c r="L14" s="85" t="s">
        <v>108</v>
      </c>
      <c r="M14" s="29" t="s">
        <v>23</v>
      </c>
      <c r="N14" s="99" t="n">
        <f aca="false">VLOOKUP($L$17,$A$12:$J$16,6,FALSE())</f>
        <v>0.2</v>
      </c>
      <c r="O14" s="91" t="n">
        <f aca="true">ROUND(RAND()*(100-1)+1,0)/100</f>
        <v>0.17</v>
      </c>
      <c r="P14" s="18" t="n">
        <f aca="false">IF(O14&lt;=N14,1,0)</f>
        <v>1</v>
      </c>
      <c r="Q14" s="79" t="n">
        <f aca="false">IF(OR(R29,R30),VLOOKUP(L17,Q32:S33,2,FALSE()),R34)</f>
        <v>2</v>
      </c>
      <c r="R14" s="18" t="n">
        <f aca="false">Q14*P14*VLOOKUP($L$13,$G$3:$H$5,2,FALSE())</f>
        <v>2</v>
      </c>
      <c r="S14" s="18" t="n">
        <f aca="false">ROUND(R14*(IF($L$5+VLOOKUP($L$3,$G$3:$I$5,3,FALSE())&lt;0,0,IF($L$5+VLOOKUP($L$3,$G$3:$I$5,3,FALSE())&gt;1,1,$L$5+VLOOKUP($L$3,$G$3:$I$5,3,FALSE())))),0)</f>
        <v>0</v>
      </c>
      <c r="T14" s="18" t="n">
        <f aca="false">M35</f>
        <v>19</v>
      </c>
      <c r="U14" s="18" t="n">
        <f aca="false">U13</f>
        <v>10</v>
      </c>
      <c r="V14" s="74" t="n">
        <f aca="false">T14*U14</f>
        <v>190</v>
      </c>
      <c r="X14" s="103"/>
      <c r="Y14" s="104"/>
      <c r="AA14" s="84"/>
    </row>
    <row r="15" customFormat="false" ht="13.5" hidden="false" customHeight="false" outlineLevel="0" collapsed="false">
      <c r="A15" s="29" t="s">
        <v>111</v>
      </c>
      <c r="B15" s="99" t="n">
        <f aca="false">IF($L$11="Urban",B29,B21)</f>
        <v>0.8</v>
      </c>
      <c r="C15" s="99" t="n">
        <f aca="false">IF($L$11="Urban",C29,C21)</f>
        <v>0.2</v>
      </c>
      <c r="D15" s="99" t="n">
        <f aca="false">IF($L$11="Urban",D29,D21)</f>
        <v>0.5</v>
      </c>
      <c r="E15" s="99" t="n">
        <f aca="false">IF($L$11="Urban",E29,E21)</f>
        <v>1</v>
      </c>
      <c r="F15" s="99" t="n">
        <f aca="false">IF($L$11="Urban",F29,F21)</f>
        <v>0.2</v>
      </c>
      <c r="G15" s="99" t="n">
        <f aca="false">IF($L$11="Urban",G29,G21)</f>
        <v>0.05</v>
      </c>
      <c r="H15" s="99" t="n">
        <f aca="false">IF($L$11="Urban",H29,H21)</f>
        <v>0</v>
      </c>
      <c r="I15" s="99" t="n">
        <f aca="false">IF($L$11="Urban",I29,I21)</f>
        <v>0.01</v>
      </c>
      <c r="J15" s="102" t="n">
        <f aca="false">IF($L$11="Urban",J29,J21)</f>
        <v>0</v>
      </c>
      <c r="L15" s="105" t="n">
        <f aca="false">L5</f>
        <v>0.18</v>
      </c>
      <c r="M15" s="29" t="s">
        <v>25</v>
      </c>
      <c r="N15" s="99" t="n">
        <f aca="false">VLOOKUP($L$17,$A$12:$J$16,7,FALSE())</f>
        <v>0.05</v>
      </c>
      <c r="O15" s="91" t="n">
        <f aca="true">ROUND(RAND()*(100-1)+1,0)/100</f>
        <v>0.76</v>
      </c>
      <c r="P15" s="18" t="n">
        <f aca="false">IF(O15&lt;=N15,1,0)</f>
        <v>0</v>
      </c>
      <c r="Q15" s="79" t="n">
        <f aca="false">IF(OR(R29,R30),VLOOKUP(L17,Q32:S33,3,FALSE()),S34)</f>
        <v>1</v>
      </c>
      <c r="R15" s="18" t="n">
        <f aca="false">Q15*P15*VLOOKUP($L$13,$G$3:$H$5,2,FALSE())</f>
        <v>0</v>
      </c>
      <c r="S15" s="18" t="n">
        <f aca="false">ROUND(R15*(IF($L$5+VLOOKUP($L$3,$G$3:$I$5,3,FALSE())&lt;0,0,IF($L$5+VLOOKUP($L$3,$G$3:$I$5,3,FALSE())&gt;1,1,$L$5+VLOOKUP($L$3,$G$3:$I$5,3,FALSE())))),0)</f>
        <v>0</v>
      </c>
      <c r="T15" s="18" t="n">
        <f aca="false">M36</f>
        <v>15</v>
      </c>
      <c r="U15" s="18" t="n">
        <f aca="false">U14</f>
        <v>10</v>
      </c>
      <c r="V15" s="74" t="n">
        <f aca="false">T15*U15</f>
        <v>150</v>
      </c>
      <c r="X15" s="103" t="n">
        <v>1</v>
      </c>
      <c r="Y15" s="104" t="s">
        <v>132</v>
      </c>
      <c r="AA15" s="84"/>
    </row>
    <row r="16" customFormat="false" ht="13.5" hidden="false" customHeight="false" outlineLevel="0" collapsed="false">
      <c r="A16" s="87" t="s">
        <v>112</v>
      </c>
      <c r="B16" s="106" t="n">
        <f aca="false">IF($L$11="Urban",B30,B22)</f>
        <v>0.2</v>
      </c>
      <c r="C16" s="106" t="n">
        <f aca="false">IF($L$11="Urban",C30,C22)</f>
        <v>0.5</v>
      </c>
      <c r="D16" s="106" t="n">
        <f aca="false">IF($L$11="Urban",D30,D22)</f>
        <v>0.5</v>
      </c>
      <c r="E16" s="106" t="n">
        <f aca="false">IF($L$11="Urban",E30,E22)</f>
        <v>0.2</v>
      </c>
      <c r="F16" s="106" t="n">
        <f aca="false">IF($L$11="Urban",F30,F22)</f>
        <v>0.2</v>
      </c>
      <c r="G16" s="106" t="n">
        <f aca="false">IF($L$11="Urban",G30,G22)</f>
        <v>0.05</v>
      </c>
      <c r="H16" s="106" t="n">
        <f aca="false">IF($L$11="Urban",H30,H22)</f>
        <v>0</v>
      </c>
      <c r="I16" s="106" t="n">
        <f aca="false">IF($L$11="Urban",I30,I22)</f>
        <v>0.05</v>
      </c>
      <c r="J16" s="107" t="n">
        <f aca="false">IF($L$11="Urban",J30,J22)</f>
        <v>0</v>
      </c>
      <c r="L16" s="92" t="s">
        <v>10</v>
      </c>
      <c r="M16" s="108" t="s">
        <v>34</v>
      </c>
      <c r="N16" s="109" t="n">
        <f aca="false">VLOOKUP($L$17,$A$12:$J$16,3,FALSE())</f>
        <v>0.2</v>
      </c>
      <c r="O16" s="110" t="n">
        <f aca="true">ROUND(RAND()*(100-1)+1,0)/100</f>
        <v>0.99</v>
      </c>
      <c r="P16" s="96" t="n">
        <f aca="false">IF(O16&lt;=N16,1,0)</f>
        <v>0</v>
      </c>
      <c r="Q16" s="96" t="str">
        <f aca="false">IF(P16=1,"Yes","No")</f>
        <v>No</v>
      </c>
      <c r="R16" s="96"/>
      <c r="S16" s="96"/>
      <c r="T16" s="96"/>
      <c r="U16" s="96"/>
      <c r="V16" s="98"/>
      <c r="X16" s="103" t="n">
        <v>2</v>
      </c>
      <c r="Y16" s="104" t="s">
        <v>133</v>
      </c>
      <c r="AA16" s="84"/>
    </row>
    <row r="17" customFormat="false" ht="13.5" hidden="false" customHeight="false" outlineLevel="0" collapsed="false">
      <c r="L17" s="81" t="str">
        <f aca="false">L7</f>
        <v>Coaching Inn</v>
      </c>
      <c r="M17" s="29" t="s">
        <v>36</v>
      </c>
      <c r="N17" s="99" t="n">
        <f aca="false">VLOOKUP($L$17,$A$12:$J$16,8,FALSE())</f>
        <v>0.8</v>
      </c>
      <c r="O17" s="91" t="n">
        <f aca="true">ROUND(RAND()*(100-1)+1,0)/100</f>
        <v>0.61</v>
      </c>
      <c r="P17" s="18" t="n">
        <f aca="false">IF(O17&lt;=N17,1,0)</f>
        <v>1</v>
      </c>
      <c r="Q17" s="18" t="str">
        <f aca="false">IF(P17=1,"Yes","No")</f>
        <v>Yes</v>
      </c>
      <c r="V17" s="74"/>
      <c r="X17" s="103" t="n">
        <v>3</v>
      </c>
      <c r="Y17" s="104" t="s">
        <v>134</v>
      </c>
      <c r="AA17" s="84"/>
    </row>
    <row r="18" customFormat="false" ht="12.75" hidden="false" customHeight="false" outlineLevel="0" collapsed="false">
      <c r="A18" s="85" t="s">
        <v>135</v>
      </c>
      <c r="B18" s="96"/>
      <c r="C18" s="96"/>
      <c r="D18" s="97" t="s">
        <v>120</v>
      </c>
      <c r="E18" s="96"/>
      <c r="F18" s="96" t="s">
        <v>136</v>
      </c>
      <c r="G18" s="96"/>
      <c r="H18" s="96"/>
      <c r="I18" s="96"/>
      <c r="J18" s="98"/>
      <c r="M18" s="29" t="s">
        <v>125</v>
      </c>
      <c r="N18" s="99" t="n">
        <f aca="false">VLOOKUP($L$17,$A$12:$J$16,9,FALSE())</f>
        <v>0.25</v>
      </c>
      <c r="O18" s="91" t="n">
        <f aca="true">ROUND(RAND()*(100-1)+1,0)/100</f>
        <v>0.39</v>
      </c>
      <c r="P18" s="18" t="n">
        <f aca="false">IF(O18&lt;=N18,1,0)</f>
        <v>0</v>
      </c>
      <c r="Q18" s="18" t="str">
        <f aca="false">IF(P18=1,"Yes","No")</f>
        <v>No</v>
      </c>
      <c r="V18" s="74"/>
      <c r="X18" s="103" t="n">
        <v>4</v>
      </c>
      <c r="Y18" s="104" t="s">
        <v>137</v>
      </c>
      <c r="AA18" s="84"/>
    </row>
    <row r="19" customFormat="false" ht="13.5" hidden="false" customHeight="false" outlineLevel="0" collapsed="false">
      <c r="A19" s="72"/>
      <c r="B19" s="20" t="s">
        <v>122</v>
      </c>
      <c r="C19" s="20" t="s">
        <v>123</v>
      </c>
      <c r="D19" s="20" t="s">
        <v>26</v>
      </c>
      <c r="E19" s="20" t="s">
        <v>21</v>
      </c>
      <c r="F19" s="20" t="s">
        <v>124</v>
      </c>
      <c r="G19" s="20" t="s">
        <v>25</v>
      </c>
      <c r="H19" s="20" t="s">
        <v>138</v>
      </c>
      <c r="I19" s="20" t="s">
        <v>139</v>
      </c>
      <c r="J19" s="73" t="s">
        <v>140</v>
      </c>
      <c r="K19" s="20"/>
      <c r="M19" s="87" t="s">
        <v>126</v>
      </c>
      <c r="N19" s="106" t="n">
        <f aca="false">VLOOKUP($L$17,$A$12:$J$16,10,FALSE())*IF(P18&gt;0,2,0.5)</f>
        <v>0.125</v>
      </c>
      <c r="O19" s="111" t="n">
        <f aca="true">ROUND(RAND()*(100-1)+1,0)/100</f>
        <v>0.59</v>
      </c>
      <c r="P19" s="94" t="n">
        <f aca="false">IF(O19&lt;=N19,1,0)</f>
        <v>0</v>
      </c>
      <c r="Q19" s="94" t="str">
        <f aca="false">IF(P19=1,"Yes","No")</f>
        <v>No</v>
      </c>
      <c r="R19" s="94"/>
      <c r="S19" s="94"/>
      <c r="T19" s="94"/>
      <c r="U19" s="94"/>
      <c r="V19" s="90"/>
      <c r="X19" s="103"/>
      <c r="Y19" s="104"/>
      <c r="AA19" s="84"/>
    </row>
    <row r="20" customFormat="false" ht="12.75" hidden="false" customHeight="false" outlineLevel="0" collapsed="false">
      <c r="A20" s="29" t="s">
        <v>141</v>
      </c>
      <c r="B20" s="80" t="n">
        <v>0.8</v>
      </c>
      <c r="C20" s="80" t="n">
        <v>0.1</v>
      </c>
      <c r="D20" s="80" t="n">
        <v>0.5</v>
      </c>
      <c r="E20" s="80" t="n">
        <v>1</v>
      </c>
      <c r="F20" s="80" t="n">
        <v>0</v>
      </c>
      <c r="G20" s="80" t="n">
        <v>0</v>
      </c>
      <c r="H20" s="80" t="n">
        <v>0.8</v>
      </c>
      <c r="I20" s="80" t="n">
        <v>0.5</v>
      </c>
      <c r="J20" s="112" t="n">
        <v>0.5</v>
      </c>
      <c r="X20" s="103" t="n">
        <v>1</v>
      </c>
      <c r="Y20" s="104" t="s">
        <v>142</v>
      </c>
      <c r="Z20" s="113" t="n">
        <v>-0.1</v>
      </c>
      <c r="AA20" s="84"/>
    </row>
    <row r="21" customFormat="false" ht="12.75" hidden="false" customHeight="false" outlineLevel="0" collapsed="false">
      <c r="A21" s="29" t="s">
        <v>143</v>
      </c>
      <c r="B21" s="80" t="n">
        <v>0.8</v>
      </c>
      <c r="C21" s="80" t="n">
        <v>0.1</v>
      </c>
      <c r="D21" s="80" t="n">
        <v>0.25</v>
      </c>
      <c r="E21" s="80" t="n">
        <v>1</v>
      </c>
      <c r="F21" s="80" t="n">
        <v>0</v>
      </c>
      <c r="G21" s="80" t="n">
        <v>0</v>
      </c>
      <c r="H21" s="80" t="n">
        <v>0</v>
      </c>
      <c r="I21" s="80" t="n">
        <v>0.01</v>
      </c>
      <c r="J21" s="112" t="n">
        <v>0</v>
      </c>
      <c r="X21" s="103" t="n">
        <v>2</v>
      </c>
      <c r="Y21" s="104" t="s">
        <v>144</v>
      </c>
      <c r="Z21" s="113" t="n">
        <v>0</v>
      </c>
      <c r="AA21" s="84"/>
    </row>
    <row r="22" customFormat="false" ht="13.5" hidden="false" customHeight="false" outlineLevel="0" collapsed="false">
      <c r="A22" s="29" t="s">
        <v>112</v>
      </c>
      <c r="B22" s="80" t="n">
        <v>0.2</v>
      </c>
      <c r="C22" s="80" t="n">
        <v>0.4</v>
      </c>
      <c r="D22" s="80" t="n">
        <v>0.5</v>
      </c>
      <c r="E22" s="80" t="n">
        <v>1</v>
      </c>
      <c r="F22" s="80" t="n">
        <v>0.05</v>
      </c>
      <c r="G22" s="80" t="n">
        <v>0.01</v>
      </c>
      <c r="H22" s="80" t="n">
        <v>0</v>
      </c>
      <c r="I22" s="80" t="n">
        <v>0.05</v>
      </c>
      <c r="J22" s="112" t="n">
        <v>0</v>
      </c>
      <c r="L22" s="18" t="s">
        <v>145</v>
      </c>
      <c r="Q22" s="114" t="s">
        <v>146</v>
      </c>
      <c r="R22" s="115" t="str">
        <f aca="false">VLOOKUP('Inn Generator'!G71,Tables!X20:Z22,2,FALSE())</f>
        <v>Good </v>
      </c>
      <c r="S22" s="116" t="n">
        <f aca="false">VLOOKUP('Inn Generator'!G71,Tables!X20:Z22,3,FALSE())</f>
        <v>-0.1</v>
      </c>
      <c r="X22" s="103" t="n">
        <v>3</v>
      </c>
      <c r="Y22" s="104" t="s">
        <v>147</v>
      </c>
      <c r="Z22" s="113" t="n">
        <v>0.1</v>
      </c>
      <c r="AA22" s="84"/>
    </row>
    <row r="23" customFormat="false" ht="12.75" hidden="false" customHeight="false" outlineLevel="0" collapsed="false">
      <c r="A23" s="29"/>
      <c r="J23" s="74"/>
      <c r="L23" s="24" t="s">
        <v>13</v>
      </c>
      <c r="M23" s="25" t="s">
        <v>148</v>
      </c>
      <c r="N23" s="26" t="s">
        <v>149</v>
      </c>
      <c r="Q23" s="117" t="s">
        <v>150</v>
      </c>
      <c r="R23" s="79" t="str">
        <f aca="false">VLOOKUP('Inn Generator'!Q71,Tables!X24:Z26,2,FALSE())</f>
        <v>Evening</v>
      </c>
      <c r="S23" s="118" t="n">
        <f aca="false">VLOOKUP('Inn Generator'!Q71,Tables!X24:Z26,3,FALSE())</f>
        <v>-0.2</v>
      </c>
      <c r="X23" s="103"/>
      <c r="Y23" s="104"/>
      <c r="Z23" s="119"/>
      <c r="AA23" s="84"/>
    </row>
    <row r="24" customFormat="false" ht="12.75" hidden="false" customHeight="false" outlineLevel="0" collapsed="false">
      <c r="A24" s="72" t="s">
        <v>119</v>
      </c>
      <c r="D24" s="20" t="s">
        <v>120</v>
      </c>
      <c r="J24" s="74"/>
      <c r="L24" s="27" t="n">
        <v>1</v>
      </c>
      <c r="M24" s="120" t="n">
        <v>20</v>
      </c>
      <c r="N24" s="28" t="n">
        <f aca="false">M24*N25</f>
        <v>240</v>
      </c>
      <c r="Q24" s="121" t="s">
        <v>151</v>
      </c>
      <c r="R24" s="122" t="str">
        <f aca="false">VLOOKUP('Inn Generator'!AD71,Tables!X28:Z29,2,FALSE())</f>
        <v>YES</v>
      </c>
      <c r="S24" s="123" t="n">
        <f aca="false">VLOOKUP('Inn Generator'!AD71,Tables!X28:Z29,3,FALSE())</f>
        <v>-0.3</v>
      </c>
      <c r="X24" s="103" t="n">
        <v>1</v>
      </c>
      <c r="Y24" s="104" t="s">
        <v>152</v>
      </c>
      <c r="Z24" s="113" t="n">
        <v>0.2</v>
      </c>
      <c r="AA24" s="84"/>
    </row>
    <row r="25" customFormat="false" ht="13.5" hidden="false" customHeight="false" outlineLevel="0" collapsed="false">
      <c r="A25" s="72"/>
      <c r="B25" s="20" t="s">
        <v>122</v>
      </c>
      <c r="C25" s="20" t="s">
        <v>123</v>
      </c>
      <c r="D25" s="20" t="s">
        <v>26</v>
      </c>
      <c r="E25" s="20" t="s">
        <v>21</v>
      </c>
      <c r="F25" s="20" t="s">
        <v>124</v>
      </c>
      <c r="G25" s="20" t="s">
        <v>25</v>
      </c>
      <c r="H25" s="20" t="s">
        <v>36</v>
      </c>
      <c r="I25" s="20" t="s">
        <v>125</v>
      </c>
      <c r="J25" s="73" t="s">
        <v>126</v>
      </c>
      <c r="L25" s="38"/>
      <c r="M25" s="39" t="n">
        <v>1</v>
      </c>
      <c r="N25" s="124" t="n">
        <v>12</v>
      </c>
      <c r="R25" s="125" t="s">
        <v>153</v>
      </c>
      <c r="S25" s="126" t="n">
        <f aca="false">SUM(S22:S24)</f>
        <v>-0.6</v>
      </c>
      <c r="X25" s="103" t="n">
        <v>2</v>
      </c>
      <c r="Y25" s="104" t="s">
        <v>154</v>
      </c>
      <c r="Z25" s="113" t="n">
        <v>0</v>
      </c>
      <c r="AA25" s="84"/>
    </row>
    <row r="26" customFormat="false" ht="12.75" hidden="false" customHeight="false" outlineLevel="0" collapsed="false">
      <c r="A26" s="29" t="s">
        <v>103</v>
      </c>
      <c r="B26" s="80" t="n">
        <v>0.8</v>
      </c>
      <c r="C26" s="80" t="n">
        <v>0.5</v>
      </c>
      <c r="D26" s="80" t="n">
        <v>0.5</v>
      </c>
      <c r="E26" s="80" t="n">
        <v>0.2</v>
      </c>
      <c r="F26" s="80" t="n">
        <v>1</v>
      </c>
      <c r="G26" s="80" t="n">
        <v>0.5</v>
      </c>
      <c r="H26" s="80" t="n">
        <v>0</v>
      </c>
      <c r="I26" s="80" t="n">
        <v>0</v>
      </c>
      <c r="J26" s="112" t="n">
        <v>0</v>
      </c>
      <c r="R26" s="125" t="s">
        <v>155</v>
      </c>
      <c r="S26" s="126" t="n">
        <f aca="true">ROUND(RAND()*(100-1)+1,0)/100</f>
        <v>0.78</v>
      </c>
      <c r="X26" s="103" t="n">
        <v>3</v>
      </c>
      <c r="Y26" s="104" t="s">
        <v>156</v>
      </c>
      <c r="Z26" s="113" t="n">
        <v>-0.2</v>
      </c>
      <c r="AA26" s="84"/>
    </row>
    <row r="27" customFormat="false" ht="12.75" hidden="false" customHeight="false" outlineLevel="0" collapsed="false">
      <c r="A27" s="29" t="s">
        <v>106</v>
      </c>
      <c r="B27" s="80" t="n">
        <v>0</v>
      </c>
      <c r="C27" s="80" t="n">
        <v>0.5</v>
      </c>
      <c r="D27" s="80" t="n">
        <v>1</v>
      </c>
      <c r="E27" s="80" t="n">
        <v>0.8</v>
      </c>
      <c r="F27" s="80" t="n">
        <v>0.4</v>
      </c>
      <c r="G27" s="80" t="n">
        <v>0.1</v>
      </c>
      <c r="H27" s="80" t="n">
        <v>0</v>
      </c>
      <c r="I27" s="80" t="n">
        <v>0</v>
      </c>
      <c r="J27" s="112" t="n">
        <v>0</v>
      </c>
      <c r="R27" s="114" t="s">
        <v>157</v>
      </c>
      <c r="S27" s="116" t="n">
        <f aca="false">S26+S25</f>
        <v>0.18</v>
      </c>
      <c r="X27" s="103"/>
      <c r="Y27" s="104"/>
      <c r="Z27" s="119"/>
      <c r="AA27" s="84"/>
    </row>
    <row r="28" customFormat="false" ht="12.75" hidden="false" customHeight="false" outlineLevel="0" collapsed="false">
      <c r="A28" s="29" t="s">
        <v>109</v>
      </c>
      <c r="B28" s="80" t="n">
        <v>0.8</v>
      </c>
      <c r="C28" s="80" t="n">
        <v>0.2</v>
      </c>
      <c r="D28" s="80" t="n">
        <v>0.5</v>
      </c>
      <c r="E28" s="80" t="n">
        <v>1</v>
      </c>
      <c r="F28" s="80" t="n">
        <v>0.2</v>
      </c>
      <c r="G28" s="80" t="n">
        <v>0.05</v>
      </c>
      <c r="H28" s="80" t="n">
        <v>0.8</v>
      </c>
      <c r="I28" s="80" t="n">
        <v>0.25</v>
      </c>
      <c r="J28" s="112" t="n">
        <v>0.25</v>
      </c>
      <c r="Q28" s="114"/>
      <c r="R28" s="21"/>
      <c r="S28" s="127" t="s">
        <v>26</v>
      </c>
      <c r="X28" s="103" t="n">
        <v>0</v>
      </c>
      <c r="Y28" s="104" t="s">
        <v>158</v>
      </c>
      <c r="Z28" s="113" t="n">
        <v>0</v>
      </c>
      <c r="AA28" s="84"/>
    </row>
    <row r="29" customFormat="false" ht="12.75" hidden="false" customHeight="false" outlineLevel="0" collapsed="false">
      <c r="A29" s="29" t="s">
        <v>111</v>
      </c>
      <c r="B29" s="80" t="n">
        <v>0.8</v>
      </c>
      <c r="C29" s="80" t="n">
        <v>0.2</v>
      </c>
      <c r="D29" s="80" t="n">
        <v>0.5</v>
      </c>
      <c r="E29" s="80" t="n">
        <v>1</v>
      </c>
      <c r="F29" s="80" t="n">
        <v>0.2</v>
      </c>
      <c r="G29" s="80" t="n">
        <v>0.05</v>
      </c>
      <c r="H29" s="80" t="n">
        <v>0</v>
      </c>
      <c r="I29" s="80" t="n">
        <v>0.01</v>
      </c>
      <c r="J29" s="112" t="n">
        <v>0</v>
      </c>
      <c r="Q29" s="128" t="s">
        <v>159</v>
      </c>
      <c r="R29" s="18" t="n">
        <f aca="false">L7="Brothel"</f>
        <v>0</v>
      </c>
      <c r="S29" s="84" t="n">
        <f aca="true">ROUND(RAND()*(100-1)+1,0)/100&lt;=D12</f>
        <v>1</v>
      </c>
      <c r="X29" s="129" t="n">
        <v>1</v>
      </c>
      <c r="Y29" s="130" t="s">
        <v>160</v>
      </c>
      <c r="Z29" s="131" t="n">
        <v>-0.3</v>
      </c>
      <c r="AA29" s="132"/>
    </row>
    <row r="30" customFormat="false" ht="13.5" hidden="false" customHeight="false" outlineLevel="0" collapsed="false">
      <c r="A30" s="87" t="s">
        <v>112</v>
      </c>
      <c r="B30" s="89" t="n">
        <v>0.2</v>
      </c>
      <c r="C30" s="89" t="n">
        <v>0.5</v>
      </c>
      <c r="D30" s="89" t="n">
        <v>0.5</v>
      </c>
      <c r="E30" s="89" t="n">
        <v>0.2</v>
      </c>
      <c r="F30" s="89" t="n">
        <v>0.2</v>
      </c>
      <c r="G30" s="89" t="n">
        <v>0.05</v>
      </c>
      <c r="H30" s="89" t="n">
        <v>0</v>
      </c>
      <c r="I30" s="89" t="n">
        <v>0.05</v>
      </c>
      <c r="J30" s="133" t="n">
        <v>0</v>
      </c>
      <c r="M30" s="20"/>
      <c r="Q30" s="134" t="s">
        <v>161</v>
      </c>
      <c r="R30" s="30" t="n">
        <f aca="false">L7="Club"</f>
        <v>0</v>
      </c>
      <c r="S30" s="132"/>
    </row>
    <row r="31" customFormat="false" ht="13.5" hidden="false" customHeight="false" outlineLevel="0" collapsed="false">
      <c r="M31" s="20"/>
      <c r="Q31" s="114"/>
      <c r="R31" s="21" t="s">
        <v>162</v>
      </c>
      <c r="S31" s="127" t="s">
        <v>163</v>
      </c>
    </row>
    <row r="32" customFormat="false" ht="13.5" hidden="false" customHeight="false" outlineLevel="0" collapsed="false">
      <c r="A32" s="85" t="s">
        <v>31</v>
      </c>
      <c r="B32" s="135" t="s">
        <v>164</v>
      </c>
      <c r="C32" s="97" t="s">
        <v>165</v>
      </c>
      <c r="D32" s="97" t="s">
        <v>101</v>
      </c>
      <c r="E32" s="135" t="s">
        <v>166</v>
      </c>
      <c r="F32" s="100" t="s">
        <v>102</v>
      </c>
      <c r="G32" s="85" t="s">
        <v>167</v>
      </c>
      <c r="H32" s="135" t="s">
        <v>164</v>
      </c>
      <c r="I32" s="97" t="s">
        <v>165</v>
      </c>
      <c r="J32" s="97" t="s">
        <v>168</v>
      </c>
      <c r="K32" s="97"/>
      <c r="L32" s="135" t="s">
        <v>166</v>
      </c>
      <c r="M32" s="100" t="s">
        <v>102</v>
      </c>
      <c r="Q32" s="117" t="s">
        <v>103</v>
      </c>
      <c r="R32" s="79" t="n">
        <f aca="true">5+ROUND(RAND()*(5-1)+1,0)+ROUND(RAND()*(5-1)+1,0)</f>
        <v>11</v>
      </c>
      <c r="S32" s="136" t="n">
        <f aca="true">ROUND(RAND()*(5-1)+1,0)</f>
        <v>3</v>
      </c>
    </row>
    <row r="33" customFormat="false" ht="13.5" hidden="false" customHeight="false" outlineLevel="0" collapsed="false">
      <c r="A33" s="72" t="s">
        <v>33</v>
      </c>
      <c r="B33" s="137" t="s">
        <v>33</v>
      </c>
      <c r="C33" s="78" t="n">
        <v>2</v>
      </c>
      <c r="D33" s="18" t="n">
        <f aca="false">$E$54</f>
        <v>10</v>
      </c>
      <c r="E33" s="138"/>
      <c r="F33" s="74" t="n">
        <f aca="false">ROUND(C33*D33*(1+E33),0)</f>
        <v>20</v>
      </c>
      <c r="G33" s="72" t="s">
        <v>169</v>
      </c>
      <c r="H33" s="139" t="s">
        <v>122</v>
      </c>
      <c r="I33" s="78" t="n">
        <v>12</v>
      </c>
      <c r="L33" s="140"/>
      <c r="M33" s="74" t="n">
        <f aca="false">I33*(1+L33)</f>
        <v>12</v>
      </c>
      <c r="Q33" s="117" t="s">
        <v>106</v>
      </c>
      <c r="R33" s="79" t="n">
        <f aca="true">ROUND(RAND()*(5-1)+1,0)</f>
        <v>1</v>
      </c>
      <c r="S33" s="136" t="n">
        <f aca="true">ROUND(RAND()*(2-1)+1,0)</f>
        <v>2</v>
      </c>
    </row>
    <row r="34" customFormat="false" ht="13.5" hidden="false" customHeight="false" outlineLevel="0" collapsed="false">
      <c r="A34" s="72" t="s">
        <v>170</v>
      </c>
      <c r="B34" s="141" t="s">
        <v>171</v>
      </c>
      <c r="C34" s="78" t="n">
        <v>3</v>
      </c>
      <c r="D34" s="18" t="n">
        <f aca="false">$E$54</f>
        <v>10</v>
      </c>
      <c r="E34" s="142"/>
      <c r="F34" s="74" t="n">
        <f aca="false">ROUND(C34*D34*(1+E34),0)</f>
        <v>30</v>
      </c>
      <c r="G34" s="29" t="s">
        <v>21</v>
      </c>
      <c r="I34" s="78" t="n">
        <v>10</v>
      </c>
      <c r="M34" s="74" t="n">
        <v>5</v>
      </c>
      <c r="Q34" s="121" t="s">
        <v>172</v>
      </c>
      <c r="R34" s="122" t="n">
        <f aca="true">ROUND(RAND()*(3-1)+1,0)</f>
        <v>2</v>
      </c>
      <c r="S34" s="132" t="n">
        <v>1</v>
      </c>
    </row>
    <row r="35" customFormat="false" ht="13.5" hidden="false" customHeight="false" outlineLevel="0" collapsed="false">
      <c r="A35" s="72" t="s">
        <v>173</v>
      </c>
      <c r="B35" s="141" t="s">
        <v>171</v>
      </c>
      <c r="C35" s="78" t="n">
        <v>5</v>
      </c>
      <c r="D35" s="18" t="n">
        <f aca="false">$E$54</f>
        <v>10</v>
      </c>
      <c r="E35" s="142"/>
      <c r="F35" s="74" t="n">
        <f aca="false">ROUND(C35*D35*(1+E35),0)</f>
        <v>50</v>
      </c>
      <c r="G35" s="72" t="s">
        <v>23</v>
      </c>
      <c r="H35" s="137" t="s">
        <v>23</v>
      </c>
      <c r="I35" s="78" t="n">
        <v>10</v>
      </c>
      <c r="J35" s="79" t="n">
        <f aca="true">ROUND(RAND()*(10-1)+1,0)</f>
        <v>9</v>
      </c>
      <c r="L35" s="138"/>
      <c r="M35" s="74" t="n">
        <f aca="false">(I35+J35)*(1+L35)</f>
        <v>19</v>
      </c>
    </row>
    <row r="36" customFormat="false" ht="13.5" hidden="false" customHeight="false" outlineLevel="0" collapsed="false">
      <c r="A36" s="72" t="s">
        <v>174</v>
      </c>
      <c r="B36" s="141" t="s">
        <v>171</v>
      </c>
      <c r="C36" s="78" t="n">
        <v>3</v>
      </c>
      <c r="D36" s="18" t="n">
        <f aca="false">$E$54</f>
        <v>10</v>
      </c>
      <c r="E36" s="142"/>
      <c r="F36" s="74" t="n">
        <f aca="false">ROUND(C36*D36*(1+E36),0)</f>
        <v>30</v>
      </c>
      <c r="G36" s="72" t="s">
        <v>25</v>
      </c>
      <c r="H36" s="143" t="s">
        <v>25</v>
      </c>
      <c r="I36" s="78" t="n">
        <v>10</v>
      </c>
      <c r="J36" s="93" t="n">
        <f aca="true">ROUND(RAND()*(10-1)+1,0)</f>
        <v>5</v>
      </c>
      <c r="L36" s="144"/>
      <c r="M36" s="74" t="n">
        <f aca="false">(I36+J36)*(1+L36)</f>
        <v>15</v>
      </c>
    </row>
    <row r="37" customFormat="false" ht="13.5" hidden="false" customHeight="false" outlineLevel="0" collapsed="false">
      <c r="A37" s="72" t="s">
        <v>41</v>
      </c>
      <c r="B37" s="141" t="s">
        <v>41</v>
      </c>
      <c r="C37" s="78" t="n">
        <v>2</v>
      </c>
      <c r="D37" s="18" t="n">
        <f aca="false">$E$54</f>
        <v>10</v>
      </c>
      <c r="E37" s="142"/>
      <c r="F37" s="74" t="n">
        <f aca="false">ROUND(C37*D37*(1+E37),0)</f>
        <v>20</v>
      </c>
      <c r="G37" s="87" t="s">
        <v>26</v>
      </c>
      <c r="H37" s="94"/>
      <c r="I37" s="88" t="n">
        <v>20</v>
      </c>
      <c r="J37" s="94"/>
      <c r="K37" s="94"/>
      <c r="L37" s="94"/>
      <c r="M37" s="90" t="n">
        <f aca="false">I37*(1+L37)</f>
        <v>20</v>
      </c>
    </row>
    <row r="38" customFormat="false" ht="12.75" hidden="false" customHeight="false" outlineLevel="0" collapsed="false">
      <c r="A38" s="72" t="s">
        <v>42</v>
      </c>
      <c r="B38" s="141" t="s">
        <v>42</v>
      </c>
      <c r="C38" s="78" t="n">
        <v>1</v>
      </c>
      <c r="D38" s="18" t="n">
        <f aca="false">$E$54</f>
        <v>10</v>
      </c>
      <c r="E38" s="142"/>
      <c r="F38" s="74" t="n">
        <f aca="false">ROUND(C38*D38*(1+E38),0)</f>
        <v>10</v>
      </c>
      <c r="G38" s="145" t="s">
        <v>175</v>
      </c>
    </row>
    <row r="39" customFormat="false" ht="12.75" hidden="false" customHeight="false" outlineLevel="0" collapsed="false">
      <c r="A39" s="72" t="s">
        <v>176</v>
      </c>
      <c r="B39" s="141" t="s">
        <v>177</v>
      </c>
      <c r="C39" s="78" t="n">
        <v>2</v>
      </c>
      <c r="D39" s="18" t="n">
        <f aca="false">$E$54</f>
        <v>10</v>
      </c>
      <c r="E39" s="142"/>
      <c r="F39" s="74" t="n">
        <f aca="false">ROUND(C39*D39*(1+E39),0)</f>
        <v>20</v>
      </c>
    </row>
    <row r="40" customFormat="false" ht="13.5" hidden="false" customHeight="false" outlineLevel="0" collapsed="false">
      <c r="A40" s="146" t="s">
        <v>178</v>
      </c>
      <c r="B40" s="143" t="s">
        <v>179</v>
      </c>
      <c r="C40" s="88" t="n">
        <v>3</v>
      </c>
      <c r="D40" s="94" t="n">
        <f aca="false">$E$54</f>
        <v>10</v>
      </c>
      <c r="E40" s="144"/>
      <c r="F40" s="90" t="n">
        <f aca="false">ROUND(C40*D40*(1+E40),0)</f>
        <v>30</v>
      </c>
    </row>
    <row r="42" customFormat="false" ht="13.5" hidden="false" customHeight="false" outlineLevel="0" collapsed="false"/>
    <row r="43" customFormat="false" ht="13.5" hidden="false" customHeight="false" outlineLevel="0" collapsed="false">
      <c r="A43" s="20" t="s">
        <v>180</v>
      </c>
      <c r="D43" s="85" t="s">
        <v>181</v>
      </c>
      <c r="E43" s="147" t="s">
        <v>164</v>
      </c>
      <c r="F43" s="97" t="s">
        <v>165</v>
      </c>
      <c r="G43" s="97"/>
      <c r="H43" s="147" t="s">
        <v>166</v>
      </c>
      <c r="I43" s="100" t="s">
        <v>102</v>
      </c>
    </row>
    <row r="44" customFormat="false" ht="12.75" hidden="false" customHeight="false" outlineLevel="0" collapsed="false">
      <c r="A44" s="18" t="s">
        <v>182</v>
      </c>
      <c r="B44" s="148" t="n">
        <v>-0.1</v>
      </c>
      <c r="D44" s="29" t="s">
        <v>183</v>
      </c>
      <c r="E44" s="137" t="s">
        <v>184</v>
      </c>
      <c r="F44" s="78" t="n">
        <v>60</v>
      </c>
      <c r="H44" s="138"/>
      <c r="I44" s="74" t="n">
        <f aca="false">ROUND(F44*(1+H44),0)</f>
        <v>60</v>
      </c>
    </row>
    <row r="45" customFormat="false" ht="12.75" hidden="false" customHeight="false" outlineLevel="0" collapsed="false">
      <c r="A45" s="18" t="s">
        <v>185</v>
      </c>
      <c r="B45" s="149" t="n">
        <v>0.1</v>
      </c>
      <c r="D45" s="29" t="s">
        <v>186</v>
      </c>
      <c r="E45" s="141" t="s">
        <v>184</v>
      </c>
      <c r="F45" s="78" t="n">
        <v>120</v>
      </c>
      <c r="H45" s="142"/>
      <c r="I45" s="74" t="n">
        <f aca="false">ROUND(F45*(1+H45),0)</f>
        <v>120</v>
      </c>
    </row>
    <row r="46" customFormat="false" ht="12.75" hidden="false" customHeight="false" outlineLevel="0" collapsed="false">
      <c r="A46" s="18" t="s">
        <v>187</v>
      </c>
      <c r="B46" s="149" t="n">
        <v>0.2</v>
      </c>
      <c r="D46" s="29" t="s">
        <v>188</v>
      </c>
      <c r="E46" s="141" t="s">
        <v>184</v>
      </c>
      <c r="F46" s="78" t="n">
        <v>180</v>
      </c>
      <c r="H46" s="142"/>
      <c r="I46" s="74" t="n">
        <f aca="false">ROUND(F46*(1+H46),0)</f>
        <v>180</v>
      </c>
    </row>
    <row r="47" customFormat="false" ht="13.5" hidden="false" customHeight="false" outlineLevel="0" collapsed="false">
      <c r="A47" s="18" t="s">
        <v>189</v>
      </c>
      <c r="B47" s="149" t="n">
        <v>-0.2</v>
      </c>
      <c r="D47" s="87" t="s">
        <v>190</v>
      </c>
      <c r="E47" s="143" t="s">
        <v>191</v>
      </c>
      <c r="F47" s="88" t="n">
        <v>5</v>
      </c>
      <c r="G47" s="94"/>
      <c r="H47" s="144"/>
      <c r="I47" s="90" t="n">
        <f aca="false">ROUND(F47*(1+H47),0)</f>
        <v>5</v>
      </c>
    </row>
    <row r="48" customFormat="false" ht="13.5" hidden="false" customHeight="false" outlineLevel="0" collapsed="false">
      <c r="A48" s="18" t="s">
        <v>192</v>
      </c>
      <c r="B48" s="150" t="n">
        <v>-0.3</v>
      </c>
    </row>
    <row r="49" customFormat="false" ht="12.75" hidden="false" customHeight="false" outlineLevel="0" collapsed="false">
      <c r="D49" s="85" t="s">
        <v>101</v>
      </c>
      <c r="E49" s="100" t="s">
        <v>193</v>
      </c>
      <c r="H49" s="20"/>
    </row>
    <row r="50" customFormat="false" ht="12.75" hidden="false" customHeight="false" outlineLevel="0" collapsed="false">
      <c r="D50" s="29" t="s">
        <v>132</v>
      </c>
      <c r="E50" s="86" t="n">
        <v>0.5</v>
      </c>
    </row>
    <row r="51" customFormat="false" ht="12.75" hidden="false" customHeight="false" outlineLevel="0" collapsed="false">
      <c r="D51" s="29" t="s">
        <v>133</v>
      </c>
      <c r="E51" s="86" t="n">
        <v>1</v>
      </c>
    </row>
    <row r="52" customFormat="false" ht="12.75" hidden="false" customHeight="false" outlineLevel="0" collapsed="false">
      <c r="D52" s="29" t="s">
        <v>134</v>
      </c>
      <c r="E52" s="86" t="n">
        <v>3</v>
      </c>
    </row>
    <row r="53" customFormat="false" ht="13.5" hidden="false" customHeight="false" outlineLevel="0" collapsed="false">
      <c r="D53" s="87" t="s">
        <v>137</v>
      </c>
      <c r="E53" s="151" t="n">
        <v>10</v>
      </c>
    </row>
    <row r="54" customFormat="false" ht="13.5" hidden="false" customHeight="false" outlineLevel="0" collapsed="false">
      <c r="C54" s="152" t="s">
        <v>194</v>
      </c>
      <c r="D54" s="93" t="str">
        <f aca="false">VLOOKUP('Inn Generator'!AD60,Tables!X15:Y18,2,FALSE())</f>
        <v>Best</v>
      </c>
      <c r="E54" s="152" t="n">
        <f aca="false">VLOOKUP($D$54,$D$50:$E$53,2,FALSE())</f>
        <v>10</v>
      </c>
    </row>
    <row r="58" customFormat="false" ht="13.5" hidden="false" customHeight="false" outlineLevel="0" collapsed="false">
      <c r="A58" s="20" t="s">
        <v>195</v>
      </c>
      <c r="B58" s="20" t="s">
        <v>46</v>
      </c>
      <c r="C58" s="20" t="s">
        <v>196</v>
      </c>
    </row>
    <row r="59" customFormat="false" ht="13.5" hidden="false" customHeight="false" outlineLevel="0" collapsed="false">
      <c r="A59" s="78" t="n">
        <v>1</v>
      </c>
      <c r="B59" s="78" t="s">
        <v>197</v>
      </c>
      <c r="C59" s="78" t="s">
        <v>198</v>
      </c>
      <c r="D59" s="78"/>
      <c r="E59" s="78"/>
      <c r="F59" s="78"/>
      <c r="G59" s="78"/>
      <c r="H59" s="78"/>
      <c r="I59" s="78"/>
      <c r="J59" s="153"/>
      <c r="K59" s="154"/>
      <c r="L59" s="154" t="s">
        <v>199</v>
      </c>
      <c r="M59" s="155" t="n">
        <f aca="true">ROUND(RAND()*(100-1)+1,0)</f>
        <v>14</v>
      </c>
      <c r="N59" s="154"/>
      <c r="O59" s="154" t="s">
        <v>4</v>
      </c>
      <c r="P59" s="156" t="str">
        <f aca="false">VLOOKUP(M59,A59:J68,2)</f>
        <v>Bet</v>
      </c>
      <c r="Q59" s="156"/>
    </row>
    <row r="60" customFormat="false" ht="13.5" hidden="false" customHeight="false" outlineLevel="0" collapsed="false">
      <c r="A60" s="78" t="n">
        <v>11</v>
      </c>
      <c r="B60" s="78" t="s">
        <v>200</v>
      </c>
      <c r="C60" s="78" t="s">
        <v>201</v>
      </c>
      <c r="D60" s="78"/>
      <c r="E60" s="78"/>
      <c r="F60" s="78"/>
      <c r="G60" s="78"/>
      <c r="H60" s="78"/>
      <c r="I60" s="78"/>
      <c r="K60" s="157"/>
    </row>
    <row r="61" customFormat="false" ht="13.5" hidden="false" customHeight="false" outlineLevel="0" collapsed="false">
      <c r="A61" s="78" t="n">
        <v>21</v>
      </c>
      <c r="B61" s="78" t="s">
        <v>202</v>
      </c>
      <c r="C61" s="78" t="s">
        <v>203</v>
      </c>
      <c r="D61" s="78"/>
      <c r="E61" s="78"/>
      <c r="F61" s="78"/>
      <c r="G61" s="78"/>
      <c r="H61" s="78"/>
      <c r="I61" s="78"/>
      <c r="J61" s="158" t="str">
        <f aca="false">P59</f>
        <v>Bet</v>
      </c>
      <c r="K61" s="154"/>
      <c r="L61" s="154"/>
      <c r="M61" s="154"/>
      <c r="N61" s="154"/>
      <c r="O61" s="154"/>
      <c r="P61" s="156"/>
      <c r="Q61" s="156"/>
    </row>
    <row r="62" customFormat="false" ht="12.75" hidden="false" customHeight="true" outlineLevel="0" collapsed="false">
      <c r="A62" s="78" t="n">
        <v>31</v>
      </c>
      <c r="B62" s="78" t="s">
        <v>204</v>
      </c>
      <c r="C62" s="78" t="s">
        <v>205</v>
      </c>
      <c r="D62" s="78"/>
      <c r="E62" s="78"/>
      <c r="F62" s="78"/>
      <c r="G62" s="78"/>
      <c r="H62" s="78"/>
      <c r="I62" s="78"/>
      <c r="J62" s="159" t="str">
        <f aca="false">VLOOKUP(J61,B59:I68,2,FALSE())</f>
        <v>Someone at the inn challenges one of the PCs to a wager that could be amusing, unfriendly, high-stake, life-or-death or - why not? - all at once! The bet can be about pretty anything from a drinking contest, game of cards, disagreement over some fact or a duel.</v>
      </c>
      <c r="K62" s="159"/>
      <c r="L62" s="159"/>
      <c r="M62" s="159"/>
      <c r="N62" s="159"/>
      <c r="O62" s="159"/>
      <c r="P62" s="159"/>
      <c r="Q62" s="159"/>
    </row>
    <row r="63" customFormat="false" ht="12.75" hidden="false" customHeight="false" outlineLevel="0" collapsed="false">
      <c r="A63" s="78" t="n">
        <v>41</v>
      </c>
      <c r="B63" s="78" t="s">
        <v>206</v>
      </c>
      <c r="C63" s="78" t="s">
        <v>207</v>
      </c>
      <c r="D63" s="78"/>
      <c r="E63" s="78"/>
      <c r="F63" s="78"/>
      <c r="G63" s="78"/>
      <c r="H63" s="78"/>
      <c r="I63" s="78"/>
      <c r="J63" s="159"/>
      <c r="K63" s="159"/>
      <c r="L63" s="159"/>
      <c r="M63" s="159"/>
      <c r="N63" s="159"/>
      <c r="O63" s="159"/>
      <c r="P63" s="159"/>
      <c r="Q63" s="159"/>
    </row>
    <row r="64" customFormat="false" ht="13.5" hidden="false" customHeight="false" outlineLevel="0" collapsed="false">
      <c r="A64" s="78" t="n">
        <v>51</v>
      </c>
      <c r="B64" s="78" t="s">
        <v>208</v>
      </c>
      <c r="C64" s="78" t="s">
        <v>209</v>
      </c>
      <c r="D64" s="78"/>
      <c r="E64" s="78"/>
      <c r="F64" s="78"/>
      <c r="G64" s="78"/>
      <c r="H64" s="78"/>
      <c r="I64" s="78"/>
      <c r="J64" s="159"/>
      <c r="K64" s="159"/>
      <c r="L64" s="159"/>
      <c r="M64" s="159"/>
      <c r="N64" s="159"/>
      <c r="O64" s="159"/>
      <c r="P64" s="159"/>
      <c r="Q64" s="159"/>
    </row>
    <row r="65" customFormat="false" ht="12.75" hidden="false" customHeight="false" outlineLevel="0" collapsed="false">
      <c r="A65" s="78" t="n">
        <v>61</v>
      </c>
      <c r="B65" s="18" t="s">
        <v>210</v>
      </c>
      <c r="C65" s="160" t="str">
        <f aca="false">J107</f>
        <v> A local tradesman cheats his customers, selling products of lousy quality. He is protected by a trade guild, so there’s no point in complaining.</v>
      </c>
      <c r="D65" s="160"/>
      <c r="E65" s="160"/>
      <c r="F65" s="160"/>
      <c r="G65" s="160"/>
      <c r="H65" s="160"/>
      <c r="I65" s="160"/>
    </row>
    <row r="66" customFormat="false" ht="12.75" hidden="false" customHeight="false" outlineLevel="0" collapsed="false">
      <c r="A66" s="78" t="n">
        <v>71</v>
      </c>
      <c r="B66" s="78" t="s">
        <v>211</v>
      </c>
      <c r="C66" s="78" t="s">
        <v>212</v>
      </c>
      <c r="D66" s="78"/>
      <c r="E66" s="78"/>
      <c r="F66" s="78"/>
      <c r="G66" s="78"/>
      <c r="H66" s="78"/>
      <c r="I66" s="78"/>
    </row>
    <row r="67" customFormat="false" ht="12.75" hidden="false" customHeight="false" outlineLevel="0" collapsed="false">
      <c r="A67" s="78" t="n">
        <v>81</v>
      </c>
      <c r="B67" s="78" t="s">
        <v>213</v>
      </c>
      <c r="C67" s="78" t="s">
        <v>214</v>
      </c>
      <c r="D67" s="78"/>
      <c r="E67" s="78"/>
      <c r="F67" s="78"/>
      <c r="G67" s="78"/>
      <c r="H67" s="78"/>
      <c r="I67" s="78"/>
    </row>
    <row r="68" customFormat="false" ht="12.75" hidden="false" customHeight="false" outlineLevel="0" collapsed="false">
      <c r="A68" s="78" t="n">
        <v>91</v>
      </c>
      <c r="B68" s="78" t="s">
        <v>215</v>
      </c>
      <c r="C68" s="78" t="s">
        <v>216</v>
      </c>
      <c r="D68" s="78"/>
      <c r="E68" s="78"/>
      <c r="F68" s="78"/>
      <c r="G68" s="78"/>
      <c r="H68" s="78"/>
      <c r="I68" s="78"/>
    </row>
    <row r="69" customFormat="false" ht="12.75" hidden="false" customHeight="false" outlineLevel="0" collapsed="false">
      <c r="A69" s="161" t="n">
        <v>1</v>
      </c>
      <c r="B69" s="161" t="n">
        <v>2</v>
      </c>
      <c r="C69" s="161" t="n">
        <v>3</v>
      </c>
      <c r="D69" s="161" t="n">
        <v>4</v>
      </c>
      <c r="E69" s="161" t="n">
        <v>5</v>
      </c>
      <c r="F69" s="161" t="n">
        <v>6</v>
      </c>
      <c r="G69" s="161" t="n">
        <v>7</v>
      </c>
      <c r="H69" s="161" t="n">
        <v>8</v>
      </c>
      <c r="I69" s="161" t="n">
        <v>9</v>
      </c>
      <c r="J69" s="161" t="n">
        <v>10</v>
      </c>
      <c r="K69" s="161" t="n">
        <v>11</v>
      </c>
      <c r="L69" s="161" t="n">
        <v>12</v>
      </c>
      <c r="M69" s="161" t="n">
        <v>13</v>
      </c>
      <c r="N69" s="161" t="n">
        <v>14</v>
      </c>
      <c r="O69" s="161" t="n">
        <v>15</v>
      </c>
      <c r="P69" s="161" t="n">
        <v>16</v>
      </c>
      <c r="Q69" s="161" t="n">
        <v>17</v>
      </c>
      <c r="R69" s="161" t="n">
        <v>18</v>
      </c>
    </row>
    <row r="70" customFormat="false" ht="13.5" hidden="false" customHeight="false" outlineLevel="0" collapsed="false">
      <c r="A70" s="20" t="s">
        <v>217</v>
      </c>
      <c r="B70" s="20" t="s">
        <v>218</v>
      </c>
      <c r="C70" s="162" t="s">
        <v>219</v>
      </c>
      <c r="D70" s="20" t="s">
        <v>220</v>
      </c>
      <c r="E70" s="20" t="s">
        <v>221</v>
      </c>
      <c r="F70" s="20" t="s">
        <v>220</v>
      </c>
    </row>
    <row r="71" customFormat="false" ht="12.75" hidden="false" customHeight="false" outlineLevel="0" collapsed="false">
      <c r="A71" s="78" t="n">
        <v>1</v>
      </c>
      <c r="B71" s="78" t="s">
        <v>222</v>
      </c>
      <c r="C71" s="163" t="n">
        <v>-0.25</v>
      </c>
      <c r="D71" s="78" t="n">
        <v>124</v>
      </c>
      <c r="E71" s="78" t="s">
        <v>33</v>
      </c>
      <c r="F71" s="78" t="n">
        <v>1</v>
      </c>
      <c r="J71" s="108" t="s">
        <v>223</v>
      </c>
      <c r="K71" s="96"/>
      <c r="L71" s="96" t="s">
        <v>199</v>
      </c>
      <c r="M71" s="164" t="n">
        <f aca="true">ROUND(RAND()*(100-1)+1,0)</f>
        <v>30</v>
      </c>
      <c r="N71" s="96"/>
      <c r="O71" s="96" t="s">
        <v>4</v>
      </c>
      <c r="P71" s="96" t="str">
        <f aca="false">VLOOKUP(M71,A71:B90,2)</f>
        <v>Small</v>
      </c>
      <c r="Q71" s="96"/>
      <c r="R71" s="96" t="n">
        <f aca="false">VLOOKUP(M71,A71:D90,4)</f>
        <v>26</v>
      </c>
      <c r="S71" s="96"/>
      <c r="T71" s="96"/>
      <c r="U71" s="98"/>
    </row>
    <row r="72" customFormat="false" ht="12.75" hidden="false" customHeight="false" outlineLevel="0" collapsed="false">
      <c r="A72" s="78" t="n">
        <v>6</v>
      </c>
      <c r="B72" s="78" t="s">
        <v>224</v>
      </c>
      <c r="C72" s="165" t="n">
        <v>0.1</v>
      </c>
      <c r="D72" s="78" t="n">
        <v>124</v>
      </c>
      <c r="E72" s="78" t="s">
        <v>171</v>
      </c>
      <c r="F72" s="78" t="n">
        <v>1</v>
      </c>
      <c r="J72" s="29" t="s">
        <v>223</v>
      </c>
      <c r="L72" s="18" t="s">
        <v>199</v>
      </c>
      <c r="M72" s="79" t="n">
        <f aca="true">ROUND(RAND()*(100-1)+1,0)</f>
        <v>92</v>
      </c>
      <c r="O72" s="18" t="s">
        <v>4</v>
      </c>
      <c r="P72" s="18" t="str">
        <f aca="false">VLOOKUP(M72,A71:B90,2)</f>
        <v>Halfling-style</v>
      </c>
      <c r="R72" s="18" t="n">
        <f aca="false">VLOOKUP(M72,A71:D90,4)</f>
        <v>236</v>
      </c>
      <c r="U72" s="74"/>
    </row>
    <row r="73" customFormat="false" ht="13.5" hidden="false" customHeight="false" outlineLevel="0" collapsed="false">
      <c r="A73" s="78" t="n">
        <v>11</v>
      </c>
      <c r="B73" s="78" t="s">
        <v>225</v>
      </c>
      <c r="C73" s="165" t="n">
        <v>0.25</v>
      </c>
      <c r="D73" s="78" t="n">
        <v>124</v>
      </c>
      <c r="E73" s="78" t="s">
        <v>226</v>
      </c>
      <c r="F73" s="78" t="n">
        <v>1</v>
      </c>
      <c r="J73" s="87" t="s">
        <v>223</v>
      </c>
      <c r="K73" s="94"/>
      <c r="L73" s="94" t="s">
        <v>199</v>
      </c>
      <c r="M73" s="95" t="n">
        <f aca="true">ROUND(RAND()*(100-1)+1,0)</f>
        <v>93</v>
      </c>
      <c r="N73" s="94"/>
      <c r="O73" s="94" t="s">
        <v>4</v>
      </c>
      <c r="P73" s="18" t="str">
        <f aca="false">VLOOKUP(M73,A71:B90,2)</f>
        <v>Halfling-style</v>
      </c>
      <c r="Q73" s="94"/>
      <c r="R73" s="94" t="n">
        <f aca="false">VLOOKUP(M73,A71:D90,4)</f>
        <v>236</v>
      </c>
      <c r="S73" s="94"/>
      <c r="T73" s="94"/>
      <c r="U73" s="74"/>
    </row>
    <row r="74" customFormat="false" ht="13.5" hidden="false" customHeight="false" outlineLevel="0" collapsed="false">
      <c r="A74" s="78" t="n">
        <v>16</v>
      </c>
      <c r="B74" s="78" t="s">
        <v>227</v>
      </c>
      <c r="C74" s="166" t="n">
        <v>-0.1</v>
      </c>
      <c r="D74" s="78" t="n">
        <v>124</v>
      </c>
      <c r="E74" s="78" t="s">
        <v>228</v>
      </c>
      <c r="F74" s="78" t="n">
        <v>1</v>
      </c>
      <c r="J74" s="108" t="s">
        <v>229</v>
      </c>
      <c r="K74" s="96"/>
      <c r="L74" s="96" t="s">
        <v>230</v>
      </c>
      <c r="M74" s="164" t="n">
        <f aca="true">ROUND(RAND()*(100-1)+1,0)</f>
        <v>29</v>
      </c>
      <c r="N74" s="96"/>
      <c r="O74" s="96" t="s">
        <v>4</v>
      </c>
      <c r="P74" s="137" t="str">
        <f aca="false">VLOOKUP(M74,A71:F90,5)</f>
        <v>Baths</v>
      </c>
      <c r="Q74" s="110" t="n">
        <f aca="false">VLOOKUP(M71,A71:D90,3)</f>
        <v>0</v>
      </c>
      <c r="R74" s="96" t="n">
        <f aca="false">VLOOKUP(M74,A71:F90,6)</f>
        <v>2</v>
      </c>
      <c r="S74" s="96" t="n">
        <f aca="false">IF(ISERROR(FIND(R74,R71,1)),FALSE(),TRUE())</f>
        <v>1</v>
      </c>
      <c r="T74" s="96"/>
      <c r="U74" s="167" t="b">
        <f aca="false">AND(T74,S74)</f>
        <v>1</v>
      </c>
    </row>
    <row r="75" customFormat="false" ht="12.75" hidden="false" customHeight="false" outlineLevel="0" collapsed="false">
      <c r="A75" s="78" t="n">
        <v>21</v>
      </c>
      <c r="B75" s="78" t="s">
        <v>231</v>
      </c>
      <c r="C75" s="80"/>
      <c r="D75" s="78" t="n">
        <v>26</v>
      </c>
      <c r="E75" s="78" t="s">
        <v>191</v>
      </c>
      <c r="F75" s="78" t="n">
        <v>2</v>
      </c>
      <c r="J75" s="29" t="s">
        <v>229</v>
      </c>
      <c r="L75" s="18" t="s">
        <v>230</v>
      </c>
      <c r="M75" s="79" t="n">
        <f aca="true">ROUND(RAND()*(100-1)+1,0)</f>
        <v>95</v>
      </c>
      <c r="O75" s="18" t="s">
        <v>4</v>
      </c>
      <c r="P75" s="141" t="str">
        <f aca="false">VLOOKUP(M75,A71:F90,5)</f>
        <v>Furnishing</v>
      </c>
      <c r="Q75" s="91" t="n">
        <f aca="false">VLOOKUP(M72,A71:D90,3)</f>
        <v>0</v>
      </c>
      <c r="R75" s="18" t="n">
        <f aca="false">VLOOKUP(M75,A71:F90,6)</f>
        <v>6</v>
      </c>
      <c r="S75" s="18" t="n">
        <f aca="false">IF(ISERROR(FIND(R75,R72,1)),FALSE(),TRUE())</f>
        <v>1</v>
      </c>
      <c r="T75" s="18" t="n">
        <f aca="false">IF(R75=R74,FALSE(),TRUE())</f>
        <v>1</v>
      </c>
      <c r="U75" s="168" t="b">
        <f aca="false">AND(T75,S75)</f>
        <v>1</v>
      </c>
    </row>
    <row r="76" customFormat="false" ht="13.5" hidden="false" customHeight="false" outlineLevel="0" collapsed="false">
      <c r="A76" s="78" t="n">
        <v>26</v>
      </c>
      <c r="B76" s="78" t="s">
        <v>105</v>
      </c>
      <c r="C76" s="80"/>
      <c r="D76" s="78" t="n">
        <v>26</v>
      </c>
      <c r="E76" s="78" t="s">
        <v>19</v>
      </c>
      <c r="F76" s="78" t="n">
        <v>2</v>
      </c>
      <c r="J76" s="87" t="s">
        <v>229</v>
      </c>
      <c r="K76" s="94"/>
      <c r="L76" s="94" t="s">
        <v>230</v>
      </c>
      <c r="M76" s="95" t="n">
        <f aca="true">ROUND(RAND()*(100-1)+1,0)</f>
        <v>37</v>
      </c>
      <c r="N76" s="94"/>
      <c r="O76" s="94" t="s">
        <v>4</v>
      </c>
      <c r="P76" s="143" t="str">
        <f aca="false">VLOOKUP(M76,A71:F90,5)</f>
        <v>Stables</v>
      </c>
      <c r="Q76" s="111" t="n">
        <f aca="false">VLOOKUP(M73,A71:D90,3)</f>
        <v>0</v>
      </c>
      <c r="R76" s="94" t="n">
        <f aca="false">VLOOKUP(M76,A71:F90,6)</f>
        <v>3</v>
      </c>
      <c r="S76" s="94" t="n">
        <f aca="false">IF(ISERROR(FIND(R76,R73,1)),FALSE(),TRUE())</f>
        <v>1</v>
      </c>
      <c r="T76" s="94" t="n">
        <f aca="false">IF(OR(R76=R75,R76=R74),FALSE(),TRUE())</f>
        <v>1</v>
      </c>
      <c r="U76" s="169" t="b">
        <f aca="false">AND(T76,S76)</f>
        <v>1</v>
      </c>
    </row>
    <row r="77" customFormat="false" ht="13.5" hidden="false" customHeight="false" outlineLevel="0" collapsed="false">
      <c r="A77" s="78" t="n">
        <v>31</v>
      </c>
      <c r="B77" s="78" t="s">
        <v>232</v>
      </c>
      <c r="C77" s="78"/>
      <c r="D77" s="78" t="n">
        <v>12456</v>
      </c>
      <c r="E77" s="78" t="s">
        <v>233</v>
      </c>
      <c r="F77" s="78" t="n">
        <v>3</v>
      </c>
      <c r="S77" s="18" t="s">
        <v>234</v>
      </c>
      <c r="T77" s="18" t="s">
        <v>235</v>
      </c>
      <c r="U77" s="18" t="s">
        <v>236</v>
      </c>
    </row>
    <row r="78" customFormat="false" ht="12.75" hidden="false" customHeight="false" outlineLevel="0" collapsed="false">
      <c r="A78" s="78" t="n">
        <v>36</v>
      </c>
      <c r="B78" s="78" t="s">
        <v>237</v>
      </c>
      <c r="C78" s="80"/>
      <c r="D78" s="78" t="n">
        <v>12456</v>
      </c>
      <c r="E78" s="78" t="s">
        <v>21</v>
      </c>
      <c r="F78" s="78" t="n">
        <v>3</v>
      </c>
      <c r="J78" s="85" t="str">
        <f aca="false">P71&amp;" "&amp;P74</f>
        <v>Small Baths</v>
      </c>
      <c r="K78" s="96"/>
      <c r="L78" s="96"/>
      <c r="M78" s="170" t="n">
        <f aca="false">Q74</f>
        <v>0</v>
      </c>
    </row>
    <row r="79" customFormat="false" ht="12.75" hidden="false" customHeight="false" outlineLevel="0" collapsed="false">
      <c r="A79" s="78" t="n">
        <v>41</v>
      </c>
      <c r="B79" s="78" t="s">
        <v>238</v>
      </c>
      <c r="C79" s="78"/>
      <c r="D79" s="78" t="n">
        <v>12456</v>
      </c>
      <c r="E79" s="78" t="s">
        <v>184</v>
      </c>
      <c r="F79" s="78" t="n">
        <v>3</v>
      </c>
      <c r="J79" s="72" t="str">
        <f aca="false">P72&amp;" "&amp;P75</f>
        <v>Halfling-style Furnishing</v>
      </c>
      <c r="M79" s="102" t="n">
        <f aca="false">Q75</f>
        <v>0</v>
      </c>
    </row>
    <row r="80" customFormat="false" ht="13.5" hidden="false" customHeight="false" outlineLevel="0" collapsed="false">
      <c r="A80" s="78" t="n">
        <v>46</v>
      </c>
      <c r="B80" s="78" t="s">
        <v>134</v>
      </c>
      <c r="C80" s="80"/>
      <c r="D80" s="78" t="n">
        <v>12456</v>
      </c>
      <c r="E80" s="78" t="s">
        <v>23</v>
      </c>
      <c r="F80" s="78" t="n">
        <v>4</v>
      </c>
      <c r="J80" s="146" t="str">
        <f aca="false">P73&amp;" "&amp;P76</f>
        <v>Halfling-style Stables</v>
      </c>
      <c r="K80" s="94"/>
      <c r="L80" s="94"/>
      <c r="M80" s="107" t="n">
        <f aca="false">Q76</f>
        <v>0</v>
      </c>
    </row>
    <row r="81" customFormat="false" ht="12.75" hidden="false" customHeight="false" outlineLevel="0" collapsed="false">
      <c r="A81" s="78" t="n">
        <v>51</v>
      </c>
      <c r="B81" s="78" t="s">
        <v>239</v>
      </c>
      <c r="C81" s="78"/>
      <c r="D81" s="78" t="n">
        <v>12456</v>
      </c>
      <c r="E81" s="78" t="s">
        <v>25</v>
      </c>
      <c r="F81" s="78" t="n">
        <v>4</v>
      </c>
    </row>
    <row r="82" customFormat="false" ht="12.75" hidden="false" customHeight="false" outlineLevel="0" collapsed="false">
      <c r="A82" s="78" t="n">
        <v>56</v>
      </c>
      <c r="B82" s="78" t="s">
        <v>240</v>
      </c>
      <c r="C82" s="78"/>
      <c r="D82" s="78" t="n">
        <v>12456</v>
      </c>
      <c r="E82" s="78" t="s">
        <v>241</v>
      </c>
      <c r="F82" s="78" t="n">
        <v>5</v>
      </c>
    </row>
    <row r="83" customFormat="false" ht="12.75" hidden="false" customHeight="false" outlineLevel="0" collapsed="false">
      <c r="A83" s="78" t="n">
        <v>61</v>
      </c>
      <c r="B83" s="78" t="s">
        <v>242</v>
      </c>
      <c r="C83" s="80"/>
      <c r="D83" s="78" t="n">
        <v>12456</v>
      </c>
      <c r="E83" s="78" t="s">
        <v>243</v>
      </c>
      <c r="F83" s="78" t="n">
        <v>5</v>
      </c>
    </row>
    <row r="84" customFormat="false" ht="12.75" hidden="false" customHeight="false" outlineLevel="0" collapsed="false">
      <c r="A84" s="78" t="n">
        <v>66</v>
      </c>
      <c r="B84" s="78" t="s">
        <v>244</v>
      </c>
      <c r="C84" s="80"/>
      <c r="D84" s="78" t="n">
        <v>23</v>
      </c>
      <c r="E84" s="78" t="s">
        <v>245</v>
      </c>
      <c r="F84" s="78" t="n">
        <v>5</v>
      </c>
    </row>
    <row r="85" customFormat="false" ht="12.75" hidden="false" customHeight="false" outlineLevel="0" collapsed="false">
      <c r="A85" s="78" t="n">
        <v>71</v>
      </c>
      <c r="B85" s="78" t="s">
        <v>246</v>
      </c>
      <c r="C85" s="78"/>
      <c r="D85" s="78" t="n">
        <v>5</v>
      </c>
      <c r="E85" s="78" t="s">
        <v>247</v>
      </c>
      <c r="F85" s="78"/>
    </row>
    <row r="86" customFormat="false" ht="12.75" hidden="false" customHeight="false" outlineLevel="0" collapsed="false">
      <c r="A86" s="78" t="n">
        <v>76</v>
      </c>
      <c r="B86" s="78" t="s">
        <v>248</v>
      </c>
      <c r="C86" s="78"/>
      <c r="D86" s="78" t="n">
        <v>236</v>
      </c>
      <c r="E86" s="78" t="s">
        <v>249</v>
      </c>
      <c r="F86" s="78" t="n">
        <v>6</v>
      </c>
    </row>
    <row r="87" customFormat="false" ht="12.75" hidden="false" customHeight="false" outlineLevel="0" collapsed="false">
      <c r="A87" s="78" t="n">
        <v>81</v>
      </c>
      <c r="B87" s="78" t="s">
        <v>250</v>
      </c>
      <c r="C87" s="80"/>
      <c r="D87" s="78" t="n">
        <v>236</v>
      </c>
      <c r="E87" s="78" t="s">
        <v>251</v>
      </c>
      <c r="F87" s="78" t="n">
        <v>6</v>
      </c>
    </row>
    <row r="88" customFormat="false" ht="12.75" hidden="false" customHeight="false" outlineLevel="0" collapsed="false">
      <c r="A88" s="78" t="n">
        <v>86</v>
      </c>
      <c r="B88" s="78" t="s">
        <v>252</v>
      </c>
      <c r="C88" s="78"/>
      <c r="D88" s="78" t="n">
        <v>236</v>
      </c>
      <c r="E88" s="78" t="s">
        <v>253</v>
      </c>
      <c r="F88" s="78" t="n">
        <v>6</v>
      </c>
    </row>
    <row r="89" customFormat="false" ht="12.75" hidden="false" customHeight="false" outlineLevel="0" collapsed="false">
      <c r="A89" s="78" t="n">
        <v>91</v>
      </c>
      <c r="B89" s="78" t="s">
        <v>254</v>
      </c>
      <c r="C89" s="78"/>
      <c r="D89" s="78" t="n">
        <v>236</v>
      </c>
      <c r="E89" s="78" t="s">
        <v>255</v>
      </c>
      <c r="F89" s="78" t="n">
        <v>6</v>
      </c>
    </row>
    <row r="90" customFormat="false" ht="12.75" hidden="false" customHeight="false" outlineLevel="0" collapsed="false">
      <c r="A90" s="78" t="n">
        <v>96</v>
      </c>
      <c r="B90" s="78" t="s">
        <v>256</v>
      </c>
      <c r="C90" s="78"/>
      <c r="D90" s="78" t="n">
        <v>236</v>
      </c>
      <c r="E90" s="78" t="s">
        <v>257</v>
      </c>
      <c r="F90" s="78" t="n">
        <v>7</v>
      </c>
    </row>
    <row r="91" customFormat="false" ht="13.5" hidden="false" customHeight="false" outlineLevel="0" collapsed="false"/>
    <row r="92" customFormat="false" ht="12.75" hidden="false" customHeight="false" outlineLevel="0" collapsed="false">
      <c r="A92" s="20" t="s">
        <v>217</v>
      </c>
      <c r="B92" s="20" t="s">
        <v>218</v>
      </c>
      <c r="C92" s="20" t="s">
        <v>221</v>
      </c>
      <c r="J92" s="171"/>
      <c r="K92" s="96"/>
      <c r="L92" s="96" t="s">
        <v>199</v>
      </c>
      <c r="M92" s="164" t="n">
        <f aca="true">ROUND(RAND()*(100-1)+1,0)</f>
        <v>82</v>
      </c>
      <c r="N92" s="96"/>
      <c r="O92" s="96" t="s">
        <v>4</v>
      </c>
      <c r="P92" s="96" t="str">
        <f aca="false">VLOOKUP(M92,A93:B102,2)</f>
        <v>Dark</v>
      </c>
      <c r="Q92" s="98"/>
    </row>
    <row r="93" customFormat="false" ht="12.75" hidden="false" customHeight="false" outlineLevel="0" collapsed="false">
      <c r="A93" s="78" t="n">
        <v>1</v>
      </c>
      <c r="B93" s="78" t="s">
        <v>258</v>
      </c>
      <c r="C93" s="78" t="n">
        <f aca="false">A93</f>
        <v>1</v>
      </c>
      <c r="D93" s="78" t="s">
        <v>41</v>
      </c>
      <c r="J93" s="29"/>
      <c r="K93" s="157"/>
      <c r="L93" s="18" t="s">
        <v>230</v>
      </c>
      <c r="M93" s="79" t="n">
        <f aca="true">ROUND(RAND()*(100-1)+1,0)</f>
        <v>26</v>
      </c>
      <c r="O93" s="18" t="s">
        <v>4</v>
      </c>
      <c r="P93" s="18" t="str">
        <f aca="false">VLOOKUP(M93,C93:D102,2)</f>
        <v>Beer </v>
      </c>
      <c r="Q93" s="74"/>
    </row>
    <row r="94" customFormat="false" ht="12.75" hidden="false" customHeight="false" outlineLevel="0" collapsed="false">
      <c r="A94" s="78" t="n">
        <v>20</v>
      </c>
      <c r="B94" s="78" t="s">
        <v>259</v>
      </c>
      <c r="C94" s="78" t="n">
        <f aca="false">A94</f>
        <v>20</v>
      </c>
      <c r="D94" s="78" t="s">
        <v>260</v>
      </c>
      <c r="J94" s="172"/>
      <c r="K94" s="21"/>
      <c r="L94" s="21" t="s">
        <v>199</v>
      </c>
      <c r="M94" s="115" t="n">
        <f aca="true">ROUND(RAND()*(100-1)+1,0)</f>
        <v>4</v>
      </c>
      <c r="N94" s="21"/>
      <c r="O94" s="21" t="s">
        <v>4</v>
      </c>
      <c r="P94" s="21" t="str">
        <f aca="false">VLOOKUP(M94,A93:B102,2)</f>
        <v>Locally produced</v>
      </c>
      <c r="Q94" s="173"/>
    </row>
    <row r="95" customFormat="false" ht="12.75" hidden="false" customHeight="false" outlineLevel="0" collapsed="false">
      <c r="A95" s="78" t="n">
        <v>40</v>
      </c>
      <c r="B95" s="78" t="s">
        <v>261</v>
      </c>
      <c r="C95" s="78" t="n">
        <f aca="false">A95</f>
        <v>40</v>
      </c>
      <c r="D95" s="78" t="s">
        <v>262</v>
      </c>
      <c r="J95" s="174"/>
      <c r="K95" s="175"/>
      <c r="L95" s="30" t="s">
        <v>230</v>
      </c>
      <c r="M95" s="122" t="n">
        <f aca="true">ROUND(RAND()*(100-1)+1,0)</f>
        <v>2</v>
      </c>
      <c r="N95" s="30"/>
      <c r="O95" s="30" t="s">
        <v>4</v>
      </c>
      <c r="P95" s="30" t="str">
        <f aca="false">VLOOKUP(M95,C93:D102,2)</f>
        <v>Ale</v>
      </c>
      <c r="Q95" s="176"/>
    </row>
    <row r="96" customFormat="false" ht="12.75" hidden="false" customHeight="false" outlineLevel="0" collapsed="false">
      <c r="A96" s="78" t="n">
        <v>50</v>
      </c>
      <c r="B96" s="78" t="s">
        <v>263</v>
      </c>
      <c r="C96" s="78" t="n">
        <f aca="false">A96</f>
        <v>50</v>
      </c>
      <c r="D96" s="78" t="s">
        <v>264</v>
      </c>
      <c r="J96" s="177"/>
      <c r="L96" s="18" t="s">
        <v>199</v>
      </c>
      <c r="M96" s="79" t="n">
        <f aca="true">ROUND(RAND()*(100-1)+1,0)</f>
        <v>30</v>
      </c>
      <c r="O96" s="18" t="s">
        <v>4</v>
      </c>
      <c r="P96" s="18" t="str">
        <f aca="false">VLOOKUP(M96,A93:B102,2)</f>
        <v>Sweet </v>
      </c>
      <c r="Q96" s="74"/>
    </row>
    <row r="97" customFormat="false" ht="13.5" hidden="false" customHeight="false" outlineLevel="0" collapsed="false">
      <c r="A97" s="78" t="n">
        <v>60</v>
      </c>
      <c r="B97" s="78" t="s">
        <v>265</v>
      </c>
      <c r="C97" s="78" t="n">
        <f aca="false">A97</f>
        <v>60</v>
      </c>
      <c r="D97" s="78" t="s">
        <v>266</v>
      </c>
      <c r="J97" s="87"/>
      <c r="K97" s="178"/>
      <c r="L97" s="94" t="s">
        <v>230</v>
      </c>
      <c r="M97" s="95" t="n">
        <f aca="true">ROUND(RAND()*(100-1)+1,0)</f>
        <v>9</v>
      </c>
      <c r="N97" s="94"/>
      <c r="O97" s="94" t="s">
        <v>4</v>
      </c>
      <c r="P97" s="94" t="str">
        <f aca="false">VLOOKUP(M97,C93:D102,2)</f>
        <v>Ale</v>
      </c>
      <c r="Q97" s="90"/>
    </row>
    <row r="98" customFormat="false" ht="13.5" hidden="false" customHeight="false" outlineLevel="0" collapsed="false">
      <c r="A98" s="78" t="n">
        <v>70</v>
      </c>
      <c r="B98" s="78" t="s">
        <v>267</v>
      </c>
      <c r="C98" s="78" t="n">
        <f aca="false">A98</f>
        <v>70</v>
      </c>
      <c r="D98" s="78" t="s">
        <v>268</v>
      </c>
    </row>
    <row r="99" customFormat="false" ht="12.75" hidden="false" customHeight="false" outlineLevel="0" collapsed="false">
      <c r="A99" s="78" t="n">
        <v>80</v>
      </c>
      <c r="B99" s="78" t="s">
        <v>269</v>
      </c>
      <c r="C99" s="78" t="n">
        <f aca="false">A99</f>
        <v>80</v>
      </c>
      <c r="D99" s="78" t="s">
        <v>270</v>
      </c>
      <c r="J99" s="85" t="str">
        <f aca="false">P92&amp;" "&amp;P93</f>
        <v>Dark Beer </v>
      </c>
      <c r="K99" s="96"/>
      <c r="L99" s="96"/>
      <c r="M99" s="98"/>
    </row>
    <row r="100" customFormat="false" ht="12.75" hidden="false" customHeight="false" outlineLevel="0" collapsed="false">
      <c r="A100" s="78" t="n">
        <v>85</v>
      </c>
      <c r="B100" s="78" t="s">
        <v>271</v>
      </c>
      <c r="C100" s="78" t="n">
        <f aca="false">A100</f>
        <v>85</v>
      </c>
      <c r="D100" s="78" t="s">
        <v>272</v>
      </c>
      <c r="J100" s="72" t="str">
        <f aca="false">P94&amp;" "&amp;P95</f>
        <v>Locally produced Ale</v>
      </c>
      <c r="M100" s="74"/>
    </row>
    <row r="101" customFormat="false" ht="13.5" hidden="false" customHeight="false" outlineLevel="0" collapsed="false">
      <c r="A101" s="78" t="n">
        <v>90</v>
      </c>
      <c r="B101" s="78" t="s">
        <v>273</v>
      </c>
      <c r="C101" s="78" t="n">
        <f aca="false">A101</f>
        <v>90</v>
      </c>
      <c r="D101" s="78" t="s">
        <v>274</v>
      </c>
      <c r="J101" s="146" t="str">
        <f aca="false">P96&amp;" "&amp;P97</f>
        <v>Sweet  Ale</v>
      </c>
      <c r="K101" s="94"/>
      <c r="L101" s="94"/>
      <c r="M101" s="90"/>
    </row>
    <row r="102" customFormat="false" ht="12.75" hidden="false" customHeight="false" outlineLevel="0" collapsed="false">
      <c r="A102" s="78" t="n">
        <v>95</v>
      </c>
      <c r="B102" s="78" t="s">
        <v>275</v>
      </c>
      <c r="C102" s="78" t="n">
        <f aca="false">A102</f>
        <v>95</v>
      </c>
      <c r="D102" s="78" t="s">
        <v>276</v>
      </c>
      <c r="K102" s="20"/>
    </row>
    <row r="103" customFormat="false" ht="12.75" hidden="false" customHeight="false" outlineLevel="0" collapsed="false">
      <c r="M103" s="179"/>
    </row>
    <row r="104" customFormat="false" ht="13.5" hidden="false" customHeight="false" outlineLevel="0" collapsed="false">
      <c r="A104" s="20" t="s">
        <v>277</v>
      </c>
      <c r="M104" s="179"/>
    </row>
    <row r="105" customFormat="false" ht="13.5" hidden="false" customHeight="false" outlineLevel="0" collapsed="false">
      <c r="A105" s="78" t="n">
        <v>1</v>
      </c>
      <c r="B105" s="78" t="s">
        <v>278</v>
      </c>
      <c r="C105" s="78"/>
      <c r="D105" s="78"/>
      <c r="E105" s="78"/>
      <c r="F105" s="78"/>
      <c r="G105" s="78"/>
      <c r="H105" s="78"/>
      <c r="I105" s="78"/>
      <c r="J105" s="153"/>
      <c r="K105" s="154"/>
      <c r="L105" s="154" t="s">
        <v>279</v>
      </c>
      <c r="M105" s="155" t="n">
        <f aca="true">ROUND(RAND()*(100-1)+1,0)</f>
        <v>95</v>
      </c>
      <c r="N105" s="154"/>
      <c r="O105" s="154" t="s">
        <v>4</v>
      </c>
      <c r="P105" s="156" t="str">
        <f aca="false">VLOOKUP(M105,A105:B114,2)</f>
        <v> A local tradesman cheats his customers, selling products of lousy quality. He is protected by a trade guild, so there’s no point in complaining.</v>
      </c>
      <c r="Q105" s="156"/>
    </row>
    <row r="106" customFormat="false" ht="13.5" hidden="false" customHeight="false" outlineLevel="0" collapsed="false">
      <c r="A106" s="78" t="n">
        <v>11</v>
      </c>
      <c r="B106" s="78" t="s">
        <v>280</v>
      </c>
      <c r="C106" s="78"/>
      <c r="D106" s="78"/>
      <c r="E106" s="78"/>
      <c r="F106" s="78"/>
      <c r="G106" s="78"/>
      <c r="H106" s="78"/>
      <c r="I106" s="78"/>
    </row>
    <row r="107" customFormat="false" ht="12.75" hidden="false" customHeight="false" outlineLevel="0" collapsed="false">
      <c r="A107" s="78" t="n">
        <v>21</v>
      </c>
      <c r="B107" s="78" t="s">
        <v>281</v>
      </c>
      <c r="C107" s="78"/>
      <c r="D107" s="78"/>
      <c r="E107" s="78"/>
      <c r="F107" s="78"/>
      <c r="G107" s="78"/>
      <c r="H107" s="78"/>
      <c r="I107" s="78"/>
      <c r="J107" s="159" t="str">
        <f aca="false">P105</f>
        <v> A local tradesman cheats his customers, selling products of lousy quality. He is protected by a trade guild, so there’s no point in complaining.</v>
      </c>
      <c r="K107" s="159"/>
      <c r="L107" s="159"/>
      <c r="M107" s="159"/>
      <c r="N107" s="159"/>
      <c r="O107" s="159"/>
      <c r="P107" s="159"/>
      <c r="Q107" s="159"/>
    </row>
    <row r="108" customFormat="false" ht="12.75" hidden="false" customHeight="false" outlineLevel="0" collapsed="false">
      <c r="A108" s="78" t="n">
        <v>31</v>
      </c>
      <c r="B108" s="78" t="s">
        <v>282</v>
      </c>
      <c r="C108" s="78"/>
      <c r="D108" s="78"/>
      <c r="E108" s="78"/>
      <c r="F108" s="78"/>
      <c r="G108" s="78"/>
      <c r="H108" s="78"/>
      <c r="I108" s="78"/>
      <c r="J108" s="159"/>
      <c r="K108" s="159"/>
      <c r="L108" s="159"/>
      <c r="M108" s="159"/>
      <c r="N108" s="159"/>
      <c r="O108" s="159"/>
      <c r="P108" s="159"/>
      <c r="Q108" s="159"/>
    </row>
    <row r="109" customFormat="false" ht="12.75" hidden="false" customHeight="false" outlineLevel="0" collapsed="false">
      <c r="A109" s="78" t="n">
        <v>41</v>
      </c>
      <c r="B109" s="78" t="s">
        <v>283</v>
      </c>
      <c r="C109" s="78"/>
      <c r="D109" s="78"/>
      <c r="E109" s="78"/>
      <c r="F109" s="78"/>
      <c r="G109" s="78"/>
      <c r="H109" s="78"/>
      <c r="I109" s="78"/>
      <c r="J109" s="159"/>
      <c r="K109" s="159"/>
      <c r="L109" s="159"/>
      <c r="M109" s="159"/>
      <c r="N109" s="159"/>
      <c r="O109" s="159"/>
      <c r="P109" s="159"/>
      <c r="Q109" s="159"/>
    </row>
    <row r="110" customFormat="false" ht="13.5" hidden="false" customHeight="false" outlineLevel="0" collapsed="false">
      <c r="A110" s="78" t="n">
        <v>51</v>
      </c>
      <c r="B110" s="78" t="s">
        <v>284</v>
      </c>
      <c r="C110" s="78"/>
      <c r="D110" s="78"/>
      <c r="E110" s="78"/>
      <c r="F110" s="78"/>
      <c r="G110" s="78"/>
      <c r="H110" s="78"/>
      <c r="I110" s="78"/>
      <c r="J110" s="159"/>
      <c r="K110" s="159"/>
      <c r="L110" s="159"/>
      <c r="M110" s="159"/>
      <c r="N110" s="159"/>
      <c r="O110" s="159"/>
      <c r="P110" s="159"/>
      <c r="Q110" s="159"/>
    </row>
    <row r="111" customFormat="false" ht="12.75" hidden="false" customHeight="false" outlineLevel="0" collapsed="false">
      <c r="A111" s="78" t="n">
        <v>61</v>
      </c>
      <c r="B111" s="78" t="s">
        <v>285</v>
      </c>
      <c r="C111" s="78"/>
      <c r="D111" s="78"/>
      <c r="E111" s="78"/>
      <c r="F111" s="78"/>
      <c r="G111" s="78"/>
      <c r="H111" s="78"/>
      <c r="I111" s="78"/>
    </row>
    <row r="112" customFormat="false" ht="12.75" hidden="false" customHeight="false" outlineLevel="0" collapsed="false">
      <c r="A112" s="78" t="n">
        <v>71</v>
      </c>
      <c r="B112" s="78" t="s">
        <v>286</v>
      </c>
      <c r="C112" s="78"/>
      <c r="D112" s="78"/>
      <c r="E112" s="78"/>
      <c r="F112" s="78"/>
      <c r="G112" s="78"/>
      <c r="H112" s="78"/>
      <c r="I112" s="78"/>
    </row>
    <row r="113" customFormat="false" ht="12.75" hidden="false" customHeight="false" outlineLevel="0" collapsed="false">
      <c r="A113" s="78" t="n">
        <v>81</v>
      </c>
      <c r="B113" s="78" t="s">
        <v>287</v>
      </c>
      <c r="C113" s="78"/>
      <c r="D113" s="78"/>
      <c r="E113" s="78"/>
      <c r="F113" s="78"/>
      <c r="G113" s="78"/>
      <c r="H113" s="78"/>
      <c r="I113" s="78"/>
    </row>
    <row r="114" customFormat="false" ht="12.75" hidden="false" customHeight="false" outlineLevel="0" collapsed="false">
      <c r="A114" s="78" t="n">
        <v>91</v>
      </c>
      <c r="B114" s="78" t="s">
        <v>288</v>
      </c>
      <c r="C114" s="78"/>
      <c r="D114" s="78"/>
      <c r="E114" s="78"/>
      <c r="F114" s="78"/>
      <c r="G114" s="78"/>
      <c r="H114" s="78"/>
      <c r="I114" s="78"/>
    </row>
    <row r="116" customFormat="false" ht="13.5" hidden="false" customHeight="false" outlineLevel="0" collapsed="false">
      <c r="A116" s="180" t="s">
        <v>289</v>
      </c>
      <c r="B116" s="180" t="s">
        <v>223</v>
      </c>
      <c r="C116" s="180"/>
      <c r="D116" s="20"/>
      <c r="F116" s="20" t="s">
        <v>229</v>
      </c>
      <c r="G116" s="20"/>
      <c r="I116" s="161"/>
      <c r="N116" s="20"/>
      <c r="O116" s="20"/>
    </row>
    <row r="117" customFormat="false" ht="12.75" hidden="false" customHeight="false" outlineLevel="0" collapsed="false">
      <c r="A117" s="180" t="s">
        <v>217</v>
      </c>
      <c r="B117" s="180" t="s">
        <v>290</v>
      </c>
      <c r="C117" s="180" t="s">
        <v>291</v>
      </c>
      <c r="D117" s="180" t="s">
        <v>292</v>
      </c>
      <c r="F117" s="180" t="s">
        <v>290</v>
      </c>
      <c r="G117" s="180" t="s">
        <v>291</v>
      </c>
      <c r="H117" s="180" t="s">
        <v>292</v>
      </c>
      <c r="I117" s="161"/>
      <c r="J117" s="171" t="s">
        <v>293</v>
      </c>
      <c r="K117" s="181" t="n">
        <f aca="false">'Inn Generator'!Q49</f>
        <v>1</v>
      </c>
      <c r="L117" s="96" t="s">
        <v>199</v>
      </c>
      <c r="M117" s="164" t="n">
        <f aca="true">ROUND(RAND()*(100-1)+1,0)</f>
        <v>98</v>
      </c>
      <c r="N117" s="96"/>
      <c r="O117" s="96" t="s">
        <v>4</v>
      </c>
      <c r="P117" s="21" t="str">
        <f aca="false">VLOOKUP(M117,$A$118:$D$167,K117+1)</f>
        <v>White</v>
      </c>
      <c r="Q117" s="98"/>
      <c r="R117" s="18" t="n">
        <v>1</v>
      </c>
    </row>
    <row r="118" customFormat="false" ht="13.5" hidden="false" customHeight="false" outlineLevel="0" collapsed="false">
      <c r="A118" s="78" t="n">
        <v>1</v>
      </c>
      <c r="B118" s="182" t="s">
        <v>294</v>
      </c>
      <c r="C118" s="182" t="s">
        <v>295</v>
      </c>
      <c r="D118" s="183" t="s">
        <v>296</v>
      </c>
      <c r="E118" s="78" t="n">
        <v>1</v>
      </c>
      <c r="F118" s="183" t="s">
        <v>297</v>
      </c>
      <c r="G118" s="183" t="s">
        <v>298</v>
      </c>
      <c r="H118" s="183" t="s">
        <v>299</v>
      </c>
      <c r="I118" s="161"/>
      <c r="J118" s="174" t="s">
        <v>300</v>
      </c>
      <c r="K118" s="184" t="n">
        <f aca="false">'Inn Generator'!Q50</f>
        <v>3</v>
      </c>
      <c r="L118" s="30" t="s">
        <v>230</v>
      </c>
      <c r="M118" s="122" t="n">
        <f aca="true">ROUND(RAND()*(100-1)+1,0)</f>
        <v>30</v>
      </c>
      <c r="N118" s="30"/>
      <c r="O118" s="30" t="s">
        <v>4</v>
      </c>
      <c r="P118" s="30" t="str">
        <f aca="false">VLOOKUP(M118,$E$118:$H$167,K118+1)</f>
        <v>Goblin</v>
      </c>
      <c r="Q118" s="176"/>
    </row>
    <row r="119" customFormat="false" ht="12.75" hidden="false" customHeight="false" outlineLevel="0" collapsed="false">
      <c r="A119" s="78" t="n">
        <v>3</v>
      </c>
      <c r="B119" s="182" t="s">
        <v>301</v>
      </c>
      <c r="C119" s="182" t="s">
        <v>302</v>
      </c>
      <c r="D119" s="183" t="s">
        <v>303</v>
      </c>
      <c r="E119" s="78" t="n">
        <v>3</v>
      </c>
      <c r="F119" s="183" t="s">
        <v>304</v>
      </c>
      <c r="G119" s="183" t="s">
        <v>305</v>
      </c>
      <c r="H119" s="183" t="s">
        <v>306</v>
      </c>
      <c r="I119" s="161"/>
      <c r="J119" s="177" t="s">
        <v>293</v>
      </c>
      <c r="K119" s="79" t="n">
        <f aca="false">K117</f>
        <v>1</v>
      </c>
      <c r="L119" s="18" t="s">
        <v>199</v>
      </c>
      <c r="M119" s="79" t="n">
        <f aca="true">ROUND(RAND()*(100-1)+1,0)</f>
        <v>40</v>
      </c>
      <c r="O119" s="18" t="s">
        <v>4</v>
      </c>
      <c r="P119" s="21" t="str">
        <f aca="false">VLOOKUP(M119,$A$118:$D$167,K119+1)</f>
        <v>Green</v>
      </c>
      <c r="Q119" s="74"/>
      <c r="R119" s="18" t="n">
        <v>2</v>
      </c>
    </row>
    <row r="120" customFormat="false" ht="12.75" hidden="false" customHeight="false" outlineLevel="0" collapsed="false">
      <c r="A120" s="78" t="n">
        <v>5</v>
      </c>
      <c r="B120" s="182" t="s">
        <v>307</v>
      </c>
      <c r="C120" s="182" t="s">
        <v>308</v>
      </c>
      <c r="D120" s="183" t="s">
        <v>309</v>
      </c>
      <c r="E120" s="78" t="n">
        <v>5</v>
      </c>
      <c r="F120" s="183" t="s">
        <v>310</v>
      </c>
      <c r="G120" s="183" t="s">
        <v>311</v>
      </c>
      <c r="H120" s="183" t="s">
        <v>312</v>
      </c>
      <c r="I120" s="161"/>
      <c r="J120" s="29" t="s">
        <v>300</v>
      </c>
      <c r="K120" s="185" t="n">
        <f aca="false">K118</f>
        <v>3</v>
      </c>
      <c r="L120" s="18" t="s">
        <v>230</v>
      </c>
      <c r="M120" s="79" t="n">
        <f aca="true">ROUND(RAND()*(100-1)+1,0)</f>
        <v>29</v>
      </c>
      <c r="O120" s="18" t="s">
        <v>4</v>
      </c>
      <c r="P120" s="30" t="str">
        <f aca="false">VLOOKUP(M120,$E$118:$H$167,K120+1)</f>
        <v>Goblin</v>
      </c>
      <c r="Q120" s="74"/>
    </row>
    <row r="121" customFormat="false" ht="12.75" hidden="false" customHeight="false" outlineLevel="0" collapsed="false">
      <c r="A121" s="78" t="n">
        <v>7</v>
      </c>
      <c r="B121" s="182" t="s">
        <v>313</v>
      </c>
      <c r="C121" s="182" t="s">
        <v>314</v>
      </c>
      <c r="D121" s="183" t="s">
        <v>315</v>
      </c>
      <c r="E121" s="78" t="n">
        <v>7</v>
      </c>
      <c r="F121" s="183" t="s">
        <v>316</v>
      </c>
      <c r="G121" s="183" t="s">
        <v>317</v>
      </c>
      <c r="H121" s="183" t="s">
        <v>318</v>
      </c>
      <c r="I121" s="161"/>
      <c r="J121" s="172" t="s">
        <v>293</v>
      </c>
      <c r="K121" s="115" t="n">
        <f aca="false">K117</f>
        <v>1</v>
      </c>
      <c r="L121" s="21" t="s">
        <v>199</v>
      </c>
      <c r="M121" s="115" t="n">
        <f aca="true">ROUND(RAND()*(100-1)+1,0)</f>
        <v>54</v>
      </c>
      <c r="N121" s="21"/>
      <c r="O121" s="21" t="s">
        <v>4</v>
      </c>
      <c r="P121" s="21" t="str">
        <f aca="false">VLOOKUP(M121,$A$118:$D$167,K121+1)</f>
        <v>Leaning</v>
      </c>
      <c r="Q121" s="173"/>
      <c r="R121" s="18" t="n">
        <v>3</v>
      </c>
    </row>
    <row r="122" customFormat="false" ht="12.75" hidden="false" customHeight="false" outlineLevel="0" collapsed="false">
      <c r="A122" s="78" t="n">
        <v>9</v>
      </c>
      <c r="B122" s="182" t="s">
        <v>314</v>
      </c>
      <c r="C122" s="182" t="s">
        <v>319</v>
      </c>
      <c r="D122" s="183" t="s">
        <v>320</v>
      </c>
      <c r="E122" s="78" t="n">
        <v>9</v>
      </c>
      <c r="F122" s="183" t="s">
        <v>321</v>
      </c>
      <c r="G122" s="183" t="s">
        <v>322</v>
      </c>
      <c r="H122" s="183" t="s">
        <v>323</v>
      </c>
      <c r="I122" s="161"/>
      <c r="J122" s="174" t="s">
        <v>300</v>
      </c>
      <c r="K122" s="186" t="n">
        <f aca="false">K118</f>
        <v>3</v>
      </c>
      <c r="L122" s="30" t="s">
        <v>230</v>
      </c>
      <c r="M122" s="122" t="n">
        <f aca="true">ROUND(RAND()*(100-1)+1,0)</f>
        <v>16</v>
      </c>
      <c r="N122" s="30"/>
      <c r="O122" s="30" t="s">
        <v>4</v>
      </c>
      <c r="P122" s="30" t="str">
        <f aca="false">VLOOKUP(M122,$E$118:$H$167,K122+1)</f>
        <v>Dung</v>
      </c>
      <c r="Q122" s="176"/>
    </row>
    <row r="123" customFormat="false" ht="12.75" hidden="false" customHeight="false" outlineLevel="0" collapsed="false">
      <c r="A123" s="78" t="n">
        <v>11</v>
      </c>
      <c r="B123" s="182" t="s">
        <v>324</v>
      </c>
      <c r="C123" s="182" t="s">
        <v>325</v>
      </c>
      <c r="D123" s="183" t="s">
        <v>326</v>
      </c>
      <c r="E123" s="78" t="n">
        <v>11</v>
      </c>
      <c r="F123" s="183" t="s">
        <v>327</v>
      </c>
      <c r="G123" s="183" t="s">
        <v>328</v>
      </c>
      <c r="H123" s="183" t="s">
        <v>329</v>
      </c>
      <c r="J123" s="177" t="s">
        <v>293</v>
      </c>
      <c r="K123" s="79" t="n">
        <f aca="false">K119</f>
        <v>1</v>
      </c>
      <c r="L123" s="18" t="s">
        <v>199</v>
      </c>
      <c r="M123" s="79" t="n">
        <f aca="true">ROUND(RAND()*(100-1)+1,0)</f>
        <v>65</v>
      </c>
      <c r="O123" s="18" t="s">
        <v>4</v>
      </c>
      <c r="P123" s="21" t="str">
        <f aca="false">VLOOKUP(M123,$A$118:$D$167,K123+1)</f>
        <v>Roamer’s</v>
      </c>
      <c r="Q123" s="74"/>
      <c r="R123" s="18" t="n">
        <v>4</v>
      </c>
    </row>
    <row r="124" customFormat="false" ht="12.75" hidden="false" customHeight="false" outlineLevel="0" collapsed="false">
      <c r="A124" s="78" t="n">
        <v>13</v>
      </c>
      <c r="B124" s="182" t="s">
        <v>330</v>
      </c>
      <c r="C124" s="182" t="s">
        <v>331</v>
      </c>
      <c r="D124" s="183" t="s">
        <v>332</v>
      </c>
      <c r="E124" s="78" t="n">
        <v>13</v>
      </c>
      <c r="F124" s="183" t="s">
        <v>106</v>
      </c>
      <c r="G124" s="183" t="s">
        <v>333</v>
      </c>
      <c r="H124" s="183" t="s">
        <v>334</v>
      </c>
      <c r="J124" s="29" t="s">
        <v>300</v>
      </c>
      <c r="K124" s="185" t="n">
        <f aca="false">K120</f>
        <v>3</v>
      </c>
      <c r="L124" s="18" t="s">
        <v>230</v>
      </c>
      <c r="M124" s="79" t="n">
        <f aca="true">ROUND(RAND()*(100-1)+1,0)</f>
        <v>15</v>
      </c>
      <c r="O124" s="18" t="s">
        <v>4</v>
      </c>
      <c r="P124" s="30" t="str">
        <f aca="false">VLOOKUP(M124,$E$118:$H$167,K124+1)</f>
        <v>Dung</v>
      </c>
      <c r="Q124" s="74"/>
    </row>
    <row r="125" customFormat="false" ht="12.75" hidden="false" customHeight="false" outlineLevel="0" collapsed="false">
      <c r="A125" s="78" t="n">
        <v>15</v>
      </c>
      <c r="B125" s="182" t="s">
        <v>335</v>
      </c>
      <c r="C125" s="182" t="s">
        <v>336</v>
      </c>
      <c r="D125" s="183" t="s">
        <v>337</v>
      </c>
      <c r="E125" s="78" t="n">
        <v>15</v>
      </c>
      <c r="F125" s="183" t="s">
        <v>338</v>
      </c>
      <c r="G125" s="183" t="s">
        <v>339</v>
      </c>
      <c r="H125" s="183" t="s">
        <v>340</v>
      </c>
      <c r="J125" s="172" t="s">
        <v>293</v>
      </c>
      <c r="K125" s="115" t="n">
        <f aca="false">K121</f>
        <v>1</v>
      </c>
      <c r="L125" s="21" t="s">
        <v>199</v>
      </c>
      <c r="M125" s="115" t="n">
        <f aca="true">ROUND(RAND()*(100-1)+1,0)</f>
        <v>62</v>
      </c>
      <c r="N125" s="21"/>
      <c r="O125" s="21" t="s">
        <v>4</v>
      </c>
      <c r="P125" s="21" t="str">
        <f aca="false">VLOOKUP(M125,$A$118:$D$167,K125+1)</f>
        <v>Merry</v>
      </c>
      <c r="Q125" s="173"/>
      <c r="R125" s="18" t="n">
        <v>5</v>
      </c>
    </row>
    <row r="126" customFormat="false" ht="12.75" hidden="false" customHeight="false" outlineLevel="0" collapsed="false">
      <c r="A126" s="78" t="n">
        <v>17</v>
      </c>
      <c r="B126" s="182" t="s">
        <v>341</v>
      </c>
      <c r="C126" s="78" t="s">
        <v>342</v>
      </c>
      <c r="D126" s="183" t="s">
        <v>343</v>
      </c>
      <c r="E126" s="78" t="n">
        <v>17</v>
      </c>
      <c r="F126" s="183" t="s">
        <v>344</v>
      </c>
      <c r="G126" s="183" t="s">
        <v>345</v>
      </c>
      <c r="H126" s="183" t="s">
        <v>346</v>
      </c>
      <c r="J126" s="174" t="s">
        <v>300</v>
      </c>
      <c r="K126" s="186" t="n">
        <f aca="false">K122</f>
        <v>3</v>
      </c>
      <c r="L126" s="30" t="s">
        <v>230</v>
      </c>
      <c r="M126" s="122" t="n">
        <f aca="true">ROUND(RAND()*(100-1)+1,0)</f>
        <v>67</v>
      </c>
      <c r="N126" s="30"/>
      <c r="O126" s="30" t="s">
        <v>4</v>
      </c>
      <c r="P126" s="30" t="str">
        <f aca="false">VLOOKUP(M126,$E$118:$H$167,K126+1)</f>
        <v>Squid</v>
      </c>
      <c r="Q126" s="176"/>
    </row>
    <row r="127" customFormat="false" ht="12.75" hidden="false" customHeight="false" outlineLevel="0" collapsed="false">
      <c r="A127" s="78" t="n">
        <v>19</v>
      </c>
      <c r="B127" s="182" t="s">
        <v>347</v>
      </c>
      <c r="C127" s="182" t="s">
        <v>348</v>
      </c>
      <c r="D127" s="183" t="s">
        <v>349</v>
      </c>
      <c r="E127" s="78" t="n">
        <v>19</v>
      </c>
      <c r="F127" s="183" t="s">
        <v>350</v>
      </c>
      <c r="G127" s="183" t="s">
        <v>351</v>
      </c>
      <c r="H127" s="183" t="s">
        <v>352</v>
      </c>
      <c r="J127" s="177" t="s">
        <v>293</v>
      </c>
      <c r="K127" s="79" t="n">
        <f aca="false">K123</f>
        <v>1</v>
      </c>
      <c r="L127" s="18" t="s">
        <v>199</v>
      </c>
      <c r="M127" s="79" t="n">
        <f aca="true">ROUND(RAND()*(100-1)+1,0)</f>
        <v>99</v>
      </c>
      <c r="O127" s="18" t="s">
        <v>4</v>
      </c>
      <c r="P127" s="21" t="str">
        <f aca="false">VLOOKUP(M127,$A$118:$D$167,K127+1)</f>
        <v>Yellow</v>
      </c>
      <c r="Q127" s="74"/>
      <c r="R127" s="18" t="n">
        <v>6</v>
      </c>
    </row>
    <row r="128" customFormat="false" ht="12.75" hidden="false" customHeight="false" outlineLevel="0" collapsed="false">
      <c r="A128" s="78" t="n">
        <v>21</v>
      </c>
      <c r="B128" s="182" t="s">
        <v>353</v>
      </c>
      <c r="C128" s="182" t="s">
        <v>354</v>
      </c>
      <c r="D128" s="183" t="s">
        <v>292</v>
      </c>
      <c r="E128" s="78" t="n">
        <v>21</v>
      </c>
      <c r="F128" s="183" t="s">
        <v>355</v>
      </c>
      <c r="G128" s="183" t="s">
        <v>350</v>
      </c>
      <c r="H128" s="183" t="s">
        <v>356</v>
      </c>
      <c r="J128" s="29" t="s">
        <v>300</v>
      </c>
      <c r="K128" s="185" t="n">
        <f aca="false">K124</f>
        <v>3</v>
      </c>
      <c r="L128" s="18" t="s">
        <v>230</v>
      </c>
      <c r="M128" s="79" t="n">
        <f aca="true">ROUND(RAND()*(100-1)+1,0)</f>
        <v>62</v>
      </c>
      <c r="O128" s="18" t="s">
        <v>4</v>
      </c>
      <c r="P128" s="30" t="str">
        <f aca="false">VLOOKUP(M128,$E$118:$H$167,K128+1)</f>
        <v>Skull</v>
      </c>
      <c r="Q128" s="74"/>
    </row>
    <row r="129" customFormat="false" ht="12.75" hidden="false" customHeight="false" outlineLevel="0" collapsed="false">
      <c r="A129" s="78" t="n">
        <v>23</v>
      </c>
      <c r="B129" s="78" t="s">
        <v>357</v>
      </c>
      <c r="C129" s="182" t="s">
        <v>358</v>
      </c>
      <c r="D129" s="183" t="s">
        <v>359</v>
      </c>
      <c r="E129" s="78" t="n">
        <v>23</v>
      </c>
      <c r="F129" s="183" t="s">
        <v>360</v>
      </c>
      <c r="G129" s="183" t="s">
        <v>361</v>
      </c>
      <c r="H129" s="183" t="s">
        <v>362</v>
      </c>
      <c r="J129" s="172" t="s">
        <v>293</v>
      </c>
      <c r="K129" s="115" t="n">
        <f aca="false">K125</f>
        <v>1</v>
      </c>
      <c r="L129" s="21" t="s">
        <v>199</v>
      </c>
      <c r="M129" s="115" t="n">
        <f aca="true">ROUND(RAND()*(100-1)+1,0)</f>
        <v>94</v>
      </c>
      <c r="N129" s="21"/>
      <c r="O129" s="21" t="s">
        <v>4</v>
      </c>
      <c r="P129" s="21" t="str">
        <f aca="false">VLOOKUP(M129,$A$118:$D$167,K129+1)</f>
        <v>Weary</v>
      </c>
      <c r="Q129" s="173"/>
      <c r="R129" s="18" t="n">
        <v>7</v>
      </c>
    </row>
    <row r="130" customFormat="false" ht="12.75" hidden="false" customHeight="false" outlineLevel="0" collapsed="false">
      <c r="A130" s="78" t="n">
        <v>25</v>
      </c>
      <c r="B130" s="78" t="s">
        <v>363</v>
      </c>
      <c r="C130" s="182" t="s">
        <v>364</v>
      </c>
      <c r="D130" s="183" t="s">
        <v>365</v>
      </c>
      <c r="E130" s="78" t="n">
        <v>25</v>
      </c>
      <c r="F130" s="183" t="s">
        <v>366</v>
      </c>
      <c r="G130" s="183" t="s">
        <v>367</v>
      </c>
      <c r="H130" s="183" t="s">
        <v>368</v>
      </c>
      <c r="J130" s="174" t="s">
        <v>300</v>
      </c>
      <c r="K130" s="186" t="n">
        <f aca="false">K126</f>
        <v>3</v>
      </c>
      <c r="L130" s="30" t="s">
        <v>230</v>
      </c>
      <c r="M130" s="122" t="n">
        <f aca="true">ROUND(RAND()*(100-1)+1,0)</f>
        <v>85</v>
      </c>
      <c r="N130" s="30"/>
      <c r="O130" s="30" t="s">
        <v>4</v>
      </c>
      <c r="P130" s="30" t="str">
        <f aca="false">VLOOKUP(M130,$E$118:$H$167,K130+1)</f>
        <v>Troll</v>
      </c>
      <c r="Q130" s="176"/>
    </row>
    <row r="131" customFormat="false" ht="12.75" hidden="false" customHeight="false" outlineLevel="0" collapsed="false">
      <c r="A131" s="78" t="n">
        <v>27</v>
      </c>
      <c r="B131" s="182" t="s">
        <v>369</v>
      </c>
      <c r="C131" s="182" t="s">
        <v>370</v>
      </c>
      <c r="D131" s="183" t="s">
        <v>371</v>
      </c>
      <c r="E131" s="78" t="n">
        <v>27</v>
      </c>
      <c r="F131" s="183" t="s">
        <v>333</v>
      </c>
      <c r="G131" s="183" t="s">
        <v>372</v>
      </c>
      <c r="H131" s="183" t="s">
        <v>373</v>
      </c>
      <c r="J131" s="177" t="s">
        <v>293</v>
      </c>
      <c r="K131" s="79" t="n">
        <f aca="false">K127</f>
        <v>1</v>
      </c>
      <c r="L131" s="18" t="s">
        <v>199</v>
      </c>
      <c r="M131" s="79" t="n">
        <f aca="true">ROUND(RAND()*(100-1)+1,0)</f>
        <v>39</v>
      </c>
      <c r="O131" s="18" t="s">
        <v>4</v>
      </c>
      <c r="P131" s="21" t="str">
        <f aca="false">VLOOKUP(M131,$A$118:$D$167,K131+1)</f>
        <v>Green</v>
      </c>
      <c r="Q131" s="74"/>
      <c r="R131" s="18" t="n">
        <v>8</v>
      </c>
    </row>
    <row r="132" customFormat="false" ht="12.75" hidden="false" customHeight="false" outlineLevel="0" collapsed="false">
      <c r="A132" s="78" t="n">
        <v>29</v>
      </c>
      <c r="B132" s="182" t="s">
        <v>374</v>
      </c>
      <c r="C132" s="182" t="s">
        <v>375</v>
      </c>
      <c r="D132" s="183" t="s">
        <v>376</v>
      </c>
      <c r="E132" s="78" t="n">
        <v>29</v>
      </c>
      <c r="F132" s="183" t="s">
        <v>377</v>
      </c>
      <c r="G132" s="183" t="s">
        <v>378</v>
      </c>
      <c r="H132" s="183" t="s">
        <v>379</v>
      </c>
      <c r="J132" s="29" t="s">
        <v>300</v>
      </c>
      <c r="K132" s="185" t="n">
        <f aca="false">K128</f>
        <v>3</v>
      </c>
      <c r="L132" s="18" t="s">
        <v>230</v>
      </c>
      <c r="M132" s="79" t="n">
        <f aca="true">ROUND(RAND()*(100-1)+1,0)</f>
        <v>90</v>
      </c>
      <c r="O132" s="18" t="s">
        <v>4</v>
      </c>
      <c r="P132" s="30" t="str">
        <f aca="false">VLOOKUP(M132,$E$118:$H$167,K132+1)</f>
        <v>Warlock</v>
      </c>
      <c r="Q132" s="74"/>
    </row>
    <row r="133" customFormat="false" ht="12.75" hidden="false" customHeight="false" outlineLevel="0" collapsed="false">
      <c r="A133" s="78" t="n">
        <v>31</v>
      </c>
      <c r="B133" s="182" t="s">
        <v>380</v>
      </c>
      <c r="C133" s="182" t="s">
        <v>381</v>
      </c>
      <c r="D133" s="183" t="s">
        <v>382</v>
      </c>
      <c r="E133" s="78" t="n">
        <v>31</v>
      </c>
      <c r="F133" s="183" t="s">
        <v>383</v>
      </c>
      <c r="G133" s="183" t="s">
        <v>384</v>
      </c>
      <c r="H133" s="183" t="s">
        <v>385</v>
      </c>
      <c r="J133" s="172" t="s">
        <v>386</v>
      </c>
      <c r="K133" s="115" t="n">
        <f aca="false">K129</f>
        <v>1</v>
      </c>
      <c r="L133" s="21" t="s">
        <v>387</v>
      </c>
      <c r="M133" s="115" t="n">
        <f aca="true">ROUND(RAND()*(100-1)+1,0)</f>
        <v>98</v>
      </c>
      <c r="N133" s="21"/>
      <c r="O133" s="21" t="s">
        <v>4</v>
      </c>
      <c r="P133" s="21" t="str">
        <f aca="false">VLOOKUP(M133,$A$118:$D$167,K133+1)</f>
        <v>White</v>
      </c>
      <c r="Q133" s="173"/>
      <c r="R133" s="18" t="n">
        <v>9</v>
      </c>
    </row>
    <row r="134" customFormat="false" ht="12.75" hidden="false" customHeight="false" outlineLevel="0" collapsed="false">
      <c r="A134" s="78" t="n">
        <v>33</v>
      </c>
      <c r="B134" s="182" t="s">
        <v>388</v>
      </c>
      <c r="C134" s="182" t="s">
        <v>389</v>
      </c>
      <c r="D134" s="183" t="s">
        <v>390</v>
      </c>
      <c r="E134" s="78" t="n">
        <v>33</v>
      </c>
      <c r="F134" s="183" t="s">
        <v>391</v>
      </c>
      <c r="G134" s="183" t="s">
        <v>392</v>
      </c>
      <c r="H134" s="183" t="s">
        <v>393</v>
      </c>
      <c r="J134" s="174" t="s">
        <v>394</v>
      </c>
      <c r="K134" s="186" t="n">
        <f aca="false">K130</f>
        <v>3</v>
      </c>
      <c r="L134" s="30" t="s">
        <v>395</v>
      </c>
      <c r="M134" s="122" t="n">
        <f aca="true">ROUND(RAND()*(100-1)+1,0)</f>
        <v>90</v>
      </c>
      <c r="N134" s="30"/>
      <c r="O134" s="30" t="s">
        <v>4</v>
      </c>
      <c r="P134" s="30" t="str">
        <f aca="false">VLOOKUP(M134,$E$118:$H$167,K134+1)</f>
        <v>Warlock</v>
      </c>
      <c r="Q134" s="176"/>
    </row>
    <row r="135" customFormat="false" ht="12.75" hidden="false" customHeight="false" outlineLevel="0" collapsed="false">
      <c r="A135" s="78" t="n">
        <v>35</v>
      </c>
      <c r="B135" s="182" t="s">
        <v>134</v>
      </c>
      <c r="C135" s="182" t="s">
        <v>396</v>
      </c>
      <c r="D135" s="183" t="s">
        <v>397</v>
      </c>
      <c r="E135" s="78" t="n">
        <v>35</v>
      </c>
      <c r="F135" s="183" t="s">
        <v>398</v>
      </c>
      <c r="G135" s="183" t="s">
        <v>399</v>
      </c>
      <c r="H135" s="183" t="s">
        <v>400</v>
      </c>
      <c r="J135" s="177" t="s">
        <v>293</v>
      </c>
      <c r="K135" s="79" t="n">
        <f aca="false">K131</f>
        <v>1</v>
      </c>
      <c r="L135" s="18" t="s">
        <v>199</v>
      </c>
      <c r="M135" s="79" t="n">
        <f aca="true">ROUND(RAND()*(100-1)+1,0)</f>
        <v>1</v>
      </c>
      <c r="O135" s="18" t="s">
        <v>4</v>
      </c>
      <c r="P135" s="21" t="str">
        <f aca="false">VLOOKUP(M135,$A$118:$D$167,K135+1)</f>
        <v>Black</v>
      </c>
      <c r="Q135" s="74"/>
      <c r="R135" s="18" t="n">
        <v>10</v>
      </c>
    </row>
    <row r="136" customFormat="false" ht="13.5" hidden="false" customHeight="false" outlineLevel="0" collapsed="false">
      <c r="A136" s="78" t="n">
        <v>37</v>
      </c>
      <c r="B136" s="78" t="s">
        <v>401</v>
      </c>
      <c r="C136" s="182" t="s">
        <v>402</v>
      </c>
      <c r="D136" s="183" t="s">
        <v>403</v>
      </c>
      <c r="E136" s="78" t="n">
        <v>37</v>
      </c>
      <c r="F136" s="183" t="s">
        <v>404</v>
      </c>
      <c r="G136" s="183" t="s">
        <v>405</v>
      </c>
      <c r="H136" s="183" t="s">
        <v>406</v>
      </c>
      <c r="J136" s="87" t="s">
        <v>300</v>
      </c>
      <c r="K136" s="187" t="n">
        <f aca="false">K132</f>
        <v>3</v>
      </c>
      <c r="L136" s="94" t="s">
        <v>230</v>
      </c>
      <c r="M136" s="95" t="n">
        <f aca="true">ROUND(RAND()*(100-1)+1,0)</f>
        <v>14</v>
      </c>
      <c r="N136" s="94"/>
      <c r="O136" s="94" t="s">
        <v>4</v>
      </c>
      <c r="P136" s="30" t="str">
        <f aca="false">VLOOKUP(M136,$E$118:$H$167,K136+1)</f>
        <v>Coffin</v>
      </c>
      <c r="Q136" s="90"/>
    </row>
    <row r="137" customFormat="false" ht="12.75" hidden="false" customHeight="false" outlineLevel="0" collapsed="false">
      <c r="A137" s="78" t="n">
        <v>39</v>
      </c>
      <c r="B137" s="182" t="s">
        <v>407</v>
      </c>
      <c r="C137" s="182" t="s">
        <v>408</v>
      </c>
      <c r="D137" s="183" t="s">
        <v>409</v>
      </c>
      <c r="E137" s="78" t="n">
        <v>39</v>
      </c>
      <c r="F137" s="183" t="s">
        <v>410</v>
      </c>
      <c r="G137" s="183" t="s">
        <v>411</v>
      </c>
      <c r="H137" s="183" t="s">
        <v>412</v>
      </c>
    </row>
    <row r="138" customFormat="false" ht="12.75" hidden="false" customHeight="false" outlineLevel="0" collapsed="false">
      <c r="A138" s="78" t="n">
        <v>41</v>
      </c>
      <c r="B138" s="182" t="s">
        <v>401</v>
      </c>
      <c r="C138" s="182" t="s">
        <v>413</v>
      </c>
      <c r="D138" s="183" t="s">
        <v>414</v>
      </c>
      <c r="E138" s="78" t="n">
        <v>41</v>
      </c>
      <c r="F138" s="183" t="s">
        <v>415</v>
      </c>
      <c r="G138" s="183" t="s">
        <v>416</v>
      </c>
      <c r="H138" s="183" t="s">
        <v>417</v>
      </c>
    </row>
    <row r="139" customFormat="false" ht="13.5" hidden="false" customHeight="false" outlineLevel="0" collapsed="false">
      <c r="A139" s="78" t="n">
        <v>43</v>
      </c>
      <c r="B139" s="182" t="s">
        <v>418</v>
      </c>
      <c r="C139" s="182" t="s">
        <v>419</v>
      </c>
      <c r="D139" s="183" t="s">
        <v>420</v>
      </c>
      <c r="E139" s="78" t="n">
        <v>43</v>
      </c>
      <c r="F139" s="183" t="s">
        <v>421</v>
      </c>
      <c r="G139" s="183" t="s">
        <v>422</v>
      </c>
      <c r="H139" s="183" t="s">
        <v>423</v>
      </c>
      <c r="J139" s="20" t="s">
        <v>424</v>
      </c>
    </row>
    <row r="140" customFormat="false" ht="12.75" hidden="false" customHeight="false" outlineLevel="0" collapsed="false">
      <c r="A140" s="78" t="n">
        <v>45</v>
      </c>
      <c r="B140" s="182" t="s">
        <v>425</v>
      </c>
      <c r="C140" s="182" t="s">
        <v>426</v>
      </c>
      <c r="D140" s="183" t="s">
        <v>427</v>
      </c>
      <c r="E140" s="78" t="n">
        <v>45</v>
      </c>
      <c r="F140" s="183" t="s">
        <v>428</v>
      </c>
      <c r="G140" s="183" t="s">
        <v>429</v>
      </c>
      <c r="H140" s="183" t="s">
        <v>430</v>
      </c>
      <c r="I140" s="161" t="n">
        <v>1</v>
      </c>
      <c r="J140" s="85" t="str">
        <f aca="false">"The "&amp;P117&amp;" "&amp;P118</f>
        <v>The White Goblin</v>
      </c>
      <c r="K140" s="96"/>
      <c r="L140" s="96"/>
      <c r="M140" s="98"/>
    </row>
    <row r="141" customFormat="false" ht="12.75" hidden="false" customHeight="false" outlineLevel="0" collapsed="false">
      <c r="A141" s="78" t="n">
        <v>47</v>
      </c>
      <c r="B141" s="182" t="s">
        <v>431</v>
      </c>
      <c r="C141" s="182" t="s">
        <v>432</v>
      </c>
      <c r="D141" s="183" t="s">
        <v>433</v>
      </c>
      <c r="E141" s="78" t="n">
        <v>47</v>
      </c>
      <c r="F141" s="183" t="s">
        <v>434</v>
      </c>
      <c r="G141" s="183" t="s">
        <v>435</v>
      </c>
      <c r="H141" s="183" t="s">
        <v>436</v>
      </c>
      <c r="I141" s="161" t="n">
        <v>2</v>
      </c>
      <c r="J141" s="72" t="str">
        <f aca="false">"The "&amp;P119&amp;" "&amp;P120</f>
        <v>The Green Goblin</v>
      </c>
      <c r="M141" s="74"/>
    </row>
    <row r="142" customFormat="false" ht="12.75" hidden="false" customHeight="false" outlineLevel="0" collapsed="false">
      <c r="A142" s="78" t="n">
        <v>49</v>
      </c>
      <c r="B142" s="182" t="s">
        <v>437</v>
      </c>
      <c r="C142" s="182" t="s">
        <v>438</v>
      </c>
      <c r="D142" s="183" t="s">
        <v>439</v>
      </c>
      <c r="E142" s="78" t="n">
        <v>49</v>
      </c>
      <c r="F142" s="183" t="s">
        <v>440</v>
      </c>
      <c r="G142" s="183" t="s">
        <v>441</v>
      </c>
      <c r="H142" s="183" t="s">
        <v>442</v>
      </c>
      <c r="I142" s="161" t="n">
        <v>3</v>
      </c>
      <c r="J142" s="72" t="str">
        <f aca="false">"The "&amp;P121&amp;" "&amp;P122</f>
        <v>The Leaning Dung</v>
      </c>
      <c r="M142" s="74"/>
    </row>
    <row r="143" customFormat="false" ht="12.75" hidden="false" customHeight="false" outlineLevel="0" collapsed="false">
      <c r="A143" s="78" t="n">
        <v>51</v>
      </c>
      <c r="B143" s="78" t="s">
        <v>443</v>
      </c>
      <c r="C143" s="182" t="s">
        <v>444</v>
      </c>
      <c r="D143" s="183" t="s">
        <v>445</v>
      </c>
      <c r="E143" s="78" t="n">
        <v>51</v>
      </c>
      <c r="F143" s="183" t="s">
        <v>405</v>
      </c>
      <c r="G143" s="183" t="s">
        <v>446</v>
      </c>
      <c r="H143" s="183" t="s">
        <v>447</v>
      </c>
      <c r="I143" s="161" t="n">
        <v>4</v>
      </c>
      <c r="J143" s="72" t="str">
        <f aca="false">"The "&amp;P123&amp;" "&amp;P124</f>
        <v>The Roamer’s Dung</v>
      </c>
      <c r="M143" s="74"/>
    </row>
    <row r="144" customFormat="false" ht="12.75" hidden="false" customHeight="false" outlineLevel="0" collapsed="false">
      <c r="A144" s="78" t="n">
        <v>53</v>
      </c>
      <c r="B144" s="182" t="s">
        <v>448</v>
      </c>
      <c r="C144" s="78" t="s">
        <v>449</v>
      </c>
      <c r="D144" s="183" t="s">
        <v>450</v>
      </c>
      <c r="E144" s="78" t="n">
        <v>53</v>
      </c>
      <c r="F144" s="183" t="s">
        <v>416</v>
      </c>
      <c r="G144" s="183" t="s">
        <v>451</v>
      </c>
      <c r="H144" s="183" t="s">
        <v>452</v>
      </c>
      <c r="I144" s="161" t="n">
        <v>5</v>
      </c>
      <c r="J144" s="72" t="str">
        <f aca="false">"The "&amp;P125&amp;" "&amp;P126</f>
        <v>The Merry Squid</v>
      </c>
      <c r="M144" s="74"/>
    </row>
    <row r="145" customFormat="false" ht="12.75" hidden="false" customHeight="false" outlineLevel="0" collapsed="false">
      <c r="A145" s="78" t="n">
        <v>55</v>
      </c>
      <c r="B145" s="78" t="s">
        <v>453</v>
      </c>
      <c r="C145" s="182" t="s">
        <v>454</v>
      </c>
      <c r="D145" s="183" t="s">
        <v>455</v>
      </c>
      <c r="E145" s="78" t="n">
        <v>55</v>
      </c>
      <c r="F145" s="183" t="s">
        <v>456</v>
      </c>
      <c r="G145" s="183" t="s">
        <v>457</v>
      </c>
      <c r="H145" s="183" t="s">
        <v>458</v>
      </c>
      <c r="I145" s="161" t="n">
        <v>6</v>
      </c>
      <c r="J145" s="72" t="str">
        <f aca="false">"The "&amp;P127&amp;" "&amp;P128</f>
        <v>The Yellow Skull</v>
      </c>
      <c r="M145" s="74"/>
    </row>
    <row r="146" customFormat="false" ht="12.75" hidden="false" customHeight="false" outlineLevel="0" collapsed="false">
      <c r="A146" s="78" t="n">
        <v>57</v>
      </c>
      <c r="B146" s="182" t="s">
        <v>459</v>
      </c>
      <c r="C146" s="78" t="s">
        <v>460</v>
      </c>
      <c r="D146" s="183" t="s">
        <v>461</v>
      </c>
      <c r="E146" s="78" t="n">
        <v>57</v>
      </c>
      <c r="F146" s="183" t="s">
        <v>462</v>
      </c>
      <c r="G146" s="183" t="s">
        <v>463</v>
      </c>
      <c r="H146" s="183" t="s">
        <v>464</v>
      </c>
      <c r="I146" s="161" t="n">
        <v>7</v>
      </c>
      <c r="J146" s="72" t="str">
        <f aca="false">"The "&amp;P129&amp;" "&amp;P130</f>
        <v>The Weary Troll</v>
      </c>
      <c r="M146" s="74"/>
    </row>
    <row r="147" customFormat="false" ht="12.75" hidden="false" customHeight="false" outlineLevel="0" collapsed="false">
      <c r="A147" s="78" t="n">
        <v>59</v>
      </c>
      <c r="B147" s="78" t="s">
        <v>465</v>
      </c>
      <c r="C147" s="78" t="s">
        <v>466</v>
      </c>
      <c r="D147" s="183" t="s">
        <v>467</v>
      </c>
      <c r="E147" s="78" t="n">
        <v>59</v>
      </c>
      <c r="F147" s="183" t="s">
        <v>451</v>
      </c>
      <c r="G147" s="183" t="s">
        <v>468</v>
      </c>
      <c r="H147" s="183" t="s">
        <v>469</v>
      </c>
      <c r="I147" s="161" t="n">
        <v>8</v>
      </c>
      <c r="J147" s="72" t="str">
        <f aca="false">"The "&amp;P131&amp;" "&amp;P132</f>
        <v>The Green Warlock</v>
      </c>
      <c r="M147" s="74"/>
    </row>
    <row r="148" customFormat="false" ht="12.75" hidden="false" customHeight="false" outlineLevel="0" collapsed="false">
      <c r="A148" s="78" t="n">
        <v>61</v>
      </c>
      <c r="B148" s="182" t="s">
        <v>470</v>
      </c>
      <c r="C148" s="182" t="s">
        <v>471</v>
      </c>
      <c r="D148" s="183" t="s">
        <v>472</v>
      </c>
      <c r="E148" s="78" t="n">
        <v>61</v>
      </c>
      <c r="F148" s="183" t="s">
        <v>473</v>
      </c>
      <c r="G148" s="183" t="s">
        <v>474</v>
      </c>
      <c r="H148" s="183" t="s">
        <v>475</v>
      </c>
      <c r="I148" s="161" t="n">
        <v>9</v>
      </c>
      <c r="J148" s="72" t="str">
        <f aca="false">"The "&amp;P133&amp;" "&amp;P134</f>
        <v>The White Warlock</v>
      </c>
      <c r="M148" s="74"/>
    </row>
    <row r="149" customFormat="false" ht="13.5" hidden="false" customHeight="false" outlineLevel="0" collapsed="false">
      <c r="A149" s="78" t="n">
        <v>63</v>
      </c>
      <c r="B149" s="182" t="s">
        <v>476</v>
      </c>
      <c r="C149" s="78" t="s">
        <v>477</v>
      </c>
      <c r="D149" s="183" t="s">
        <v>478</v>
      </c>
      <c r="E149" s="78" t="n">
        <v>63</v>
      </c>
      <c r="F149" s="183" t="s">
        <v>479</v>
      </c>
      <c r="G149" s="183" t="s">
        <v>480</v>
      </c>
      <c r="H149" s="183" t="s">
        <v>481</v>
      </c>
      <c r="I149" s="161" t="n">
        <v>10</v>
      </c>
      <c r="J149" s="146" t="str">
        <f aca="false">"The "&amp;P135&amp;" "&amp;P136</f>
        <v>The Black Coffin</v>
      </c>
      <c r="K149" s="94"/>
      <c r="L149" s="94"/>
      <c r="M149" s="90"/>
    </row>
    <row r="150" customFormat="false" ht="13.5" hidden="false" customHeight="false" outlineLevel="0" collapsed="false">
      <c r="A150" s="78" t="n">
        <v>65</v>
      </c>
      <c r="B150" s="182" t="s">
        <v>482</v>
      </c>
      <c r="C150" s="182" t="s">
        <v>483</v>
      </c>
      <c r="D150" s="183" t="s">
        <v>484</v>
      </c>
      <c r="E150" s="78" t="n">
        <v>65</v>
      </c>
      <c r="F150" s="183" t="s">
        <v>485</v>
      </c>
      <c r="G150" s="183" t="s">
        <v>479</v>
      </c>
      <c r="H150" s="183" t="s">
        <v>486</v>
      </c>
      <c r="J150" s="20"/>
    </row>
    <row r="151" customFormat="false" ht="13.5" hidden="false" customHeight="false" outlineLevel="0" collapsed="false">
      <c r="A151" s="78" t="n">
        <v>67</v>
      </c>
      <c r="B151" s="182" t="s">
        <v>487</v>
      </c>
      <c r="C151" s="182" t="s">
        <v>238</v>
      </c>
      <c r="D151" s="183" t="s">
        <v>488</v>
      </c>
      <c r="E151" s="78" t="n">
        <v>67</v>
      </c>
      <c r="F151" s="183" t="s">
        <v>489</v>
      </c>
      <c r="G151" s="183" t="s">
        <v>490</v>
      </c>
      <c r="H151" s="183" t="s">
        <v>491</v>
      </c>
      <c r="I151" s="161" t="n">
        <f aca="false">'Inn Generator'!Q52</f>
        <v>5</v>
      </c>
      <c r="J151" s="188" t="str">
        <f aca="false">VLOOKUP(I151,I140:J149,2,FALSE())</f>
        <v>The Merry Squid</v>
      </c>
      <c r="K151" s="154"/>
      <c r="L151" s="154"/>
      <c r="M151" s="189"/>
    </row>
    <row r="152" customFormat="false" ht="12.75" hidden="false" customHeight="false" outlineLevel="0" collapsed="false">
      <c r="A152" s="78" t="n">
        <v>69</v>
      </c>
      <c r="B152" s="182" t="s">
        <v>492</v>
      </c>
      <c r="C152" s="78" t="s">
        <v>493</v>
      </c>
      <c r="D152" s="183" t="s">
        <v>494</v>
      </c>
      <c r="E152" s="78" t="n">
        <v>69</v>
      </c>
      <c r="F152" s="183" t="s">
        <v>495</v>
      </c>
      <c r="G152" s="183" t="s">
        <v>496</v>
      </c>
      <c r="H152" s="183" t="s">
        <v>497</v>
      </c>
      <c r="J152" s="20"/>
    </row>
    <row r="153" customFormat="false" ht="12.75" hidden="false" customHeight="false" outlineLevel="0" collapsed="false">
      <c r="A153" s="78" t="n">
        <v>71</v>
      </c>
      <c r="B153" s="182" t="s">
        <v>498</v>
      </c>
      <c r="C153" s="182" t="s">
        <v>499</v>
      </c>
      <c r="D153" s="183" t="s">
        <v>500</v>
      </c>
      <c r="E153" s="78" t="n">
        <v>71</v>
      </c>
      <c r="F153" s="183" t="s">
        <v>501</v>
      </c>
      <c r="G153" s="183" t="s">
        <v>502</v>
      </c>
      <c r="H153" s="183" t="s">
        <v>503</v>
      </c>
      <c r="J153" s="20"/>
    </row>
    <row r="154" customFormat="false" ht="12.75" hidden="false" customHeight="false" outlineLevel="0" collapsed="false">
      <c r="A154" s="78" t="n">
        <v>73</v>
      </c>
      <c r="B154" s="182" t="s">
        <v>504</v>
      </c>
      <c r="C154" s="182" t="s">
        <v>505</v>
      </c>
      <c r="D154" s="183" t="s">
        <v>506</v>
      </c>
      <c r="E154" s="78" t="n">
        <v>73</v>
      </c>
      <c r="F154" s="183" t="s">
        <v>458</v>
      </c>
      <c r="G154" s="183" t="s">
        <v>507</v>
      </c>
      <c r="H154" s="183" t="s">
        <v>508</v>
      </c>
      <c r="J154" s="20"/>
    </row>
    <row r="155" customFormat="false" ht="12.75" hidden="false" customHeight="false" outlineLevel="0" collapsed="false">
      <c r="A155" s="78" t="n">
        <v>75</v>
      </c>
      <c r="B155" s="182" t="s">
        <v>148</v>
      </c>
      <c r="C155" s="182" t="s">
        <v>509</v>
      </c>
      <c r="D155" s="183" t="s">
        <v>510</v>
      </c>
      <c r="E155" s="78" t="n">
        <v>75</v>
      </c>
      <c r="F155" s="183" t="s">
        <v>511</v>
      </c>
      <c r="G155" s="183" t="s">
        <v>512</v>
      </c>
      <c r="H155" s="183" t="s">
        <v>513</v>
      </c>
      <c r="J155" s="20"/>
    </row>
    <row r="156" customFormat="false" ht="12.75" hidden="false" customHeight="false" outlineLevel="0" collapsed="false">
      <c r="A156" s="78" t="n">
        <v>77</v>
      </c>
      <c r="B156" s="182" t="s">
        <v>514</v>
      </c>
      <c r="C156" s="182" t="s">
        <v>515</v>
      </c>
      <c r="D156" s="183" t="s">
        <v>516</v>
      </c>
      <c r="E156" s="78" t="n">
        <v>77</v>
      </c>
      <c r="F156" s="183" t="s">
        <v>517</v>
      </c>
      <c r="G156" s="183" t="s">
        <v>518</v>
      </c>
      <c r="H156" s="183" t="s">
        <v>519</v>
      </c>
    </row>
    <row r="157" customFormat="false" ht="12.75" hidden="false" customHeight="false" outlineLevel="0" collapsed="false">
      <c r="A157" s="78" t="n">
        <v>79</v>
      </c>
      <c r="B157" s="78" t="s">
        <v>520</v>
      </c>
      <c r="C157" s="182" t="s">
        <v>521</v>
      </c>
      <c r="D157" s="183" t="s">
        <v>522</v>
      </c>
      <c r="E157" s="78" t="n">
        <v>79</v>
      </c>
      <c r="F157" s="183" t="s">
        <v>523</v>
      </c>
      <c r="G157" s="183" t="s">
        <v>177</v>
      </c>
      <c r="H157" s="183" t="s">
        <v>524</v>
      </c>
    </row>
    <row r="158" customFormat="false" ht="12.75" hidden="false" customHeight="false" outlineLevel="0" collapsed="false">
      <c r="A158" s="78" t="n">
        <v>81</v>
      </c>
      <c r="B158" s="78" t="s">
        <v>525</v>
      </c>
      <c r="C158" s="182" t="s">
        <v>526</v>
      </c>
      <c r="D158" s="183" t="s">
        <v>527</v>
      </c>
      <c r="E158" s="78" t="n">
        <v>81</v>
      </c>
      <c r="F158" s="183" t="s">
        <v>528</v>
      </c>
      <c r="G158" s="183" t="s">
        <v>529</v>
      </c>
      <c r="H158" s="183" t="s">
        <v>530</v>
      </c>
    </row>
    <row r="159" customFormat="false" ht="12.75" hidden="false" customHeight="false" outlineLevel="0" collapsed="false">
      <c r="A159" s="78" t="n">
        <v>83</v>
      </c>
      <c r="B159" s="182" t="s">
        <v>531</v>
      </c>
      <c r="C159" s="182" t="s">
        <v>532</v>
      </c>
      <c r="D159" s="183" t="s">
        <v>533</v>
      </c>
      <c r="E159" s="78" t="n">
        <v>83</v>
      </c>
      <c r="F159" s="183" t="s">
        <v>26</v>
      </c>
      <c r="G159" s="183" t="s">
        <v>534</v>
      </c>
      <c r="H159" s="183" t="s">
        <v>535</v>
      </c>
    </row>
    <row r="160" customFormat="false" ht="12.75" hidden="false" customHeight="false" outlineLevel="0" collapsed="false">
      <c r="A160" s="78" t="n">
        <v>85</v>
      </c>
      <c r="B160" s="182" t="s">
        <v>536</v>
      </c>
      <c r="C160" s="182" t="s">
        <v>537</v>
      </c>
      <c r="D160" s="183" t="s">
        <v>538</v>
      </c>
      <c r="E160" s="78" t="n">
        <v>85</v>
      </c>
      <c r="F160" s="183" t="s">
        <v>539</v>
      </c>
      <c r="G160" s="183" t="s">
        <v>540</v>
      </c>
      <c r="H160" s="183" t="s">
        <v>541</v>
      </c>
    </row>
    <row r="161" customFormat="false" ht="12.75" hidden="false" customHeight="false" outlineLevel="0" collapsed="false">
      <c r="A161" s="78" t="n">
        <v>87</v>
      </c>
      <c r="B161" s="182" t="s">
        <v>542</v>
      </c>
      <c r="C161" s="182" t="s">
        <v>542</v>
      </c>
      <c r="D161" s="183" t="s">
        <v>543</v>
      </c>
      <c r="E161" s="78" t="n">
        <v>87</v>
      </c>
      <c r="F161" s="183" t="s">
        <v>544</v>
      </c>
      <c r="G161" s="183" t="s">
        <v>545</v>
      </c>
      <c r="H161" s="183" t="s">
        <v>546</v>
      </c>
    </row>
    <row r="162" customFormat="false" ht="12.75" hidden="false" customHeight="false" outlineLevel="0" collapsed="false">
      <c r="A162" s="78" t="n">
        <v>89</v>
      </c>
      <c r="B162" s="182" t="s">
        <v>547</v>
      </c>
      <c r="C162" s="182" t="s">
        <v>548</v>
      </c>
      <c r="D162" s="183" t="s">
        <v>549</v>
      </c>
      <c r="E162" s="78" t="n">
        <v>89</v>
      </c>
      <c r="F162" s="183" t="s">
        <v>550</v>
      </c>
      <c r="G162" s="183" t="s">
        <v>551</v>
      </c>
      <c r="H162" s="183" t="s">
        <v>552</v>
      </c>
    </row>
    <row r="163" customFormat="false" ht="12.75" hidden="false" customHeight="false" outlineLevel="0" collapsed="false">
      <c r="A163" s="78" t="n">
        <v>91</v>
      </c>
      <c r="B163" s="182" t="s">
        <v>553</v>
      </c>
      <c r="C163" s="182" t="s">
        <v>554</v>
      </c>
      <c r="D163" s="183" t="s">
        <v>555</v>
      </c>
      <c r="E163" s="78" t="n">
        <v>91</v>
      </c>
      <c r="F163" s="183" t="s">
        <v>556</v>
      </c>
      <c r="G163" s="183" t="s">
        <v>557</v>
      </c>
      <c r="H163" s="183" t="s">
        <v>558</v>
      </c>
    </row>
    <row r="164" customFormat="false" ht="12.75" hidden="false" customHeight="false" outlineLevel="0" collapsed="false">
      <c r="A164" s="78" t="n">
        <v>93</v>
      </c>
      <c r="B164" s="182" t="s">
        <v>559</v>
      </c>
      <c r="C164" s="182" t="s">
        <v>560</v>
      </c>
      <c r="D164" s="183" t="s">
        <v>561</v>
      </c>
      <c r="E164" s="78" t="n">
        <v>93</v>
      </c>
      <c r="F164" s="183" t="s">
        <v>562</v>
      </c>
      <c r="G164" s="183" t="s">
        <v>563</v>
      </c>
      <c r="H164" s="183" t="s">
        <v>564</v>
      </c>
    </row>
    <row r="165" customFormat="false" ht="12.75" hidden="false" customHeight="false" outlineLevel="0" collapsed="false">
      <c r="A165" s="78" t="n">
        <v>95</v>
      </c>
      <c r="B165" s="182" t="s">
        <v>565</v>
      </c>
      <c r="C165" s="78" t="s">
        <v>566</v>
      </c>
      <c r="D165" s="183" t="s">
        <v>567</v>
      </c>
      <c r="E165" s="78" t="n">
        <v>95</v>
      </c>
      <c r="F165" s="183" t="s">
        <v>557</v>
      </c>
      <c r="G165" s="183" t="s">
        <v>568</v>
      </c>
      <c r="H165" s="183" t="s">
        <v>569</v>
      </c>
    </row>
    <row r="166" customFormat="false" ht="12.75" hidden="false" customHeight="false" outlineLevel="0" collapsed="false">
      <c r="A166" s="78" t="n">
        <v>97</v>
      </c>
      <c r="B166" s="182" t="s">
        <v>570</v>
      </c>
      <c r="C166" s="78" t="s">
        <v>559</v>
      </c>
      <c r="D166" s="183" t="s">
        <v>571</v>
      </c>
      <c r="E166" s="78" t="n">
        <v>97</v>
      </c>
      <c r="F166" s="183" t="s">
        <v>572</v>
      </c>
      <c r="G166" s="183" t="s">
        <v>573</v>
      </c>
      <c r="H166" s="183" t="s">
        <v>574</v>
      </c>
    </row>
    <row r="167" customFormat="false" ht="12.75" hidden="false" customHeight="false" outlineLevel="0" collapsed="false">
      <c r="A167" s="78" t="n">
        <v>99</v>
      </c>
      <c r="B167" s="182" t="s">
        <v>575</v>
      </c>
      <c r="C167" s="182" t="s">
        <v>576</v>
      </c>
      <c r="D167" s="183" t="s">
        <v>577</v>
      </c>
      <c r="E167" s="78" t="n">
        <v>99</v>
      </c>
      <c r="F167" s="183" t="s">
        <v>578</v>
      </c>
      <c r="G167" s="183" t="s">
        <v>579</v>
      </c>
      <c r="H167" s="183" t="s">
        <v>580</v>
      </c>
    </row>
  </sheetData>
  <mergeCells count="31">
    <mergeCell ref="B1:C1"/>
    <mergeCell ref="D1:E1"/>
    <mergeCell ref="F1:H1"/>
    <mergeCell ref="I1:J1"/>
    <mergeCell ref="K1:L1"/>
    <mergeCell ref="C59:I59"/>
    <mergeCell ref="P59:Q59"/>
    <mergeCell ref="C60:I60"/>
    <mergeCell ref="C61:I61"/>
    <mergeCell ref="P61:Q61"/>
    <mergeCell ref="C62:I62"/>
    <mergeCell ref="J62:Q64"/>
    <mergeCell ref="C63:I63"/>
    <mergeCell ref="C64:I64"/>
    <mergeCell ref="C65:I65"/>
    <mergeCell ref="C66:I66"/>
    <mergeCell ref="C67:I67"/>
    <mergeCell ref="C68:I68"/>
    <mergeCell ref="M103:M104"/>
    <mergeCell ref="B105:I105"/>
    <mergeCell ref="P105:Q105"/>
    <mergeCell ref="B106:I106"/>
    <mergeCell ref="B107:I107"/>
    <mergeCell ref="J107:Q110"/>
    <mergeCell ref="B108:I108"/>
    <mergeCell ref="B109:I109"/>
    <mergeCell ref="B110:I110"/>
    <mergeCell ref="B111:I111"/>
    <mergeCell ref="B112:I112"/>
    <mergeCell ref="B113:I113"/>
    <mergeCell ref="B114:I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4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90" width="2.42"/>
    <col collapsed="false" customWidth="true" hidden="false" outlineLevel="0" max="2" min="2" style="190" width="14.14"/>
    <col collapsed="false" customWidth="true" hidden="false" outlineLevel="0" max="4" min="3" style="190" width="11.13"/>
    <col collapsed="false" customWidth="true" hidden="false" outlineLevel="0" max="5" min="5" style="190" width="2.42"/>
    <col collapsed="false" customWidth="true" hidden="false" outlineLevel="0" max="7" min="6" style="190" width="11.13"/>
    <col collapsed="false" customWidth="true" hidden="false" outlineLevel="0" max="8" min="8" style="190" width="2.13"/>
    <col collapsed="false" customWidth="true" hidden="false" outlineLevel="0" max="10" min="9" style="190" width="11.13"/>
    <col collapsed="false" customWidth="true" hidden="false" outlineLevel="0" max="12" min="11" style="190" width="10.41"/>
    <col collapsed="false" customWidth="true" hidden="false" outlineLevel="0" max="13" min="13" style="190" width="2.99"/>
    <col collapsed="false" customWidth="false" hidden="true" outlineLevel="0" max="257" min="14" style="191" width="9.06"/>
    <col collapsed="false" customWidth="false" hidden="true" outlineLevel="0" max="16384" min="258" style="0" width="9.06"/>
  </cols>
  <sheetData>
    <row r="1" customFormat="false" ht="13.5" hidden="false" customHeight="false" outlineLevel="0" collapsed="false"/>
    <row r="2" customFormat="false" ht="13.5" hidden="false" customHeight="false" outlineLevel="0" collapsed="false">
      <c r="B2" s="192" t="s">
        <v>581</v>
      </c>
      <c r="C2" s="192"/>
      <c r="D2" s="192"/>
      <c r="E2" s="192"/>
      <c r="F2" s="192"/>
      <c r="G2" s="192"/>
      <c r="H2" s="192"/>
      <c r="I2" s="192"/>
      <c r="J2" s="192"/>
      <c r="K2" s="192"/>
      <c r="L2" s="192"/>
    </row>
    <row r="3" customFormat="false" ht="12.75" hidden="false" customHeight="false" outlineLevel="0" collapsed="false">
      <c r="B3" s="193" t="s">
        <v>582</v>
      </c>
      <c r="C3" s="194"/>
      <c r="D3" s="194"/>
      <c r="E3" s="194"/>
      <c r="F3" s="194"/>
      <c r="G3" s="195"/>
      <c r="H3" s="195"/>
      <c r="I3" s="195"/>
      <c r="J3" s="195"/>
      <c r="K3" s="195"/>
      <c r="L3" s="196"/>
    </row>
    <row r="4" customFormat="false" ht="12.75" hidden="false" customHeight="false" outlineLevel="0" collapsed="false">
      <c r="B4" s="197" t="s">
        <v>583</v>
      </c>
      <c r="C4" s="198"/>
      <c r="D4" s="198"/>
      <c r="E4" s="198"/>
      <c r="F4" s="198"/>
      <c r="L4" s="199"/>
    </row>
    <row r="5" customFormat="false" ht="12.75" hidden="false" customHeight="false" outlineLevel="0" collapsed="false">
      <c r="B5" s="200"/>
      <c r="C5" s="198"/>
      <c r="D5" s="198"/>
      <c r="E5" s="198"/>
      <c r="F5" s="198"/>
      <c r="L5" s="199"/>
    </row>
    <row r="6" customFormat="false" ht="12.75" hidden="false" customHeight="true" outlineLevel="0" collapsed="false">
      <c r="B6" s="201" t="s">
        <v>584</v>
      </c>
      <c r="C6" s="201"/>
      <c r="D6" s="201"/>
      <c r="E6" s="201"/>
      <c r="F6" s="201"/>
      <c r="G6" s="201"/>
      <c r="H6" s="201"/>
      <c r="I6" s="201"/>
      <c r="J6" s="201"/>
      <c r="K6" s="201"/>
      <c r="L6" s="201"/>
    </row>
    <row r="7" customFormat="false" ht="12.75" hidden="false" customHeight="false" outlineLevel="0" collapsed="false">
      <c r="B7" s="201"/>
      <c r="C7" s="201"/>
      <c r="D7" s="201"/>
      <c r="E7" s="201"/>
      <c r="F7" s="201"/>
      <c r="G7" s="201"/>
      <c r="H7" s="201"/>
      <c r="I7" s="201"/>
      <c r="J7" s="201"/>
      <c r="K7" s="201"/>
      <c r="L7" s="201"/>
    </row>
    <row r="8" customFormat="false" ht="12.75" hidden="false" customHeight="false" outlineLevel="0" collapsed="false">
      <c r="B8" s="201"/>
      <c r="C8" s="201"/>
      <c r="D8" s="201"/>
      <c r="E8" s="201"/>
      <c r="F8" s="201"/>
      <c r="G8" s="201"/>
      <c r="H8" s="201"/>
      <c r="I8" s="201"/>
      <c r="J8" s="201"/>
      <c r="K8" s="201"/>
      <c r="L8" s="201"/>
    </row>
    <row r="9" customFormat="false" ht="12.75" hidden="false" customHeight="false" outlineLevel="0" collapsed="false">
      <c r="B9" s="201"/>
      <c r="C9" s="201"/>
      <c r="D9" s="201"/>
      <c r="E9" s="201"/>
      <c r="F9" s="201"/>
      <c r="G9" s="201"/>
      <c r="H9" s="201"/>
      <c r="I9" s="201"/>
      <c r="J9" s="201"/>
      <c r="K9" s="201"/>
      <c r="L9" s="201"/>
    </row>
    <row r="10" customFormat="false" ht="12.75" hidden="false" customHeight="false" outlineLevel="0" collapsed="false">
      <c r="B10" s="201"/>
      <c r="C10" s="201"/>
      <c r="D10" s="201"/>
      <c r="E10" s="201"/>
      <c r="F10" s="201"/>
      <c r="G10" s="201"/>
      <c r="H10" s="201"/>
      <c r="I10" s="201"/>
      <c r="J10" s="201"/>
      <c r="K10" s="201"/>
      <c r="L10" s="201"/>
    </row>
    <row r="11" customFormat="false" ht="12.75" hidden="false" customHeight="false" outlineLevel="0" collapsed="false">
      <c r="B11" s="201"/>
      <c r="C11" s="201"/>
      <c r="D11" s="201"/>
      <c r="E11" s="201"/>
      <c r="F11" s="201"/>
      <c r="G11" s="201"/>
      <c r="H11" s="201"/>
      <c r="I11" s="201"/>
      <c r="J11" s="201"/>
      <c r="K11" s="201"/>
      <c r="L11" s="201"/>
    </row>
    <row r="12" customFormat="false" ht="12.75" hidden="false" customHeight="false" outlineLevel="0" collapsed="false">
      <c r="B12" s="201"/>
      <c r="C12" s="201"/>
      <c r="D12" s="201"/>
      <c r="E12" s="201"/>
      <c r="F12" s="201"/>
      <c r="G12" s="201"/>
      <c r="H12" s="201"/>
      <c r="I12" s="201"/>
      <c r="J12" s="201"/>
      <c r="K12" s="201"/>
      <c r="L12" s="201"/>
    </row>
    <row r="13" customFormat="false" ht="12.75" hidden="false" customHeight="false" outlineLevel="0" collapsed="false">
      <c r="B13" s="201"/>
      <c r="C13" s="201"/>
      <c r="D13" s="201"/>
      <c r="E13" s="201"/>
      <c r="F13" s="201"/>
      <c r="G13" s="201"/>
      <c r="H13" s="201"/>
      <c r="I13" s="201"/>
      <c r="J13" s="201"/>
      <c r="K13" s="201"/>
      <c r="L13" s="201"/>
    </row>
    <row r="14" customFormat="false" ht="12.75" hidden="false" customHeight="false" outlineLevel="0" collapsed="false">
      <c r="B14" s="201"/>
      <c r="C14" s="201"/>
      <c r="D14" s="201"/>
      <c r="E14" s="201"/>
      <c r="F14" s="201"/>
      <c r="G14" s="201"/>
      <c r="H14" s="201"/>
      <c r="I14" s="201"/>
      <c r="J14" s="201"/>
      <c r="K14" s="201"/>
      <c r="L14" s="201"/>
    </row>
    <row r="15" customFormat="false" ht="12.75" hidden="false" customHeight="false" outlineLevel="0" collapsed="false">
      <c r="B15" s="201"/>
      <c r="C15" s="201"/>
      <c r="D15" s="201"/>
      <c r="E15" s="201"/>
      <c r="F15" s="201"/>
      <c r="G15" s="201"/>
      <c r="H15" s="201"/>
      <c r="I15" s="201"/>
      <c r="J15" s="201"/>
      <c r="K15" s="201"/>
      <c r="L15" s="201"/>
    </row>
    <row r="16" customFormat="false" ht="12.75" hidden="false" customHeight="false" outlineLevel="0" collapsed="false">
      <c r="B16" s="201"/>
      <c r="C16" s="201"/>
      <c r="D16" s="201"/>
      <c r="E16" s="201"/>
      <c r="F16" s="201"/>
      <c r="G16" s="201"/>
      <c r="H16" s="201"/>
      <c r="I16" s="201"/>
      <c r="J16" s="201"/>
      <c r="K16" s="201"/>
      <c r="L16" s="201"/>
    </row>
    <row r="17" customFormat="false" ht="12.75" hidden="false" customHeight="false" outlineLevel="0" collapsed="false">
      <c r="B17" s="202"/>
      <c r="L17" s="199"/>
    </row>
    <row r="18" customFormat="false" ht="30.75" hidden="false" customHeight="true" outlineLevel="0" collapsed="false">
      <c r="B18" s="201" t="s">
        <v>585</v>
      </c>
      <c r="C18" s="201"/>
      <c r="D18" s="201"/>
      <c r="E18" s="201"/>
      <c r="F18" s="201"/>
      <c r="G18" s="201"/>
      <c r="H18" s="201"/>
      <c r="I18" s="201"/>
      <c r="J18" s="201"/>
      <c r="K18" s="201"/>
      <c r="L18" s="201"/>
    </row>
    <row r="19" customFormat="false" ht="12.75" hidden="false" customHeight="false" outlineLevel="0" collapsed="false">
      <c r="B19" s="203" t="s">
        <v>586</v>
      </c>
      <c r="L19" s="199"/>
    </row>
    <row r="20" customFormat="false" ht="12.75" hidden="false" customHeight="false" outlineLevel="0" collapsed="false">
      <c r="B20" s="203" t="s">
        <v>587</v>
      </c>
      <c r="L20" s="199"/>
    </row>
    <row r="21" customFormat="false" ht="12.75" hidden="false" customHeight="false" outlineLevel="0" collapsed="false">
      <c r="B21" s="203"/>
      <c r="L21" s="199"/>
    </row>
    <row r="22" customFormat="false" ht="12.75" hidden="false" customHeight="false" outlineLevel="0" collapsed="false">
      <c r="B22" s="202" t="s">
        <v>588</v>
      </c>
      <c r="L22" s="199"/>
    </row>
    <row r="23" customFormat="false" ht="12.75" hidden="false" customHeight="false" outlineLevel="0" collapsed="false">
      <c r="B23" s="203" t="s">
        <v>589</v>
      </c>
      <c r="E23" s="199"/>
      <c r="F23" s="199"/>
      <c r="G23" s="199"/>
      <c r="H23" s="199"/>
      <c r="I23" s="199"/>
      <c r="J23" s="199"/>
      <c r="K23" s="199"/>
      <c r="L23" s="199"/>
    </row>
    <row r="24" customFormat="false" ht="12.75" hidden="false" customHeight="false" outlineLevel="0" collapsed="false">
      <c r="B24" s="203" t="s">
        <v>590</v>
      </c>
      <c r="E24" s="199"/>
      <c r="F24" s="199"/>
      <c r="G24" s="199"/>
      <c r="H24" s="199"/>
      <c r="I24" s="199"/>
      <c r="J24" s="199"/>
      <c r="K24" s="199"/>
      <c r="L24" s="199"/>
    </row>
    <row r="25" customFormat="false" ht="12.75" hidden="false" customHeight="false" outlineLevel="0" collapsed="false">
      <c r="B25" s="203" t="s">
        <v>591</v>
      </c>
      <c r="E25" s="199"/>
      <c r="F25" s="199"/>
      <c r="G25" s="199"/>
      <c r="H25" s="199"/>
      <c r="I25" s="199"/>
      <c r="J25" s="199"/>
      <c r="K25" s="199"/>
      <c r="L25" s="199"/>
    </row>
    <row r="26" customFormat="false" ht="12.75" hidden="false" customHeight="false" outlineLevel="0" collapsed="false">
      <c r="B26" s="203"/>
      <c r="L26" s="199"/>
    </row>
    <row r="27" customFormat="false" ht="12.75" hidden="false" customHeight="true" outlineLevel="0" collapsed="false">
      <c r="B27" s="201" t="s">
        <v>592</v>
      </c>
      <c r="C27" s="201"/>
      <c r="D27" s="201"/>
      <c r="E27" s="201"/>
      <c r="F27" s="201"/>
      <c r="G27" s="201"/>
      <c r="H27" s="201"/>
      <c r="I27" s="201"/>
      <c r="J27" s="201"/>
      <c r="K27" s="201"/>
      <c r="L27" s="201"/>
    </row>
    <row r="28" customFormat="false" ht="13.5" hidden="false" customHeight="false" outlineLevel="0" collapsed="false">
      <c r="B28" s="204" t="s">
        <v>593</v>
      </c>
      <c r="C28" s="204"/>
      <c r="D28" s="204"/>
      <c r="E28" s="204"/>
      <c r="F28" s="204"/>
      <c r="G28" s="204"/>
      <c r="H28" s="204"/>
      <c r="I28" s="204"/>
      <c r="J28" s="204"/>
      <c r="K28" s="204"/>
      <c r="L28" s="204"/>
    </row>
    <row r="30" customFormat="false" ht="13.5" hidden="false" customHeight="false" outlineLevel="0" collapsed="false"/>
    <row r="31" customFormat="false" ht="12.75" hidden="false" customHeight="false" outlineLevel="0" collapsed="false">
      <c r="B31" s="192" t="s">
        <v>594</v>
      </c>
      <c r="C31" s="192"/>
      <c r="D31" s="192"/>
      <c r="E31" s="192"/>
      <c r="F31" s="192"/>
      <c r="G31" s="192"/>
      <c r="H31" s="192"/>
      <c r="I31" s="192"/>
      <c r="J31" s="192"/>
      <c r="K31" s="192"/>
      <c r="L31" s="192"/>
    </row>
    <row r="32" customFormat="false" ht="12.75" hidden="false" customHeight="false" outlineLevel="0" collapsed="false">
      <c r="B32" s="205" t="s">
        <v>595</v>
      </c>
      <c r="C32" s="205"/>
      <c r="D32" s="205"/>
      <c r="E32" s="205"/>
      <c r="F32" s="205"/>
      <c r="G32" s="205"/>
      <c r="H32" s="205"/>
      <c r="I32" s="205"/>
      <c r="J32" s="205"/>
      <c r="K32" s="205"/>
      <c r="L32" s="205"/>
    </row>
    <row r="33" customFormat="false" ht="12.75" hidden="false" customHeight="false" outlineLevel="0" collapsed="false">
      <c r="B33" s="202"/>
      <c r="L33" s="199"/>
    </row>
    <row r="34" customFormat="false" ht="12.75" hidden="false" customHeight="false" outlineLevel="0" collapsed="false">
      <c r="B34" s="205" t="s">
        <v>596</v>
      </c>
      <c r="C34" s="205"/>
      <c r="D34" s="205"/>
      <c r="E34" s="205"/>
      <c r="F34" s="205"/>
      <c r="G34" s="205"/>
      <c r="H34" s="205"/>
      <c r="I34" s="205"/>
      <c r="J34" s="205"/>
      <c r="K34" s="205"/>
      <c r="L34" s="205"/>
    </row>
    <row r="35" customFormat="false" ht="13.5" hidden="false" customHeight="false" outlineLevel="0" collapsed="false">
      <c r="B35" s="202"/>
      <c r="L35" s="199"/>
    </row>
    <row r="36" customFormat="false" ht="33.75" hidden="false" customHeight="true" outlineLevel="0" collapsed="false">
      <c r="B36" s="202"/>
      <c r="C36" s="206" t="s">
        <v>597</v>
      </c>
      <c r="D36" s="206"/>
      <c r="F36" s="207" t="s">
        <v>598</v>
      </c>
      <c r="G36" s="207"/>
      <c r="I36" s="208" t="s">
        <v>599</v>
      </c>
      <c r="J36" s="208"/>
      <c r="L36" s="199"/>
    </row>
    <row r="37" customFormat="false" ht="33.75" hidden="false" customHeight="true" outlineLevel="0" collapsed="false">
      <c r="B37" s="202"/>
      <c r="C37" s="206"/>
      <c r="D37" s="206"/>
      <c r="F37" s="207"/>
      <c r="G37" s="207"/>
      <c r="I37" s="208"/>
      <c r="J37" s="208"/>
      <c r="L37" s="199"/>
    </row>
    <row r="38" customFormat="false" ht="33.75" hidden="false" customHeight="true" outlineLevel="0" collapsed="false">
      <c r="B38" s="202"/>
      <c r="C38" s="206"/>
      <c r="D38" s="206"/>
      <c r="F38" s="207"/>
      <c r="G38" s="207"/>
      <c r="I38" s="208"/>
      <c r="J38" s="208"/>
      <c r="L38" s="199"/>
    </row>
    <row r="39" customFormat="false" ht="12.75" hidden="false" customHeight="false" outlineLevel="0" collapsed="false">
      <c r="B39" s="202"/>
      <c r="L39" s="199"/>
    </row>
    <row r="40" customFormat="false" ht="12.75" hidden="false" customHeight="false" outlineLevel="0" collapsed="false">
      <c r="B40" s="202" t="s">
        <v>600</v>
      </c>
      <c r="L40" s="199"/>
    </row>
    <row r="41" customFormat="false" ht="12.75" hidden="false" customHeight="false" outlineLevel="0" collapsed="false">
      <c r="B41" s="209"/>
      <c r="C41" s="210"/>
      <c r="D41" s="210"/>
      <c r="E41" s="210"/>
      <c r="F41" s="210"/>
      <c r="G41" s="210"/>
      <c r="H41" s="210"/>
      <c r="I41" s="210"/>
      <c r="J41" s="210"/>
      <c r="K41" s="210"/>
      <c r="L41" s="211"/>
    </row>
    <row r="42" customFormat="false" ht="12.75" hidden="false" customHeight="true" outlineLevel="0" collapsed="false">
      <c r="B42" s="201" t="s">
        <v>601</v>
      </c>
      <c r="C42" s="201"/>
      <c r="D42" s="201"/>
      <c r="E42" s="201"/>
      <c r="F42" s="201"/>
      <c r="G42" s="201"/>
      <c r="H42" s="201"/>
      <c r="I42" s="201"/>
      <c r="J42" s="201"/>
      <c r="K42" s="201"/>
      <c r="L42" s="201"/>
    </row>
    <row r="43" customFormat="false" ht="12.75" hidden="false" customHeight="false" outlineLevel="0" collapsed="false">
      <c r="B43" s="201"/>
      <c r="C43" s="201"/>
      <c r="D43" s="201"/>
      <c r="E43" s="201"/>
      <c r="F43" s="201"/>
      <c r="G43" s="201"/>
      <c r="H43" s="201"/>
      <c r="I43" s="201"/>
      <c r="J43" s="201"/>
      <c r="K43" s="201"/>
      <c r="L43" s="201"/>
    </row>
    <row r="44" customFormat="false" ht="12.75" hidden="false" customHeight="false" outlineLevel="0" collapsed="false">
      <c r="B44" s="201"/>
      <c r="C44" s="201"/>
      <c r="D44" s="201"/>
      <c r="E44" s="201"/>
      <c r="F44" s="201"/>
      <c r="G44" s="201"/>
      <c r="H44" s="201"/>
      <c r="I44" s="201"/>
      <c r="J44" s="201"/>
      <c r="K44" s="201"/>
      <c r="L44" s="201"/>
    </row>
    <row r="45" customFormat="false" ht="12.75" hidden="false" customHeight="false" outlineLevel="0" collapsed="false">
      <c r="B45" s="201"/>
      <c r="C45" s="201"/>
      <c r="D45" s="201"/>
      <c r="E45" s="201"/>
      <c r="F45" s="201"/>
      <c r="G45" s="201"/>
      <c r="H45" s="201"/>
      <c r="I45" s="201"/>
      <c r="J45" s="201"/>
      <c r="K45" s="201"/>
      <c r="L45" s="201"/>
    </row>
    <row r="46" customFormat="false" ht="12.75" hidden="false" customHeight="false" outlineLevel="0" collapsed="false">
      <c r="B46" s="201"/>
      <c r="C46" s="201"/>
      <c r="D46" s="201"/>
      <c r="E46" s="201"/>
      <c r="F46" s="201"/>
      <c r="G46" s="201"/>
      <c r="H46" s="201"/>
      <c r="I46" s="201"/>
      <c r="J46" s="201"/>
      <c r="K46" s="201"/>
      <c r="L46" s="201"/>
    </row>
    <row r="47" customFormat="false" ht="12.75" hidden="false" customHeight="false" outlineLevel="0" collapsed="false">
      <c r="B47" s="209"/>
      <c r="C47" s="210"/>
      <c r="D47" s="210"/>
      <c r="E47" s="210"/>
      <c r="F47" s="210"/>
      <c r="G47" s="210"/>
      <c r="H47" s="210"/>
      <c r="I47" s="210"/>
      <c r="J47" s="210"/>
      <c r="K47" s="210"/>
      <c r="L47" s="211"/>
    </row>
    <row r="48" customFormat="false" ht="12.75" hidden="false" customHeight="false" outlineLevel="0" collapsed="false">
      <c r="B48" s="200"/>
      <c r="L48" s="199"/>
    </row>
    <row r="49" customFormat="false" ht="13.5" hidden="false" customHeight="false" outlineLevel="0" collapsed="false">
      <c r="B49" s="212"/>
      <c r="C49" s="213"/>
      <c r="D49" s="213"/>
      <c r="E49" s="213"/>
      <c r="F49" s="213"/>
      <c r="G49" s="213"/>
      <c r="H49" s="213"/>
      <c r="I49" s="213"/>
      <c r="J49" s="213"/>
      <c r="K49" s="213"/>
      <c r="L49" s="214"/>
    </row>
  </sheetData>
  <mergeCells count="15">
    <mergeCell ref="B2:L2"/>
    <mergeCell ref="B6:L16"/>
    <mergeCell ref="B18:L18"/>
    <mergeCell ref="E23:L23"/>
    <mergeCell ref="E24:L24"/>
    <mergeCell ref="E25:L25"/>
    <mergeCell ref="B27:L27"/>
    <mergeCell ref="B28:L28"/>
    <mergeCell ref="B31:L31"/>
    <mergeCell ref="B32:L32"/>
    <mergeCell ref="B34:L34"/>
    <mergeCell ref="C36:D38"/>
    <mergeCell ref="F36:G38"/>
    <mergeCell ref="I36:J38"/>
    <mergeCell ref="B42:L46"/>
  </mergeCells>
  <hyperlinks>
    <hyperlink ref="B4" r:id="rId1" display="You can find it here"/>
    <hyperlink ref="B19" r:id="rId2" display="FFG Forum"/>
    <hyperlink ref="B20" r:id="rId3" display="StS Forum"/>
    <hyperlink ref="B23" r:id="rId4" display="- The Winds of Chaos site"/>
    <hyperlink ref="B24" r:id="rId5" display="- The Strike to stun site, and"/>
    <hyperlink ref="B25" r:id="rId6" display="- The Liber fanatica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09:40:07Z</dcterms:created>
  <dc:creator>James Walkerdine</dc:creator>
  <dc:description/>
  <cp:keywords/>
  <dc:language>en-US</dc:language>
  <cp:lastModifiedBy>Rolph Segers</cp:lastModifiedBy>
  <cp:lastPrinted>2008-07-07T14:50:41Z</cp:lastPrinted>
  <dcterms:modified xsi:type="dcterms:W3CDTF">2008-07-29T10:02:06Z</dcterms:modified>
  <cp:revision>0</cp:revision>
  <dc:subject/>
  <dc:title>Handling Horror and Insanity</dc:title>
</cp:coreProperties>
</file>