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vmlDrawing7.vml" ContentType="application/vnd.openxmlformats-officedocument.vmlDrawing"/>
  <Override PartName="/xl/drawings/vmlDrawing6.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drawings/drawing13.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drawing16.xml" ContentType="application/vnd.openxmlformats-officedocument.drawing+xml"/>
  <Override PartName="/xl/drawings/vmlDrawing8.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omments1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0"/>
  </bookViews>
  <sheets>
    <sheet name="Inn Generator" sheetId="1" state="visible" r:id="rId2"/>
    <sheet name="Tables" sheetId="2" state="hidden" r:id="rId3"/>
    <sheet name="Descriptions" sheetId="3" state="hidden" r:id="rId4"/>
    <sheet name="Careers per Table" sheetId="4" state="hidden" r:id="rId5"/>
    <sheet name="Careers coded" sheetId="5" state="hidden" r:id="rId6"/>
    <sheet name="Names" sheetId="6" state="hidden" r:id="rId7"/>
    <sheet name="Common Room" sheetId="7" state="visible" r:id="rId8"/>
    <sheet name="Acknowledgment" sheetId="8" state="visible" r:id="rId9"/>
    <sheet name="The Screaming Fires" sheetId="9" state="visible" r:id="rId10"/>
    <sheet name="The Charred Mare" sheetId="10" state="visible" r:id="rId11"/>
    <sheet name="The Golden Steed" sheetId="11" state="visible" r:id="rId12"/>
  </sheets>
  <externalReferences>
    <externalReference r:id="rId13"/>
    <externalReference r:id="rId14"/>
  </externalReferences>
  <definedNames>
    <definedName function="false" hidden="false" localSheetId="7" name="_xlnm.Print_Area" vbProcedure="false">Acknowledgment!$A$1:$M$107</definedName>
    <definedName function="false" hidden="true" localSheetId="4" name="_xlnm._FilterDatabase" vbProcedure="false">'Careers coded'!$A$1:$G$500</definedName>
    <definedName function="false" hidden="false" localSheetId="0" name="_xlnm.Print_Area" vbProcedure="false">'Inn Generator'!$C$4:$AH$46</definedName>
    <definedName function="false" hidden="false" localSheetId="9" name="_xlnm.Print_Area" vbProcedure="false">'The Charred Mare'!$C$4:$AH$46</definedName>
    <definedName function="false" hidden="false" localSheetId="10" name="_xlnm.Print_Area" vbProcedure="false">'The Golden Steed'!$C$4:$AH$46</definedName>
    <definedName function="false" hidden="false" localSheetId="8" name="_xlnm.Print_Area" vbProcedure="false">'The Screaming Fires'!$C$4:$AH$46</definedName>
    <definedName function="false" hidden="false" name="compatible" vbProcedure="false">#REF!</definedName>
    <definedName function="false" hidden="false" name="definiteGroupSize" vbProcedure="false">Descriptions!$E$63</definedName>
    <definedName function="false" hidden="false" name="DescrGroupType" vbProcedure="false">Descriptions!$J$72</definedName>
    <definedName function="false" hidden="false" name="DescrSameCareerDice" vbProcedure="false">Descriptions!$J$73</definedName>
    <definedName function="false" hidden="false" name="DescrSameTypeDice" vbProcedure="false">Descriptions!$J$75</definedName>
    <definedName function="false" hidden="false" name="DICED1" vbProcedure="false">'Careers per Table'!$A$176</definedName>
    <definedName function="false" hidden="false" name="DICED2" vbProcedure="false">'Careers per Table'!$I$176</definedName>
    <definedName function="false" hidden="false" name="DICED3" vbProcedure="false">'Careers per Table'!$Q$176</definedName>
    <definedName function="false" hidden="false" name="DICEID1" vbProcedure="false">'Careers per Table'!$B$176</definedName>
    <definedName function="false" hidden="false" name="DICEID2" vbProcedure="false">'Careers per Table'!$J$176</definedName>
    <definedName function="false" hidden="false" name="DICEID3" vbProcedure="false">'Careers per Table'!$R$176</definedName>
    <definedName function="false" hidden="false" name="DICEIR1" vbProcedure="false">'Careers per Table'!$B$107</definedName>
    <definedName function="false" hidden="false" name="DICEIR2" vbProcedure="false">'Careers per Table'!$J$107</definedName>
    <definedName function="false" hidden="false" name="DICEIR3" vbProcedure="false">'Careers per Table'!$R$107</definedName>
    <definedName function="false" hidden="false" name="DICEIR4" vbProcedure="false">'Careers per Table'!$Z$107</definedName>
    <definedName function="false" hidden="false" name="DICEIU1" vbProcedure="false">'Careers per Table'!$B$4</definedName>
    <definedName function="false" hidden="false" name="DICEIU2" vbProcedure="false">'Careers per Table'!$J$4</definedName>
    <definedName function="false" hidden="false" name="DICEIU3" vbProcedure="false">'Careers per Table'!$R$4</definedName>
    <definedName function="false" hidden="false" name="DICEIU4" vbProcedure="false">'Careers per Table'!$Z$4</definedName>
    <definedName function="false" hidden="false" name="DICER1" vbProcedure="false">'Careers per Table'!$A$107</definedName>
    <definedName function="false" hidden="false" name="DICER2" vbProcedure="false">'Careers per Table'!$I$107</definedName>
    <definedName function="false" hidden="false" name="DICER3" vbProcedure="false">'Careers per Table'!$Q$107</definedName>
    <definedName function="false" hidden="false" name="DICER4" vbProcedure="false">'Careers per Table'!$Y$107</definedName>
    <definedName function="false" hidden="false" name="DICEU1" vbProcedure="false">'Careers per Table'!$A$4</definedName>
    <definedName function="false" hidden="false" name="DICEU2" vbProcedure="false">'Careers per Table'!$I$4</definedName>
    <definedName function="false" hidden="false" name="DICEU3" vbProcedure="false">'Careers per Table'!$Q$4</definedName>
    <definedName function="false" hidden="false" name="DICEU4" vbProcedure="false">'Careers per Table'!$Y$4</definedName>
    <definedName function="false" hidden="false" name="fullscreen" vbProcedure="false">#REF!</definedName>
    <definedName function="false" hidden="false" name="groupdice" vbProcedure="false">Descriptions!$F$62</definedName>
    <definedName function="false" hidden="false" name="groupsize" vbProcedure="false">Descriptions!$H$62</definedName>
    <definedName function="false" hidden="false" name="grouptext" vbProcedure="false">Descriptions!$F$63</definedName>
    <definedName function="false" hidden="false" name="groupTextGender" vbProcedure="false">Descriptions!$E$145</definedName>
    <definedName function="false" hidden="false" name="IndivTextCareer" vbProcedure="false">Descriptions!$E$577</definedName>
    <definedName function="false" hidden="false" name="IndivTextChk1" vbProcedure="false">Descriptions!$M$566</definedName>
    <definedName function="false" hidden="false" name="IndivTextChk2" vbProcedure="false">Descriptions!$M$567</definedName>
    <definedName function="false" hidden="false" name="IndivTextChk3" vbProcedure="false">Descriptions!$M$568</definedName>
    <definedName function="false" hidden="false" name="IndivTextChk4" vbProcedure="false">Descriptions!$M$569</definedName>
    <definedName function="false" hidden="false" name="IndivTextChk5" vbProcedure="false">Descriptions!$M$570</definedName>
    <definedName function="false" hidden="false" name="IndivTextChk6" vbProcedure="false">Descriptions!$M$571</definedName>
    <definedName function="false" hidden="false" name="IndivTextChk7" vbProcedure="false">Descriptions!$M$572</definedName>
    <definedName function="false" hidden="false" name="IndivTextChk8" vbProcedure="false">Descriptions!$M$573</definedName>
    <definedName function="false" hidden="false" name="IndivTextClass" vbProcedure="false">Descriptions!$F$577</definedName>
    <definedName function="false" hidden="false" name="IndivTextD1" vbProcedure="false">Descriptions!$G$566</definedName>
    <definedName function="false" hidden="false" name="IndivTextD2" vbProcedure="false">Descriptions!$G$567</definedName>
    <definedName function="false" hidden="false" name="IndivTextD3" vbProcedure="false">Descriptions!$G$568</definedName>
    <definedName function="false" hidden="false" name="IndivTextD4" vbProcedure="false">Descriptions!$G$569</definedName>
    <definedName function="false" hidden="false" name="IndivTextD5" vbProcedure="false">Descriptions!$G$570</definedName>
    <definedName function="false" hidden="false" name="IndivTextD6" vbProcedure="false">Descriptions!$G$571</definedName>
    <definedName function="false" hidden="false" name="IndivTextD7" vbProcedure="false">Descriptions!$G$572</definedName>
    <definedName function="false" hidden="false" name="IndivTextD8" vbProcedure="false">Descriptions!$G$573</definedName>
    <definedName function="false" hidden="false" name="IndivTextDx1" vbProcedure="false">Descriptions!$F$566</definedName>
    <definedName function="false" hidden="false" name="IndivTextDx2" vbProcedure="false">Descriptions!$F$567</definedName>
    <definedName function="false" hidden="false" name="IndivTextDx3" vbProcedure="false">Descriptions!$F$568</definedName>
    <definedName function="false" hidden="false" name="IndivTextDx4" vbProcedure="false">Descriptions!$F$569</definedName>
    <definedName function="false" hidden="false" name="IndivTextDx5" vbProcedure="false">Descriptions!$F$570</definedName>
    <definedName function="false" hidden="false" name="IndivTextDx6" vbProcedure="false">Descriptions!$F$571</definedName>
    <definedName function="false" hidden="false" name="IndivTextDx7" vbProcedure="false">Descriptions!$F$572</definedName>
    <definedName function="false" hidden="false" name="IndivTextDx8" vbProcedure="false">Descriptions!$F$573</definedName>
    <definedName function="false" hidden="false" name="IndivTextGender" vbProcedure="false">Descriptions!$G$577</definedName>
    <definedName function="false" hidden="false" name="IndivTextResult" vbProcedure="false">Descriptions!$I$576</definedName>
    <definedName function="false" hidden="false" name="LastCareer" vbProcedure="false">Descriptions!$J$71</definedName>
    <definedName function="false" hidden="false" name="maxLoops" vbProcedure="false">Acknowledgment!$K$38</definedName>
    <definedName function="false" hidden="false" name="nseats" vbProcedure="false">#REF!</definedName>
    <definedName function="false" hidden="false" name="Resultcareer" vbProcedure="false">'Careers per Table'!$J$218</definedName>
    <definedName function="false" hidden="false" name="ResultDiceClass" vbProcedure="false">'Careers per Table'!$D$218:$F$221</definedName>
    <definedName function="false" hidden="false" name="ResultDiceGender" vbProcedure="false">'Careers per Table'!$D$244</definedName>
    <definedName function="false" hidden="false" name="ResultDiceNextClass" vbProcedure="false">'Careers per Table'!$D$231:$F$233</definedName>
    <definedName function="false" hidden="false" name="ResultDicePrevClass" vbProcedure="false">'Careers per Table'!$D$236:$F$238</definedName>
    <definedName function="false" hidden="false" name="ResultDiceRace" vbProcedure="false">'Careers per Table'!$I$225</definedName>
    <definedName function="false" hidden="false" name="ResultDocksCommon" vbProcedure="false">'Careers per Table'!$M$213</definedName>
    <definedName function="false" hidden="false" name="ResultDocksGood" vbProcedure="false">'Careers per Table'!$M$214</definedName>
    <definedName function="false" hidden="false" name="ResultDocksPoor" vbProcedure="false">'Careers per Table'!$M$212</definedName>
    <definedName function="false" hidden="false" name="resultGender" vbProcedure="false">'Careers per Table'!$E$244</definedName>
    <definedName function="false" hidden="false" name="ResultGroup" vbProcedure="false">'Careers per Table'!$L$218</definedName>
    <definedName function="false" hidden="false" name="resultGroupText" vbProcedure="false">Descriptions!$E$149</definedName>
    <definedName function="false" hidden="false" name="resultRace" vbProcedure="false">'Careers per Table'!$J$225</definedName>
    <definedName function="false" hidden="false" name="ResultRuralBest" vbProcedure="false">'Careers per Table'!$L$215</definedName>
    <definedName function="false" hidden="false" name="ResultRuralCommon" vbProcedure="false">'Careers per Table'!$L$213</definedName>
    <definedName function="false" hidden="false" name="ResultRuralGood" vbProcedure="false">'Careers per Table'!$L$214</definedName>
    <definedName function="false" hidden="false" name="ResultRuralPoor" vbProcedure="false">'Careers per Table'!$L$212</definedName>
    <definedName function="false" hidden="false" name="ResultType" vbProcedure="false">'Careers per Table'!$K$218</definedName>
    <definedName function="false" hidden="false" name="ResultUrbanBest" vbProcedure="false">'Careers per Table'!$K$215</definedName>
    <definedName function="false" hidden="false" name="ResultUrbanCommon" vbProcedure="false">'Careers per Table'!$K$213</definedName>
    <definedName function="false" hidden="false" name="ResultUrbanGood" vbProcedure="false">'Careers per Table'!$K$214</definedName>
    <definedName function="false" hidden="false" name="ResultUrbanPoor" vbProcedure="false">'Careers per Table'!$K$212</definedName>
    <definedName function="false" hidden="false" name="rollD1" vbProcedure="false">'Careers per Table'!$F$218</definedName>
    <definedName function="false" hidden="false" name="rollD2" vbProcedure="false">'Careers per Table'!$F$219</definedName>
    <definedName function="false" hidden="false" name="rollD3" vbProcedure="false">'Careers per Table'!$F$220</definedName>
    <definedName function="false" hidden="false" name="rollD4" vbProcedure="false">'Careers per Table'!$F$221</definedName>
    <definedName function="false" hidden="false" name="rollR1" vbProcedure="false">'Careers per Table'!$E$218</definedName>
    <definedName function="false" hidden="false" name="rollR2" vbProcedure="false">'Careers per Table'!$E$219</definedName>
    <definedName function="false" hidden="false" name="rollR3" vbProcedure="false">'Careers per Table'!$E$220</definedName>
    <definedName function="false" hidden="false" name="rollR4" vbProcedure="false">'Careers per Table'!$E$221</definedName>
    <definedName function="false" hidden="false" name="rollU1" vbProcedure="false">'Careers per Table'!$D$218</definedName>
    <definedName function="false" hidden="false" name="rollU2" vbProcedure="false">'Careers per Table'!$D$219</definedName>
    <definedName function="false" hidden="false" name="rollU3" vbProcedure="false">'Careers per Table'!$D$220</definedName>
    <definedName function="false" hidden="false" name="rollU4" vbProcedure="false">'Careers per Table'!$D$221</definedName>
    <definedName function="false" hidden="false" name="SameCareer" vbProcedure="false">Descriptions!$J$74</definedName>
    <definedName function="false" hidden="false" name="SameType" vbProcedure="false">Descriptions!$J$76</definedName>
    <definedName function="false" hidden="false" name="sheetonopen" vbProcedure="false">#REF!</definedName>
    <definedName function="false" hidden="false" name="showwholesheet" vbProcedure="false">#REF!</definedName>
    <definedName function="false" hidden="false" name="TABLED1" vbProcedure="false">'Careers per Table'!$A$177:$G$209</definedName>
    <definedName function="false" hidden="false" name="TABLED2" vbProcedure="false">'Careers per Table'!$I$177:$O$209</definedName>
    <definedName function="false" hidden="false" name="TABLED3" vbProcedure="false">'Careers per Table'!$Q$177:$W$209</definedName>
    <definedName function="false" hidden="false" name="TABLER1" vbProcedure="false">'Careers per Table'!$A$108:$G$175</definedName>
    <definedName function="false" hidden="false" name="TABLER2" vbProcedure="false">'Careers per Table'!$I$108:$O$175</definedName>
    <definedName function="false" hidden="false" name="TABLER3" vbProcedure="false">'Careers per Table'!$Q$108:$W$175</definedName>
    <definedName function="false" hidden="false" name="TABLER4" vbProcedure="false">'Careers per Table'!$Y$108:$AE$175</definedName>
    <definedName function="false" hidden="false" name="tableSheetonOpen" vbProcedure="false">#REF!</definedName>
    <definedName function="false" hidden="false" name="TABLEU1" vbProcedure="false">'Careers per Table'!$A$5:$G$106</definedName>
    <definedName function="false" hidden="false" name="TABLEU2" vbProcedure="false">'Careers per Table'!$I$5:$O$106</definedName>
    <definedName function="false" hidden="false" name="TABLEU3" vbProcedure="false">'Careers per Table'!$Q$5:$W$106</definedName>
    <definedName function="false" hidden="false" name="TABLEU4" vbProcedure="false">'Careers per Table'!$Y$5:$AE$106</definedName>
    <definedName function="false" hidden="false" localSheetId="2" name="compatible" vbProcedure="false">[1]Acknowledgment!$D$4</definedName>
    <definedName function="false" hidden="false" localSheetId="7" name="compatible" vbProcedure="false">#REF!</definedName>
    <definedName function="false" hidden="false" localSheetId="7" name="fullscreen" vbProcedure="false">Acknowledgment!$K$35</definedName>
    <definedName function="false" hidden="false" localSheetId="7" name="nseats" vbProcedure="false">[2]Tables!$AQ$43</definedName>
    <definedName function="false" hidden="false" localSheetId="7" name="sheetonopen" vbProcedure="false">Acknowledgment!$K$37</definedName>
    <definedName function="false" hidden="false" localSheetId="7" name="showwholesheet" vbProcedure="false">Acknowledgment!$K$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7"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6</xdr:col>
                <xdr:colOff>17</xdr:colOff>
                <xdr:row>5</xdr:row>
                <xdr:rowOff>7</xdr:rowOff>
              </xdr:from>
              <xdr:to>
                <xdr:col>20</xdr:col>
                <xdr:colOff>23</xdr:colOff>
                <xdr:row>6</xdr:row>
                <xdr:rowOff>13</xdr:rowOff>
              </xdr:to>
            </anchor>
          </commentPr>
        </mc:Choice>
        <mc:Fallback/>
      </mc:AlternateContent>
    </comment>
    <comment ref="Q17"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6</xdr:col>
                <xdr:colOff>6</xdr:colOff>
                <xdr:row>15</xdr:row>
                <xdr:rowOff>8</xdr:rowOff>
              </xdr:to>
            </anchor>
          </commentPr>
        </mc:Choice>
        <mc:Fallback/>
      </mc:AlternateContent>
    </comment>
    <comment ref="Q22"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6</xdr:col>
                <xdr:colOff>17</xdr:colOff>
                <xdr:row>20</xdr:row>
                <xdr:rowOff>6</xdr:rowOff>
              </xdr:from>
              <xdr:to>
                <xdr:col>20</xdr:col>
                <xdr:colOff>23</xdr:colOff>
                <xdr:row>21</xdr:row>
                <xdr:rowOff>11</xdr:rowOff>
              </xdr:to>
            </anchor>
          </commentPr>
        </mc:Choice>
        <mc:Fallback/>
      </mc:AlternateContent>
    </comment>
    <comment ref="R6" authorId="0">
      <text>
        <r>
          <rPr>
            <sz val="8"/>
            <color rgb="FF000000"/>
            <rFont val="Tahoma"/>
            <family val="2"/>
          </rPr>
          <t xml:space="preserve">This you need to fill in yourself...</t>
        </r>
      </text>
      <mc:AlternateContent>
        <mc:Choice Requires="v2">
          <commentPr autoFill="true" autoScale="false" colHidden="false" locked="false" rowHidden="false" textHAlign="justify" textVAlign="top">
            <anchor moveWithCells="false" sizeWithCells="false">
              <xdr:from>
                <xdr:col>23</xdr:col>
                <xdr:colOff>16</xdr:colOff>
                <xdr:row>4</xdr:row>
                <xdr:rowOff>5</xdr:rowOff>
              </xdr:from>
              <xdr:to>
                <xdr:col>29</xdr:col>
                <xdr:colOff>8</xdr:colOff>
                <xdr:row>6</xdr:row>
                <xdr:rowOff>13</xdr:rowOff>
              </xdr:to>
            </anchor>
          </commentPr>
        </mc:Choice>
        <mc:Fallback/>
      </mc:AlternateContent>
    </comment>
    <comment ref="W34"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2</xdr:col>
                <xdr:colOff>26</xdr:colOff>
                <xdr:row>32</xdr:row>
                <xdr:rowOff>9</xdr:rowOff>
              </xdr:from>
              <xdr:to>
                <xdr:col>29</xdr:col>
                <xdr:colOff>6</xdr:colOff>
                <xdr:row>33</xdr:row>
                <xdr:rowOff>13</xdr:rowOff>
              </xdr:to>
            </anchor>
          </commentPr>
        </mc:Choice>
        <mc:Fallback/>
      </mc:AlternateContent>
    </comment>
    <comment ref="AG7"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3</xdr:col>
                <xdr:colOff>17</xdr:colOff>
                <xdr:row>4</xdr:row>
                <xdr:rowOff>14</xdr:rowOff>
              </xdr:from>
              <xdr:to>
                <xdr:col>30</xdr:col>
                <xdr:colOff>6</xdr:colOff>
                <xdr:row>6</xdr:row>
                <xdr:rowOff>1</xdr:rowOff>
              </xdr:to>
            </anchor>
          </commentPr>
        </mc:Choice>
        <mc:Fallback/>
      </mc:AlternateContent>
    </comment>
    <comment ref="AG17"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4</xdr:col>
                <xdr:colOff>0</xdr:colOff>
                <xdr:row>14</xdr:row>
                <xdr:rowOff>8</xdr:rowOff>
              </xdr:from>
              <xdr:to>
                <xdr:col>30</xdr:col>
                <xdr:colOff>14</xdr:colOff>
                <xdr:row>15</xdr:row>
                <xdr:rowOff>15</xdr:rowOff>
              </xdr:to>
            </anchor>
          </commentPr>
        </mc:Choice>
        <mc:Fallback/>
      </mc:AlternateContent>
    </comment>
    <comment ref="AG22"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4</xdr:col>
                <xdr:colOff>12</xdr:colOff>
                <xdr:row>19</xdr:row>
                <xdr:rowOff>8</xdr:rowOff>
              </xdr:from>
              <xdr:to>
                <xdr:col>31</xdr:col>
                <xdr:colOff>4</xdr:colOff>
                <xdr:row>20</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7"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6</xdr:col>
                <xdr:colOff>17</xdr:colOff>
                <xdr:row>5</xdr:row>
                <xdr:rowOff>7</xdr:rowOff>
              </xdr:from>
              <xdr:to>
                <xdr:col>20</xdr:col>
                <xdr:colOff>25</xdr:colOff>
                <xdr:row>6</xdr:row>
                <xdr:rowOff>14</xdr:rowOff>
              </xdr:to>
            </anchor>
          </commentPr>
        </mc:Choice>
        <mc:Fallback/>
      </mc:AlternateContent>
    </comment>
    <comment ref="Q17"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6</xdr:col>
                <xdr:colOff>6</xdr:colOff>
                <xdr:row>15</xdr:row>
                <xdr:rowOff>8</xdr:rowOff>
              </xdr:to>
            </anchor>
          </commentPr>
        </mc:Choice>
        <mc:Fallback/>
      </mc:AlternateContent>
    </comment>
    <comment ref="Q22"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6</xdr:col>
                <xdr:colOff>17</xdr:colOff>
                <xdr:row>20</xdr:row>
                <xdr:rowOff>6</xdr:rowOff>
              </xdr:from>
              <xdr:to>
                <xdr:col>20</xdr:col>
                <xdr:colOff>25</xdr:colOff>
                <xdr:row>21</xdr:row>
                <xdr:rowOff>11</xdr:rowOff>
              </xdr:to>
            </anchor>
          </commentPr>
        </mc:Choice>
        <mc:Fallback/>
      </mc:AlternateContent>
    </comment>
    <comment ref="R6" authorId="0">
      <text>
        <r>
          <rPr>
            <sz val="8"/>
            <color rgb="FF000000"/>
            <rFont val="Tahoma"/>
            <family val="2"/>
          </rPr>
          <t xml:space="preserve">This you need to fill in yourself...</t>
        </r>
      </text>
      <mc:AlternateContent>
        <mc:Choice Requires="v2">
          <commentPr autoFill="true" autoScale="false" colHidden="false" locked="false" rowHidden="false" textHAlign="justify" textVAlign="top">
            <anchor moveWithCells="false" sizeWithCells="false">
              <xdr:from>
                <xdr:col>23</xdr:col>
                <xdr:colOff>16</xdr:colOff>
                <xdr:row>4</xdr:row>
                <xdr:rowOff>5</xdr:rowOff>
              </xdr:from>
              <xdr:to>
                <xdr:col>29</xdr:col>
                <xdr:colOff>8</xdr:colOff>
                <xdr:row>6</xdr:row>
                <xdr:rowOff>14</xdr:rowOff>
              </xdr:to>
            </anchor>
          </commentPr>
        </mc:Choice>
        <mc:Fallback/>
      </mc:AlternateContent>
    </comment>
    <comment ref="W34"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2</xdr:col>
                <xdr:colOff>26</xdr:colOff>
                <xdr:row>32</xdr:row>
                <xdr:rowOff>9</xdr:rowOff>
              </xdr:from>
              <xdr:to>
                <xdr:col>29</xdr:col>
                <xdr:colOff>6</xdr:colOff>
                <xdr:row>33</xdr:row>
                <xdr:rowOff>14</xdr:rowOff>
              </xdr:to>
            </anchor>
          </commentPr>
        </mc:Choice>
        <mc:Fallback/>
      </mc:AlternateContent>
    </comment>
    <comment ref="AG7"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3</xdr:col>
                <xdr:colOff>17</xdr:colOff>
                <xdr:row>4</xdr:row>
                <xdr:rowOff>14</xdr:rowOff>
              </xdr:from>
              <xdr:to>
                <xdr:col>30</xdr:col>
                <xdr:colOff>6</xdr:colOff>
                <xdr:row>6</xdr:row>
                <xdr:rowOff>2</xdr:rowOff>
              </xdr:to>
            </anchor>
          </commentPr>
        </mc:Choice>
        <mc:Fallback/>
      </mc:AlternateContent>
    </comment>
    <comment ref="AG17"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4</xdr:col>
                <xdr:colOff>0</xdr:colOff>
                <xdr:row>14</xdr:row>
                <xdr:rowOff>8</xdr:rowOff>
              </xdr:from>
              <xdr:to>
                <xdr:col>30</xdr:col>
                <xdr:colOff>15</xdr:colOff>
                <xdr:row>15</xdr:row>
                <xdr:rowOff>15</xdr:rowOff>
              </xdr:to>
            </anchor>
          </commentPr>
        </mc:Choice>
        <mc:Fallback/>
      </mc:AlternateContent>
    </comment>
    <comment ref="AG22"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4</xdr:col>
                <xdr:colOff>12</xdr:colOff>
                <xdr:row>19</xdr:row>
                <xdr:rowOff>8</xdr:rowOff>
              </xdr:from>
              <xdr:to>
                <xdr:col>31</xdr:col>
                <xdr:colOff>5</xdr:colOff>
                <xdr:row>20</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7"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6</xdr:col>
                <xdr:colOff>17</xdr:colOff>
                <xdr:row>5</xdr:row>
                <xdr:rowOff>7</xdr:rowOff>
              </xdr:from>
              <xdr:to>
                <xdr:col>20</xdr:col>
                <xdr:colOff>25</xdr:colOff>
                <xdr:row>6</xdr:row>
                <xdr:rowOff>14</xdr:rowOff>
              </xdr:to>
            </anchor>
          </commentPr>
        </mc:Choice>
        <mc:Fallback/>
      </mc:AlternateContent>
    </comment>
    <comment ref="Q17"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6</xdr:col>
                <xdr:colOff>5</xdr:colOff>
                <xdr:row>15</xdr:row>
                <xdr:rowOff>8</xdr:rowOff>
              </xdr:to>
            </anchor>
          </commentPr>
        </mc:Choice>
        <mc:Fallback/>
      </mc:AlternateContent>
    </comment>
    <comment ref="Q22"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6</xdr:col>
                <xdr:colOff>17</xdr:colOff>
                <xdr:row>20</xdr:row>
                <xdr:rowOff>6</xdr:rowOff>
              </xdr:from>
              <xdr:to>
                <xdr:col>20</xdr:col>
                <xdr:colOff>25</xdr:colOff>
                <xdr:row>21</xdr:row>
                <xdr:rowOff>11</xdr:rowOff>
              </xdr:to>
            </anchor>
          </commentPr>
        </mc:Choice>
        <mc:Fallback/>
      </mc:AlternateContent>
    </comment>
    <comment ref="R6" authorId="0">
      <text>
        <r>
          <rPr>
            <sz val="8"/>
            <color rgb="FF000000"/>
            <rFont val="Tahoma"/>
            <family val="2"/>
          </rPr>
          <t xml:space="preserve">This you need to fill in yourself...</t>
        </r>
      </text>
      <mc:AlternateContent>
        <mc:Choice Requires="v2">
          <commentPr autoFill="true" autoScale="false" colHidden="false" locked="false" rowHidden="false" textHAlign="justify" textVAlign="top">
            <anchor moveWithCells="false" sizeWithCells="false">
              <xdr:from>
                <xdr:col>23</xdr:col>
                <xdr:colOff>16</xdr:colOff>
                <xdr:row>4</xdr:row>
                <xdr:rowOff>5</xdr:rowOff>
              </xdr:from>
              <xdr:to>
                <xdr:col>29</xdr:col>
                <xdr:colOff>8</xdr:colOff>
                <xdr:row>6</xdr:row>
                <xdr:rowOff>14</xdr:rowOff>
              </xdr:to>
            </anchor>
          </commentPr>
        </mc:Choice>
        <mc:Fallback/>
      </mc:AlternateContent>
    </comment>
    <comment ref="W34"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2</xdr:col>
                <xdr:colOff>26</xdr:colOff>
                <xdr:row>32</xdr:row>
                <xdr:rowOff>9</xdr:rowOff>
              </xdr:from>
              <xdr:to>
                <xdr:col>29</xdr:col>
                <xdr:colOff>5</xdr:colOff>
                <xdr:row>33</xdr:row>
                <xdr:rowOff>14</xdr:rowOff>
              </xdr:to>
            </anchor>
          </commentPr>
        </mc:Choice>
        <mc:Fallback/>
      </mc:AlternateContent>
    </comment>
    <comment ref="AG7"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3</xdr:col>
                <xdr:colOff>17</xdr:colOff>
                <xdr:row>4</xdr:row>
                <xdr:rowOff>14</xdr:rowOff>
              </xdr:from>
              <xdr:to>
                <xdr:col>30</xdr:col>
                <xdr:colOff>5</xdr:colOff>
                <xdr:row>6</xdr:row>
                <xdr:rowOff>2</xdr:rowOff>
              </xdr:to>
            </anchor>
          </commentPr>
        </mc:Choice>
        <mc:Fallback/>
      </mc:AlternateContent>
    </comment>
    <comment ref="AG17"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4</xdr:col>
                <xdr:colOff>0</xdr:colOff>
                <xdr:row>14</xdr:row>
                <xdr:rowOff>8</xdr:rowOff>
              </xdr:from>
              <xdr:to>
                <xdr:col>30</xdr:col>
                <xdr:colOff>15</xdr:colOff>
                <xdr:row>15</xdr:row>
                <xdr:rowOff>15</xdr:rowOff>
              </xdr:to>
            </anchor>
          </commentPr>
        </mc:Choice>
        <mc:Fallback/>
      </mc:AlternateContent>
    </comment>
    <comment ref="AG22"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4</xdr:col>
                <xdr:colOff>12</xdr:colOff>
                <xdr:row>19</xdr:row>
                <xdr:rowOff>8</xdr:rowOff>
              </xdr:from>
              <xdr:to>
                <xdr:col>31</xdr:col>
                <xdr:colOff>5</xdr:colOff>
                <xdr:row>20</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3" authorId="0">
      <text>
        <r>
          <rPr>
            <sz val="8"/>
            <color rgb="FF000000"/>
            <rFont val="Tahoma"/>
            <family val="2"/>
          </rPr>
          <t xml:space="preserve">extra modifier of 1D10</t>
        </r>
      </text>
      <mc:AlternateContent>
        <mc:Choice Requires="v2">
          <commentPr autoFill="true" autoScale="false" colHidden="false" locked="false" rowHidden="false" textHAlign="justify" textVAlign="top">
            <anchor moveWithCells="false" sizeWithCells="false">
              <xdr:from>
                <xdr:col>4</xdr:col>
                <xdr:colOff>17</xdr:colOff>
                <xdr:row>41</xdr:row>
                <xdr:rowOff>10</xdr:rowOff>
              </xdr:from>
              <xdr:to>
                <xdr:col>6</xdr:col>
                <xdr:colOff>0</xdr:colOff>
                <xdr:row>43</xdr:row>
                <xdr:rowOff>2</xdr:rowOff>
              </xdr:to>
            </anchor>
          </commentPr>
        </mc:Choice>
        <mc:Fallback/>
      </mc:AlternateContent>
    </comment>
    <comment ref="M21" authorId="0">
      <text>
        <r>
          <rPr>
            <b val="true"/>
            <sz val="8"/>
            <color rgb="FF000000"/>
            <rFont val="Tahoma"/>
            <family val="0"/>
          </rPr>
          <t xml:space="preserve">#chairs = multiplier * #beds</t>
        </r>
      </text>
      <mc:AlternateContent>
        <mc:Choice Requires="v2">
          <commentPr autoFill="true" autoScale="false" colHidden="false" locked="false" rowHidden="false" textHAlign="justify" textVAlign="top">
            <anchor moveWithCells="false" sizeWithCells="false">
              <xdr:from>
                <xdr:col>13</xdr:col>
                <xdr:colOff>17</xdr:colOff>
                <xdr:row>19</xdr:row>
                <xdr:rowOff>9</xdr:rowOff>
              </xdr:from>
              <xdr:to>
                <xdr:col>15</xdr:col>
                <xdr:colOff>25</xdr:colOff>
                <xdr:row>23</xdr:row>
                <xdr:rowOff>11</xdr:rowOff>
              </xdr:to>
            </anchor>
          </commentPr>
        </mc:Choice>
        <mc:Fallback/>
      </mc:AlternateContent>
    </comment>
    <comment ref="N18" authorId="0">
      <text>
        <r>
          <rPr>
            <sz val="8"/>
            <color rgb="FF000000"/>
            <rFont val="Tahoma"/>
            <family val="2"/>
          </rPr>
          <t xml:space="preserve">if wardens exist then chance is doubled, else chance is halved</t>
        </r>
      </text>
      <mc:AlternateContent>
        <mc:Choice Requires="v2">
          <commentPr autoFill="true" autoScale="false" colHidden="false" locked="false" rowHidden="false" textHAlign="justify" textVAlign="top">
            <anchor moveWithCells="false" sizeWithCells="false">
              <xdr:from>
                <xdr:col>14</xdr:col>
                <xdr:colOff>6</xdr:colOff>
                <xdr:row>16</xdr:row>
                <xdr:rowOff>9</xdr:rowOff>
              </xdr:from>
              <xdr:to>
                <xdr:col>16</xdr:col>
                <xdr:colOff>17</xdr:colOff>
                <xdr:row>18</xdr:row>
                <xdr:rowOff>18</xdr:rowOff>
              </xdr:to>
            </anchor>
          </commentPr>
        </mc:Choice>
        <mc:Fallback/>
      </mc:AlternateContent>
    </comment>
    <comment ref="N27" authorId="0">
      <text>
        <r>
          <rPr>
            <sz val="8"/>
            <color rgb="FF000000"/>
            <rFont val="Tahoma"/>
            <family val="0"/>
          </rPr>
          <t xml:space="preserve">use 2 sized tables only in brothel not in other inns!!</t>
        </r>
      </text>
      <mc:AlternateContent>
        <mc:Choice Requires="v2">
          <commentPr autoFill="true" autoScale="false" colHidden="false" locked="false" rowHidden="false" textHAlign="justify" textVAlign="top">
            <anchor moveWithCells="false" sizeWithCells="false">
              <xdr:from>
                <xdr:col>14</xdr:col>
                <xdr:colOff>6</xdr:colOff>
                <xdr:row>25</xdr:row>
                <xdr:rowOff>10</xdr:rowOff>
              </xdr:from>
              <xdr:to>
                <xdr:col>16</xdr:col>
                <xdr:colOff>14</xdr:colOff>
                <xdr:row>29</xdr:row>
                <xdr:rowOff>14</xdr:rowOff>
              </xdr:to>
            </anchor>
          </commentPr>
        </mc:Choice>
        <mc:Fallback/>
      </mc:AlternateContent>
    </comment>
    <comment ref="O2" authorId="0">
      <text>
        <r>
          <rPr>
            <b val="true"/>
            <sz val="8"/>
            <color rgb="FF000000"/>
            <rFont val="Tahoma"/>
            <family val="0"/>
          </rPr>
          <t xml:space="preserve">1 = yes
0 = no</t>
        </r>
      </text>
      <mc:AlternateContent>
        <mc:Choice Requires="v2">
          <commentPr autoFill="true" autoScale="false" colHidden="false" locked="false" rowHidden="false" textHAlign="justify" textVAlign="top">
            <anchor moveWithCells="false" sizeWithCells="false">
              <xdr:from>
                <xdr:col>15</xdr:col>
                <xdr:colOff>6</xdr:colOff>
                <xdr:row>0</xdr:row>
                <xdr:rowOff>40</xdr:rowOff>
              </xdr:from>
              <xdr:to>
                <xdr:col>16</xdr:col>
                <xdr:colOff>62</xdr:colOff>
                <xdr:row>4</xdr:row>
                <xdr:rowOff>6</xdr:rowOff>
              </xdr:to>
            </anchor>
          </commentPr>
        </mc:Choice>
        <mc:Fallback/>
      </mc:AlternateContent>
    </comment>
    <comment ref="P10" authorId="0">
      <text>
        <r>
          <rPr>
            <b val="true"/>
            <sz val="8"/>
            <color rgb="FF000000"/>
            <rFont val="Tahoma"/>
            <family val="0"/>
          </rPr>
          <t xml:space="preserve">1 = yes
0 = no</t>
        </r>
      </text>
      <mc:AlternateContent>
        <mc:Choice Requires="v2">
          <commentPr autoFill="true" autoScale="false" colHidden="false" locked="false" rowHidden="false" textHAlign="justify" textVAlign="top">
            <anchor moveWithCells="false" sizeWithCells="false">
              <xdr:from>
                <xdr:col>16</xdr:col>
                <xdr:colOff>6</xdr:colOff>
                <xdr:row>8</xdr:row>
                <xdr:rowOff>9</xdr:rowOff>
              </xdr:from>
              <xdr:to>
                <xdr:col>17</xdr:col>
                <xdr:colOff>60</xdr:colOff>
                <xdr:row>1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3" authorId="0">
      <text>
        <r>
          <rPr>
            <sz val="8"/>
            <color rgb="FF000000"/>
            <rFont val="Tahoma"/>
            <family val="2"/>
          </rPr>
          <t xml:space="preserve">Definite group size, after checks etc. This decides the text</t>
        </r>
      </text>
      <mc:AlternateContent>
        <mc:Choice Requires="v2">
          <commentPr autoFill="true" autoScale="false" colHidden="false" locked="false" rowHidden="false" textHAlign="justify" textVAlign="top">
            <anchor moveWithCells="false" sizeWithCells="false">
              <xdr:from>
                <xdr:col>5</xdr:col>
                <xdr:colOff>16</xdr:colOff>
                <xdr:row>117</xdr:row>
                <xdr:rowOff>13</xdr:rowOff>
              </xdr:from>
              <xdr:to>
                <xdr:col>7</xdr:col>
                <xdr:colOff>10</xdr:colOff>
                <xdr:row>122</xdr:row>
                <xdr:rowOff>3</xdr:rowOff>
              </xdr:to>
            </anchor>
          </commentPr>
        </mc:Choice>
        <mc:Fallback/>
      </mc:AlternateContent>
    </comment>
    <comment ref="E72" authorId="0">
      <text>
        <r>
          <rPr>
            <sz val="8"/>
            <color rgb="FF000000"/>
            <rFont val="Tahoma"/>
            <family val="2"/>
          </rPr>
          <t xml:space="preserve">unique!</t>
        </r>
      </text>
      <mc:AlternateContent>
        <mc:Choice Requires="v2">
          <commentPr autoFill="true" autoScale="false" colHidden="false" locked="false" rowHidden="false" textHAlign="justify" textVAlign="top">
            <anchor moveWithCells="false" sizeWithCells="false">
              <xdr:from>
                <xdr:col>5</xdr:col>
                <xdr:colOff>16</xdr:colOff>
                <xdr:row>76</xdr:row>
                <xdr:rowOff>5</xdr:rowOff>
              </xdr:from>
              <xdr:to>
                <xdr:col>7</xdr:col>
                <xdr:colOff>10</xdr:colOff>
                <xdr:row>78</xdr:row>
                <xdr:rowOff>3</xdr:rowOff>
              </xdr:to>
            </anchor>
          </commentPr>
        </mc:Choice>
        <mc:Fallback/>
      </mc:AlternateContent>
    </comment>
    <comment ref="E73" authorId="0">
      <text>
        <r>
          <rPr>
            <sz val="8"/>
            <color rgb="FF000000"/>
            <rFont val="Tahoma"/>
            <family val="2"/>
          </rPr>
          <t xml:space="preserve">usually alone</t>
        </r>
      </text>
      <mc:AlternateContent>
        <mc:Choice Requires="v2">
          <commentPr autoFill="true" autoScale="false" colHidden="false" locked="false" rowHidden="false" textHAlign="justify" textVAlign="top">
            <anchor moveWithCells="false" sizeWithCells="false">
              <xdr:from>
                <xdr:col>5</xdr:col>
                <xdr:colOff>16</xdr:colOff>
                <xdr:row>78</xdr:row>
                <xdr:rowOff>3</xdr:rowOff>
              </xdr:from>
              <xdr:to>
                <xdr:col>7</xdr:col>
                <xdr:colOff>10</xdr:colOff>
                <xdr:row>79</xdr:row>
                <xdr:rowOff>11</xdr:rowOff>
              </xdr:to>
            </anchor>
          </commentPr>
        </mc:Choice>
        <mc:Fallback/>
      </mc:AlternateContent>
    </comment>
    <comment ref="E74" authorId="0">
      <text>
        <r>
          <rPr>
            <sz val="8"/>
            <color rgb="FF000000"/>
            <rFont val="Tahoma"/>
            <family val="2"/>
          </rPr>
          <t xml:space="preserve">usually in group</t>
        </r>
      </text>
      <mc:AlternateContent>
        <mc:Choice Requires="v2">
          <commentPr autoFill="true" autoScale="false" colHidden="false" locked="false" rowHidden="false" textHAlign="justify" textVAlign="top">
            <anchor moveWithCells="false" sizeWithCells="false">
              <xdr:from>
                <xdr:col>5</xdr:col>
                <xdr:colOff>16</xdr:colOff>
                <xdr:row>79</xdr:row>
                <xdr:rowOff>11</xdr:rowOff>
              </xdr:from>
              <xdr:to>
                <xdr:col>7</xdr:col>
                <xdr:colOff>10</xdr:colOff>
                <xdr:row>80</xdr:row>
                <xdr:rowOff>8</xdr:rowOff>
              </xdr:to>
            </anchor>
          </commentPr>
        </mc:Choice>
        <mc:Fallback/>
      </mc:AlternateContent>
    </comment>
    <comment ref="E75" authorId="0">
      <text>
        <r>
          <rPr>
            <sz val="8"/>
            <color rgb="FF000000"/>
            <rFont val="Tahoma"/>
            <family val="2"/>
          </rPr>
          <t xml:space="preserve">Always in group</t>
        </r>
      </text>
      <mc:AlternateContent>
        <mc:Choice Requires="v2">
          <commentPr autoFill="true" autoScale="false" colHidden="false" locked="false" rowHidden="false" textHAlign="justify" textVAlign="top">
            <anchor moveWithCells="false" sizeWithCells="false">
              <xdr:from>
                <xdr:col>5</xdr:col>
                <xdr:colOff>16</xdr:colOff>
                <xdr:row>80</xdr:row>
                <xdr:rowOff>8</xdr:rowOff>
              </xdr:from>
              <xdr:to>
                <xdr:col>7</xdr:col>
                <xdr:colOff>10</xdr:colOff>
                <xdr:row>81</xdr:row>
                <xdr:rowOff>9</xdr:rowOff>
              </xdr:to>
            </anchor>
          </commentPr>
        </mc:Choice>
        <mc:Fallback/>
      </mc:AlternateContent>
    </comment>
    <comment ref="G532" authorId="0">
      <text>
        <r>
          <rPr>
            <sz val="8"/>
            <color rgb="FF000000"/>
            <rFont val="Tahoma"/>
            <family val="2"/>
          </rPr>
          <t xml:space="preserve">silent
</t>
        </r>
      </text>
      <mc:AlternateContent>
        <mc:Choice Requires="v2">
          <commentPr autoFill="true" autoScale="false" colHidden="false" locked="false" rowHidden="false" textHAlign="justify" textVAlign="top">
            <anchor moveWithCells="false" sizeWithCells="false">
              <xdr:from>
                <xdr:col>7</xdr:col>
                <xdr:colOff>27</xdr:colOff>
                <xdr:row>537</xdr:row>
                <xdr:rowOff>3</xdr:rowOff>
              </xdr:from>
              <xdr:to>
                <xdr:col>9</xdr:col>
                <xdr:colOff>21</xdr:colOff>
                <xdr:row>541</xdr:row>
                <xdr:rowOff>17</xdr:rowOff>
              </xdr:to>
            </anchor>
          </commentPr>
        </mc:Choice>
        <mc:Fallback/>
      </mc:AlternateContent>
    </comment>
    <comment ref="H328" authorId="0">
      <text>
        <r>
          <rPr>
            <sz val="8"/>
            <color rgb="FF000000"/>
            <rFont val="Tahoma"/>
            <family val="2"/>
          </rPr>
          <t xml:space="preserve">upper robe warn by bishops</t>
        </r>
      </text>
      <mc:AlternateContent>
        <mc:Choice Requires="v2">
          <commentPr autoFill="true" autoScale="false" colHidden="false" locked="false" rowHidden="false" textHAlign="justify" textVAlign="top">
            <anchor moveWithCells="false" sizeWithCells="false">
              <xdr:from>
                <xdr:col>8</xdr:col>
                <xdr:colOff>25</xdr:colOff>
                <xdr:row>335</xdr:row>
                <xdr:rowOff>7</xdr:rowOff>
              </xdr:from>
              <xdr:to>
                <xdr:col>10</xdr:col>
                <xdr:colOff>19</xdr:colOff>
                <xdr:row>339</xdr:row>
                <xdr:rowOff>11</xdr:rowOff>
              </xdr:to>
            </anchor>
          </commentPr>
        </mc:Choice>
        <mc:Fallback/>
      </mc:AlternateContent>
    </comment>
    <comment ref="H334" authorId="0">
      <text>
        <r>
          <rPr>
            <sz val="8"/>
            <color rgb="FF000000"/>
            <rFont val="Tahoma"/>
            <family val="2"/>
          </rPr>
          <t xml:space="preserve">protective clothing for labourers</t>
        </r>
      </text>
      <mc:AlternateContent>
        <mc:Choice Requires="v2">
          <commentPr autoFill="true" autoScale="false" colHidden="false" locked="false" rowHidden="false" textHAlign="justify" textVAlign="top">
            <anchor moveWithCells="false" sizeWithCells="false">
              <xdr:from>
                <xdr:col>8</xdr:col>
                <xdr:colOff>25</xdr:colOff>
                <xdr:row>340</xdr:row>
                <xdr:rowOff>15</xdr:rowOff>
              </xdr:from>
              <xdr:to>
                <xdr:col>10</xdr:col>
                <xdr:colOff>19</xdr:colOff>
                <xdr:row>345</xdr:row>
                <xdr:rowOff>13</xdr:rowOff>
              </xdr:to>
            </anchor>
          </commentPr>
        </mc:Choice>
        <mc:Fallback/>
      </mc:AlternateContent>
    </comment>
    <comment ref="H336" authorId="0">
      <text>
        <r>
          <rPr>
            <sz val="8"/>
            <color rgb="FF000000"/>
            <rFont val="Tahoma"/>
            <family val="2"/>
          </rPr>
          <t xml:space="preserve">rough, working clothing</t>
        </r>
      </text>
      <mc:AlternateContent>
        <mc:Choice Requires="v2">
          <commentPr autoFill="true" autoScale="false" colHidden="false" locked="false" rowHidden="false" textHAlign="justify" textVAlign="top">
            <anchor moveWithCells="false" sizeWithCells="false">
              <xdr:from>
                <xdr:col>8</xdr:col>
                <xdr:colOff>25</xdr:colOff>
                <xdr:row>342</xdr:row>
                <xdr:rowOff>15</xdr:rowOff>
              </xdr:from>
              <xdr:to>
                <xdr:col>10</xdr:col>
                <xdr:colOff>19</xdr:colOff>
                <xdr:row>347</xdr:row>
                <xdr:rowOff>4</xdr:rowOff>
              </xdr:to>
            </anchor>
          </commentPr>
        </mc:Choice>
        <mc:Fallback/>
      </mc:AlternateContent>
    </comment>
    <comment ref="H338" authorId="0">
      <text>
        <r>
          <rPr>
            <sz val="8"/>
            <color rgb="FF000000"/>
            <rFont val="Tahoma"/>
            <family val="2"/>
          </rPr>
          <t xml:space="preserve">clothing</t>
        </r>
      </text>
      <mc:AlternateContent>
        <mc:Choice Requires="v2">
          <commentPr autoFill="true" autoScale="false" colHidden="false" locked="false" rowHidden="false" textHAlign="justify" textVAlign="top">
            <anchor moveWithCells="false" sizeWithCells="false">
              <xdr:from>
                <xdr:col>8</xdr:col>
                <xdr:colOff>25</xdr:colOff>
                <xdr:row>344</xdr:row>
                <xdr:rowOff>15</xdr:rowOff>
              </xdr:from>
              <xdr:to>
                <xdr:col>10</xdr:col>
                <xdr:colOff>19</xdr:colOff>
                <xdr:row>349</xdr:row>
                <xdr:rowOff>4</xdr:rowOff>
              </xdr:to>
            </anchor>
          </commentPr>
        </mc:Choice>
        <mc:Fallback/>
      </mc:AlternateContent>
    </comment>
    <comment ref="H341" authorId="0">
      <text>
        <r>
          <rPr>
            <sz val="8"/>
            <color rgb="FF000000"/>
            <rFont val="Tahoma"/>
            <family val="2"/>
          </rPr>
          <t xml:space="preserve">clothes for job, status occasion</t>
        </r>
      </text>
      <mc:AlternateContent>
        <mc:Choice Requires="v2">
          <commentPr autoFill="true" autoScale="false" colHidden="false" locked="false" rowHidden="false" textHAlign="justify" textVAlign="top">
            <anchor moveWithCells="false" sizeWithCells="false">
              <xdr:from>
                <xdr:col>8</xdr:col>
                <xdr:colOff>25</xdr:colOff>
                <xdr:row>347</xdr:row>
                <xdr:rowOff>15</xdr:rowOff>
              </xdr:from>
              <xdr:to>
                <xdr:col>10</xdr:col>
                <xdr:colOff>19</xdr:colOff>
                <xdr:row>352</xdr:row>
                <xdr:rowOff>6</xdr:rowOff>
              </xdr:to>
            </anchor>
          </commentPr>
        </mc:Choice>
        <mc:Fallback/>
      </mc:AlternateContent>
    </comment>
    <comment ref="H342" authorId="0">
      <text>
        <r>
          <rPr>
            <sz val="8"/>
            <color rgb="FF000000"/>
            <rFont val="Tahoma"/>
            <family val="2"/>
          </rPr>
          <t xml:space="preserve">for specific occasion</t>
        </r>
      </text>
      <mc:AlternateContent>
        <mc:Choice Requires="v2">
          <commentPr autoFill="true" autoScale="false" colHidden="false" locked="false" rowHidden="false" textHAlign="justify" textVAlign="top">
            <anchor moveWithCells="false" sizeWithCells="false">
              <xdr:from>
                <xdr:col>8</xdr:col>
                <xdr:colOff>25</xdr:colOff>
                <xdr:row>348</xdr:row>
                <xdr:rowOff>15</xdr:rowOff>
              </xdr:from>
              <xdr:to>
                <xdr:col>10</xdr:col>
                <xdr:colOff>19</xdr:colOff>
                <xdr:row>353</xdr:row>
                <xdr:rowOff>11</xdr:rowOff>
              </xdr:to>
            </anchor>
          </commentPr>
        </mc:Choice>
        <mc:Fallback/>
      </mc:AlternateContent>
    </comment>
    <comment ref="H349" authorId="0">
      <text>
        <r>
          <rPr>
            <sz val="8"/>
            <color rgb="FF000000"/>
            <rFont val="Tahoma"/>
            <family val="2"/>
          </rPr>
          <t xml:space="preserve">magnificent dress</t>
        </r>
      </text>
      <mc:AlternateContent>
        <mc:Choice Requires="v2">
          <commentPr autoFill="true" autoScale="false" colHidden="false" locked="false" rowHidden="false" textHAlign="justify" textVAlign="top">
            <anchor moveWithCells="false" sizeWithCells="false">
              <xdr:from>
                <xdr:col>8</xdr:col>
                <xdr:colOff>25</xdr:colOff>
                <xdr:row>355</xdr:row>
                <xdr:rowOff>11</xdr:rowOff>
              </xdr:from>
              <xdr:to>
                <xdr:col>10</xdr:col>
                <xdr:colOff>19</xdr:colOff>
                <xdr:row>360</xdr:row>
                <xdr:rowOff>9</xdr:rowOff>
              </xdr:to>
            </anchor>
          </commentPr>
        </mc:Choice>
        <mc:Fallback/>
      </mc:AlternateContent>
    </comment>
    <comment ref="H353" authorId="0">
      <text>
        <r>
          <rPr>
            <sz val="8"/>
            <color rgb="FF000000"/>
            <rFont val="Tahoma"/>
            <family val="2"/>
          </rPr>
          <t xml:space="preserve">blouse</t>
        </r>
      </text>
      <mc:AlternateContent>
        <mc:Choice Requires="v2">
          <commentPr autoFill="true" autoScale="false" colHidden="false" locked="false" rowHidden="false" textHAlign="justify" textVAlign="top">
            <anchor moveWithCells="false" sizeWithCells="false">
              <xdr:from>
                <xdr:col>8</xdr:col>
                <xdr:colOff>25</xdr:colOff>
                <xdr:row>359</xdr:row>
                <xdr:rowOff>11</xdr:rowOff>
              </xdr:from>
              <xdr:to>
                <xdr:col>10</xdr:col>
                <xdr:colOff>19</xdr:colOff>
                <xdr:row>36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2"/>
          </rPr>
          <t xml:space="preserve">This is the column on which eventually the die is rolled</t>
        </r>
      </text>
      <mc:AlternateContent>
        <mc:Choice Requires="v2">
          <commentPr autoFill="true" autoScale="false" colHidden="false" locked="false" rowHidden="false" textHAlign="justify" textVAlign="top">
            <anchor moveWithCells="false" sizeWithCells="false">
              <xdr:from>
                <xdr:col>1</xdr:col>
                <xdr:colOff>16</xdr:colOff>
                <xdr:row>1</xdr:row>
                <xdr:rowOff>5</xdr:rowOff>
              </xdr:from>
              <xdr:to>
                <xdr:col>3</xdr:col>
                <xdr:colOff>21</xdr:colOff>
                <xdr:row>5</xdr:row>
                <xdr:rowOff>15</xdr:rowOff>
              </xdr:to>
            </anchor>
          </commentPr>
        </mc:Choice>
        <mc:Fallback/>
      </mc:AlternateContent>
    </comment>
    <comment ref="B3" authorId="0">
      <text>
        <r>
          <rPr>
            <sz val="8"/>
            <color rgb="FF000000"/>
            <rFont val="Tahoma"/>
            <family val="2"/>
          </rPr>
          <t xml:space="preserve">This column is only used to pick one of the lower class careers and put it in the higher class</t>
        </r>
      </text>
      <mc:AlternateContent>
        <mc:Choice Requires="v2">
          <commentPr autoFill="true" autoScale="false" colHidden="false" locked="false" rowHidden="false" textHAlign="justify" textVAlign="top">
            <anchor moveWithCells="false" sizeWithCells="false">
              <xdr:from>
                <xdr:col>2</xdr:col>
                <xdr:colOff>16</xdr:colOff>
                <xdr:row>1</xdr:row>
                <xdr:rowOff>5</xdr:rowOff>
              </xdr:from>
              <xdr:to>
                <xdr:col>4</xdr:col>
                <xdr:colOff>26</xdr:colOff>
                <xdr:row>5</xdr:row>
                <xdr:rowOff>15</xdr:rowOff>
              </xdr:to>
            </anchor>
          </commentPr>
        </mc:Choice>
        <mc:Fallback/>
      </mc:AlternateContent>
    </comment>
    <comment ref="C105" authorId="0">
      <text>
        <r>
          <rPr>
            <sz val="8"/>
            <color rgb="FF000000"/>
            <rFont val="Tahoma"/>
            <family val="0"/>
          </rPr>
          <t xml:space="preserve">10% chance on medium class present</t>
        </r>
      </text>
      <mc:AlternateContent>
        <mc:Choice Requires="v2">
          <commentPr autoFill="true" autoScale="false" colHidden="false" locked="false" rowHidden="false" textHAlign="justify" textVAlign="top">
            <anchor moveWithCells="false" sizeWithCells="false">
              <xdr:from>
                <xdr:col>3</xdr:col>
                <xdr:colOff>16</xdr:colOff>
                <xdr:row>103</xdr:row>
                <xdr:rowOff>5</xdr:rowOff>
              </xdr:from>
              <xdr:to>
                <xdr:col>5</xdr:col>
                <xdr:colOff>42</xdr:colOff>
                <xdr:row>108</xdr:row>
                <xdr:rowOff>15</xdr:rowOff>
              </xdr:to>
            </anchor>
          </commentPr>
        </mc:Choice>
        <mc:Fallback/>
      </mc:AlternateContent>
    </comment>
    <comment ref="C174" authorId="0">
      <text>
        <r>
          <rPr>
            <sz val="8"/>
            <color rgb="FF000000"/>
            <rFont val="Tahoma"/>
            <family val="0"/>
          </rPr>
          <t xml:space="preserve">10% chance on medium class present</t>
        </r>
      </text>
      <mc:AlternateContent>
        <mc:Choice Requires="v2">
          <commentPr autoFill="true" autoScale="false" colHidden="false" locked="false" rowHidden="false" textHAlign="justify" textVAlign="top">
            <anchor moveWithCells="false" sizeWithCells="false">
              <xdr:from>
                <xdr:col>3</xdr:col>
                <xdr:colOff>16</xdr:colOff>
                <xdr:row>172</xdr:row>
                <xdr:rowOff>5</xdr:rowOff>
              </xdr:from>
              <xdr:to>
                <xdr:col>5</xdr:col>
                <xdr:colOff>42</xdr:colOff>
                <xdr:row>177</xdr:row>
                <xdr:rowOff>15</xdr:rowOff>
              </xdr:to>
            </anchor>
          </commentPr>
        </mc:Choice>
        <mc:Fallback/>
      </mc:AlternateContent>
    </comment>
    <comment ref="C208" authorId="0">
      <text>
        <r>
          <rPr>
            <sz val="8"/>
            <color rgb="FF000000"/>
            <rFont val="Tahoma"/>
            <family val="0"/>
          </rPr>
          <t xml:space="preserve">10% chance on medium class present</t>
        </r>
      </text>
      <mc:AlternateContent>
        <mc:Choice Requires="v2">
          <commentPr autoFill="true" autoScale="false" colHidden="false" locked="false" rowHidden="false" textHAlign="justify" textVAlign="top">
            <anchor moveWithCells="false" sizeWithCells="false">
              <xdr:from>
                <xdr:col>2</xdr:col>
                <xdr:colOff>42</xdr:colOff>
                <xdr:row>200</xdr:row>
                <xdr:rowOff>5</xdr:rowOff>
              </xdr:from>
              <xdr:to>
                <xdr:col>4</xdr:col>
                <xdr:colOff>29</xdr:colOff>
                <xdr:row>205</xdr:row>
                <xdr:rowOff>13</xdr:rowOff>
              </xdr:to>
            </anchor>
          </commentPr>
        </mc:Choice>
        <mc:Fallback/>
      </mc:AlternateContent>
    </comment>
    <comment ref="D3" authorId="0">
      <text>
        <r>
          <rPr>
            <b val="true"/>
            <sz val="10"/>
            <color rgb="FF000000"/>
            <rFont val="Tahoma"/>
            <family val="2"/>
          </rPr>
          <t xml:space="preserve">Type
A</t>
        </r>
        <r>
          <rPr>
            <sz val="10"/>
            <color rgb="FF000000"/>
            <rFont val="Tahoma"/>
            <family val="2"/>
          </rPr>
          <t xml:space="preserve">rtisan
</t>
        </r>
        <r>
          <rPr>
            <b val="true"/>
            <sz val="10"/>
            <color rgb="FF000000"/>
            <rFont val="Tahoma"/>
            <family val="2"/>
          </rPr>
          <t xml:space="preserve">B</t>
        </r>
        <r>
          <rPr>
            <sz val="10"/>
            <color rgb="FF000000"/>
            <rFont val="Tahoma"/>
            <family val="2"/>
          </rPr>
          <t xml:space="preserve">oatman
</t>
        </r>
        <r>
          <rPr>
            <b val="true"/>
            <sz val="10"/>
            <color rgb="FF000000"/>
            <rFont val="Tahoma"/>
            <family val="2"/>
          </rPr>
          <t xml:space="preserve">C</t>
        </r>
        <r>
          <rPr>
            <sz val="10"/>
            <color rgb="FF000000"/>
            <rFont val="Tahoma"/>
            <family val="2"/>
          </rPr>
          <t xml:space="preserve">lergy
</t>
        </r>
        <r>
          <rPr>
            <b val="true"/>
            <sz val="10"/>
            <color rgb="FF000000"/>
            <rFont val="Tahoma"/>
            <family val="2"/>
          </rPr>
          <t xml:space="preserve">E</t>
        </r>
        <r>
          <rPr>
            <sz val="10"/>
            <color rgb="FF000000"/>
            <rFont val="Tahoma"/>
            <family val="2"/>
          </rPr>
          <t xml:space="preserve">ntertainer
</t>
        </r>
        <r>
          <rPr>
            <b val="true"/>
            <sz val="10"/>
            <color rgb="FF000000"/>
            <rFont val="Tahoma"/>
            <family val="2"/>
          </rPr>
          <t xml:space="preserve">F</t>
        </r>
        <r>
          <rPr>
            <sz val="10"/>
            <color rgb="FF000000"/>
            <rFont val="Tahoma"/>
            <family val="2"/>
          </rPr>
          <t xml:space="preserve">ighter
</t>
        </r>
        <r>
          <rPr>
            <b val="true"/>
            <sz val="10"/>
            <color rgb="FF000000"/>
            <rFont val="Tahoma"/>
            <family val="2"/>
          </rPr>
          <t xml:space="preserve">L</t>
        </r>
        <r>
          <rPr>
            <sz val="10"/>
            <color rgb="FF000000"/>
            <rFont val="Tahoma"/>
            <family val="2"/>
          </rPr>
          <t xml:space="preserve">aw keeper
</t>
        </r>
        <r>
          <rPr>
            <b val="true"/>
            <sz val="10"/>
            <color rgb="FF000000"/>
            <rFont val="Tahoma"/>
            <family val="2"/>
          </rPr>
          <t xml:space="preserve">M</t>
        </r>
        <r>
          <rPr>
            <sz val="10"/>
            <color rgb="FF000000"/>
            <rFont val="Tahoma"/>
            <family val="2"/>
          </rPr>
          <t xml:space="preserve">ilitary
</t>
        </r>
        <r>
          <rPr>
            <b val="true"/>
            <sz val="10"/>
            <color rgb="FF000000"/>
            <rFont val="Tahoma"/>
            <family val="2"/>
          </rPr>
          <t xml:space="preserve">N</t>
        </r>
        <r>
          <rPr>
            <sz val="10"/>
            <color rgb="FF000000"/>
            <rFont val="Tahoma"/>
            <family val="2"/>
          </rPr>
          <t xml:space="preserve">obility
</t>
        </r>
        <r>
          <rPr>
            <b val="true"/>
            <sz val="10"/>
            <color rgb="FF000000"/>
            <rFont val="Tahoma"/>
            <family val="2"/>
          </rPr>
          <t xml:space="preserve">R</t>
        </r>
        <r>
          <rPr>
            <sz val="10"/>
            <color rgb="FF000000"/>
            <rFont val="Tahoma"/>
            <family val="2"/>
          </rPr>
          <t xml:space="preserve">oque
</t>
        </r>
        <r>
          <rPr>
            <b val="true"/>
            <sz val="10"/>
            <color rgb="FF000000"/>
            <rFont val="Tahoma"/>
            <family val="2"/>
          </rPr>
          <t xml:space="preserve">S</t>
        </r>
        <r>
          <rPr>
            <sz val="10"/>
            <color rgb="FF000000"/>
            <rFont val="Tahoma"/>
            <family val="2"/>
          </rPr>
          <t xml:space="preserve">cholar
</t>
        </r>
        <r>
          <rPr>
            <b val="true"/>
            <sz val="10"/>
            <color rgb="FF000000"/>
            <rFont val="Tahoma"/>
            <family val="2"/>
          </rPr>
          <t xml:space="preserve">T</t>
        </r>
        <r>
          <rPr>
            <sz val="10"/>
            <color rgb="FF000000"/>
            <rFont val="Tahoma"/>
            <family val="2"/>
          </rPr>
          <t xml:space="preserve">rader/Merchant
ad</t>
        </r>
        <r>
          <rPr>
            <b val="true"/>
            <sz val="10"/>
            <color rgb="FF000000"/>
            <rFont val="Tahoma"/>
            <family val="2"/>
          </rPr>
          <t xml:space="preserve">V</t>
        </r>
        <r>
          <rPr>
            <sz val="10"/>
            <color rgb="FF000000"/>
            <rFont val="Tahoma"/>
            <family val="2"/>
          </rPr>
          <t xml:space="preserve">enturing
</t>
        </r>
        <r>
          <rPr>
            <b val="true"/>
            <sz val="10"/>
            <color rgb="FF000000"/>
            <rFont val="Tahoma"/>
            <family val="2"/>
          </rPr>
          <t xml:space="preserve">W</t>
        </r>
        <r>
          <rPr>
            <sz val="10"/>
            <color rgb="FF000000"/>
            <rFont val="Tahoma"/>
            <family val="2"/>
          </rPr>
          <t xml:space="preserve">orking class/Peasant
</t>
        </r>
      </text>
      <mc:AlternateContent>
        <mc:Choice Requires="v2">
          <commentPr autoFill="true" autoScale="false" colHidden="false" locked="false" rowHidden="false" textHAlign="justify" textVAlign="top">
            <anchor moveWithCells="false" sizeWithCells="false">
              <xdr:from>
                <xdr:col>5</xdr:col>
                <xdr:colOff>0</xdr:colOff>
                <xdr:row>1</xdr:row>
                <xdr:rowOff>0</xdr:rowOff>
              </xdr:from>
              <xdr:to>
                <xdr:col>8</xdr:col>
                <xdr:colOff>21</xdr:colOff>
                <xdr:row>18</xdr:row>
                <xdr:rowOff>5</xdr:rowOff>
              </xdr:to>
            </anchor>
          </commentPr>
        </mc:Choice>
        <mc:Fallback/>
      </mc:AlternateContent>
    </comment>
    <comment ref="E3" authorId="0">
      <text>
        <r>
          <rPr>
            <b val="true"/>
            <sz val="10"/>
            <color rgb="FF000000"/>
            <rFont val="Tahoma"/>
            <family val="2"/>
          </rPr>
          <t xml:space="preserve">Group
1 </t>
        </r>
        <r>
          <rPr>
            <sz val="10"/>
            <color rgb="FF000000"/>
            <rFont val="Tahoma"/>
            <family val="2"/>
          </rPr>
          <t xml:space="preserve">Unique (Always Alone)
</t>
        </r>
        <r>
          <rPr>
            <b val="true"/>
            <sz val="10"/>
            <color rgb="FF000000"/>
            <rFont val="Tahoma"/>
            <family val="2"/>
          </rPr>
          <t xml:space="preserve">2 </t>
        </r>
        <r>
          <rPr>
            <sz val="10"/>
            <color rgb="FF000000"/>
            <rFont val="Tahoma"/>
            <family val="2"/>
          </rPr>
          <t xml:space="preserve">Usually alone
</t>
        </r>
        <r>
          <rPr>
            <b val="true"/>
            <sz val="10"/>
            <color rgb="FF000000"/>
            <rFont val="Tahoma"/>
            <family val="2"/>
          </rPr>
          <t xml:space="preserve">3 </t>
        </r>
        <r>
          <rPr>
            <sz val="10"/>
            <color rgb="FF000000"/>
            <rFont val="Tahoma"/>
            <family val="2"/>
          </rPr>
          <t xml:space="preserve">Usually in group
</t>
        </r>
        <r>
          <rPr>
            <b val="true"/>
            <sz val="10"/>
            <color rgb="FF000000"/>
            <rFont val="Tahoma"/>
            <family val="2"/>
          </rPr>
          <t xml:space="preserve">4 </t>
        </r>
        <r>
          <rPr>
            <sz val="10"/>
            <color rgb="FF000000"/>
            <rFont val="Tahoma"/>
            <family val="2"/>
          </rPr>
          <t xml:space="preserve">Always in group</t>
        </r>
      </text>
      <mc:AlternateContent>
        <mc:Choice Requires="v2">
          <commentPr autoFill="true" autoScale="false" colHidden="false" locked="false" rowHidden="false" textHAlign="justify" textVAlign="top">
            <anchor moveWithCells="false" sizeWithCells="false">
              <xdr:from>
                <xdr:col>6</xdr:col>
                <xdr:colOff>21</xdr:colOff>
                <xdr:row>1</xdr:row>
                <xdr:rowOff>0</xdr:rowOff>
              </xdr:from>
              <xdr:to>
                <xdr:col>10</xdr:col>
                <xdr:colOff>19</xdr:colOff>
                <xdr:row>10</xdr:row>
                <xdr:rowOff>10</xdr:rowOff>
              </xdr:to>
            </anchor>
          </commentPr>
        </mc:Choice>
        <mc:Fallback/>
      </mc:AlternateContent>
    </comment>
    <comment ref="F3" authorId="0">
      <text>
        <r>
          <rPr>
            <b val="true"/>
            <sz val="10"/>
            <color rgb="FF000000"/>
            <rFont val="Tahoma"/>
            <family val="2"/>
          </rPr>
          <t xml:space="preserve">Race
</t>
        </r>
        <r>
          <rPr>
            <sz val="10"/>
            <color rgb="FF000000"/>
            <rFont val="Tahoma"/>
            <family val="2"/>
          </rPr>
          <t xml:space="preserve">
</t>
        </r>
        <r>
          <rPr>
            <b val="true"/>
            <sz val="10"/>
            <color rgb="FF000000"/>
            <rFont val="Tahoma"/>
            <family val="2"/>
          </rPr>
          <t xml:space="preserve">F</t>
        </r>
        <r>
          <rPr>
            <sz val="10"/>
            <color rgb="FF000000"/>
            <rFont val="Tahoma"/>
            <family val="2"/>
          </rPr>
          <t xml:space="preserve">oreign
</t>
        </r>
        <r>
          <rPr>
            <b val="true"/>
            <sz val="10"/>
            <color rgb="FF000000"/>
            <rFont val="Tahoma"/>
            <family val="2"/>
          </rPr>
          <t xml:space="preserve">E</t>
        </r>
        <r>
          <rPr>
            <sz val="10"/>
            <color rgb="FF000000"/>
            <rFont val="Tahoma"/>
            <family val="2"/>
          </rPr>
          <t xml:space="preserve">lf
</t>
        </r>
        <r>
          <rPr>
            <b val="true"/>
            <sz val="10"/>
            <color rgb="FF000000"/>
            <rFont val="Tahoma"/>
            <family val="2"/>
          </rPr>
          <t xml:space="preserve">D</t>
        </r>
        <r>
          <rPr>
            <sz val="10"/>
            <color rgb="FF000000"/>
            <rFont val="Tahoma"/>
            <family val="2"/>
          </rPr>
          <t xml:space="preserve">warf
</t>
        </r>
        <r>
          <rPr>
            <b val="true"/>
            <sz val="10"/>
            <color rgb="FF000000"/>
            <rFont val="Tahoma"/>
            <family val="2"/>
          </rPr>
          <t xml:space="preserve">H</t>
        </r>
        <r>
          <rPr>
            <sz val="10"/>
            <color rgb="FF000000"/>
            <rFont val="Tahoma"/>
            <family val="2"/>
          </rPr>
          <t xml:space="preserve">alfling
</t>
        </r>
        <r>
          <rPr>
            <b val="true"/>
            <sz val="10"/>
            <color rgb="FF000000"/>
            <rFont val="Tahoma"/>
            <family val="2"/>
          </rPr>
          <t xml:space="preserve">X</t>
        </r>
        <r>
          <rPr>
            <sz val="10"/>
            <color rgb="FF000000"/>
            <rFont val="Tahoma"/>
            <family val="2"/>
          </rPr>
          <t xml:space="preserve"> all of the above</t>
        </r>
      </text>
      <mc:AlternateContent>
        <mc:Choice Requires="v2">
          <commentPr autoFill="true" autoScale="false" colHidden="false" locked="false" rowHidden="false" textHAlign="justify" textVAlign="top">
            <anchor moveWithCells="false" sizeWithCells="false">
              <xdr:from>
                <xdr:col>9</xdr:col>
                <xdr:colOff>5</xdr:colOff>
                <xdr:row>1</xdr:row>
                <xdr:rowOff>0</xdr:rowOff>
              </xdr:from>
              <xdr:to>
                <xdr:col>11</xdr:col>
                <xdr:colOff>26</xdr:colOff>
                <xdr:row>8</xdr:row>
                <xdr:rowOff>15</xdr:rowOff>
              </xdr:to>
            </anchor>
          </commentPr>
        </mc:Choice>
        <mc:Fallback/>
      </mc:AlternateContent>
    </comment>
    <comment ref="K5" authorId="0">
      <text>
        <r>
          <rPr>
            <sz val="8"/>
            <color rgb="FF000000"/>
            <rFont val="Tahoma"/>
            <family val="0"/>
          </rPr>
          <t xml:space="preserve">chance on low class present</t>
        </r>
      </text>
      <mc:AlternateContent>
        <mc:Choice Requires="v2">
          <commentPr autoFill="true" autoScale="false" colHidden="false" locked="false" rowHidden="false" textHAlign="justify" textVAlign="top">
            <anchor moveWithCells="false" sizeWithCells="false">
              <xdr:from>
                <xdr:col>10</xdr:col>
                <xdr:colOff>77</xdr:colOff>
                <xdr:row>3</xdr:row>
                <xdr:rowOff>5</xdr:rowOff>
              </xdr:from>
              <xdr:to>
                <xdr:col>13</xdr:col>
                <xdr:colOff>16</xdr:colOff>
                <xdr:row>8</xdr:row>
                <xdr:rowOff>15</xdr:rowOff>
              </xdr:to>
            </anchor>
          </commentPr>
        </mc:Choice>
        <mc:Fallback/>
      </mc:AlternateContent>
    </comment>
    <comment ref="K105" authorId="0">
      <text>
        <r>
          <rPr>
            <sz val="8"/>
            <color rgb="FF000000"/>
            <rFont val="Tahoma"/>
            <family val="0"/>
          </rPr>
          <t xml:space="preserve">chance on high class present</t>
        </r>
      </text>
      <mc:AlternateContent>
        <mc:Choice Requires="v2">
          <commentPr autoFill="true" autoScale="false" colHidden="false" locked="false" rowHidden="false" textHAlign="justify" textVAlign="top">
            <anchor moveWithCells="false" sizeWithCells="false">
              <xdr:from>
                <xdr:col>10</xdr:col>
                <xdr:colOff>1</xdr:colOff>
                <xdr:row>96</xdr:row>
                <xdr:rowOff>8</xdr:rowOff>
              </xdr:from>
              <xdr:to>
                <xdr:col>11</xdr:col>
                <xdr:colOff>29</xdr:colOff>
                <xdr:row>102</xdr:row>
                <xdr:rowOff>3</xdr:rowOff>
              </xdr:to>
            </anchor>
          </commentPr>
        </mc:Choice>
        <mc:Fallback/>
      </mc:AlternateContent>
    </comment>
    <comment ref="K108" authorId="0">
      <text>
        <r>
          <rPr>
            <sz val="8"/>
            <color rgb="FF000000"/>
            <rFont val="Tahoma"/>
            <family val="0"/>
          </rPr>
          <t xml:space="preserve">chance on low class present</t>
        </r>
      </text>
      <mc:AlternateContent>
        <mc:Choice Requires="v2">
          <commentPr autoFill="true" autoScale="false" colHidden="false" locked="false" rowHidden="false" textHAlign="justify" textVAlign="top">
            <anchor moveWithCells="false" sizeWithCells="false">
              <xdr:from>
                <xdr:col>10</xdr:col>
                <xdr:colOff>77</xdr:colOff>
                <xdr:row>106</xdr:row>
                <xdr:rowOff>5</xdr:rowOff>
              </xdr:from>
              <xdr:to>
                <xdr:col>13</xdr:col>
                <xdr:colOff>16</xdr:colOff>
                <xdr:row>111</xdr:row>
                <xdr:rowOff>15</xdr:rowOff>
              </xdr:to>
            </anchor>
          </commentPr>
        </mc:Choice>
        <mc:Fallback/>
      </mc:AlternateContent>
    </comment>
    <comment ref="K174" authorId="0">
      <text>
        <r>
          <rPr>
            <sz val="8"/>
            <color rgb="FF000000"/>
            <rFont val="Tahoma"/>
            <family val="0"/>
          </rPr>
          <t xml:space="preserve">10% chance on high class present</t>
        </r>
      </text>
      <mc:AlternateContent>
        <mc:Choice Requires="v2">
          <commentPr autoFill="true" autoScale="false" colHidden="false" locked="false" rowHidden="false" textHAlign="justify" textVAlign="top">
            <anchor moveWithCells="false" sizeWithCells="false">
              <xdr:from>
                <xdr:col>10</xdr:col>
                <xdr:colOff>77</xdr:colOff>
                <xdr:row>172</xdr:row>
                <xdr:rowOff>5</xdr:rowOff>
              </xdr:from>
              <xdr:to>
                <xdr:col>13</xdr:col>
                <xdr:colOff>16</xdr:colOff>
                <xdr:row>177</xdr:row>
                <xdr:rowOff>15</xdr:rowOff>
              </xdr:to>
            </anchor>
          </commentPr>
        </mc:Choice>
        <mc:Fallback/>
      </mc:AlternateContent>
    </comment>
    <comment ref="K177" authorId="0">
      <text>
        <r>
          <rPr>
            <sz val="8"/>
            <color rgb="FF000000"/>
            <rFont val="Tahoma"/>
            <family val="0"/>
          </rPr>
          <t xml:space="preserve">chance on low class present</t>
        </r>
      </text>
      <mc:AlternateContent>
        <mc:Choice Requires="v2">
          <commentPr autoFill="true" autoScale="false" colHidden="false" locked="false" rowHidden="false" textHAlign="justify" textVAlign="top">
            <anchor moveWithCells="false" sizeWithCells="false">
              <xdr:from>
                <xdr:col>10</xdr:col>
                <xdr:colOff>77</xdr:colOff>
                <xdr:row>175</xdr:row>
                <xdr:rowOff>5</xdr:rowOff>
              </xdr:from>
              <xdr:to>
                <xdr:col>13</xdr:col>
                <xdr:colOff>16</xdr:colOff>
                <xdr:row>180</xdr:row>
                <xdr:rowOff>15</xdr:rowOff>
              </xdr:to>
            </anchor>
          </commentPr>
        </mc:Choice>
        <mc:Fallback/>
      </mc:AlternateContent>
    </comment>
    <comment ref="K208" authorId="0">
      <text>
        <r>
          <rPr>
            <sz val="8"/>
            <color rgb="FF000000"/>
            <rFont val="Tahoma"/>
            <family val="0"/>
          </rPr>
          <t xml:space="preserve">10% chance on medium class present</t>
        </r>
      </text>
      <mc:AlternateContent>
        <mc:Choice Requires="v2">
          <commentPr autoFill="true" autoScale="false" colHidden="false" locked="false" rowHidden="false" textHAlign="justify" textVAlign="top">
            <anchor moveWithCells="false" sizeWithCells="false">
              <xdr:from>
                <xdr:col>10</xdr:col>
                <xdr:colOff>50</xdr:colOff>
                <xdr:row>199</xdr:row>
                <xdr:rowOff>0</xdr:rowOff>
              </xdr:from>
              <xdr:to>
                <xdr:col>12</xdr:col>
                <xdr:colOff>35</xdr:colOff>
                <xdr:row>204</xdr:row>
                <xdr:rowOff>11</xdr:rowOff>
              </xdr:to>
            </anchor>
          </commentPr>
        </mc:Choice>
        <mc:Fallback/>
      </mc:AlternateContent>
    </comment>
    <comment ref="L3" authorId="0">
      <text>
        <r>
          <rPr>
            <b val="true"/>
            <sz val="10"/>
            <color rgb="FF000000"/>
            <rFont val="Tahoma"/>
            <family val="2"/>
          </rPr>
          <t xml:space="preserve">Type
A</t>
        </r>
        <r>
          <rPr>
            <sz val="10"/>
            <color rgb="FF000000"/>
            <rFont val="Tahoma"/>
            <family val="2"/>
          </rPr>
          <t xml:space="preserve">rtisan
</t>
        </r>
        <r>
          <rPr>
            <b val="true"/>
            <sz val="10"/>
            <color rgb="FF000000"/>
            <rFont val="Tahoma"/>
            <family val="2"/>
          </rPr>
          <t xml:space="preserve">B</t>
        </r>
        <r>
          <rPr>
            <sz val="10"/>
            <color rgb="FF000000"/>
            <rFont val="Tahoma"/>
            <family val="2"/>
          </rPr>
          <t xml:space="preserve">oatman
</t>
        </r>
        <r>
          <rPr>
            <b val="true"/>
            <sz val="10"/>
            <color rgb="FF000000"/>
            <rFont val="Tahoma"/>
            <family val="2"/>
          </rPr>
          <t xml:space="preserve">C</t>
        </r>
        <r>
          <rPr>
            <sz val="10"/>
            <color rgb="FF000000"/>
            <rFont val="Tahoma"/>
            <family val="2"/>
          </rPr>
          <t xml:space="preserve">lergy
</t>
        </r>
        <r>
          <rPr>
            <b val="true"/>
            <sz val="10"/>
            <color rgb="FF000000"/>
            <rFont val="Tahoma"/>
            <family val="2"/>
          </rPr>
          <t xml:space="preserve">E</t>
        </r>
        <r>
          <rPr>
            <sz val="10"/>
            <color rgb="FF000000"/>
            <rFont val="Tahoma"/>
            <family val="2"/>
          </rPr>
          <t xml:space="preserve">ntertainer
</t>
        </r>
        <r>
          <rPr>
            <b val="true"/>
            <sz val="10"/>
            <color rgb="FF000000"/>
            <rFont val="Tahoma"/>
            <family val="2"/>
          </rPr>
          <t xml:space="preserve">F</t>
        </r>
        <r>
          <rPr>
            <sz val="10"/>
            <color rgb="FF000000"/>
            <rFont val="Tahoma"/>
            <family val="2"/>
          </rPr>
          <t xml:space="preserve">ighter
</t>
        </r>
        <r>
          <rPr>
            <b val="true"/>
            <sz val="10"/>
            <color rgb="FF000000"/>
            <rFont val="Tahoma"/>
            <family val="2"/>
          </rPr>
          <t xml:space="preserve">L</t>
        </r>
        <r>
          <rPr>
            <sz val="10"/>
            <color rgb="FF000000"/>
            <rFont val="Tahoma"/>
            <family val="2"/>
          </rPr>
          <t xml:space="preserve">aw keeper
</t>
        </r>
        <r>
          <rPr>
            <b val="true"/>
            <sz val="10"/>
            <color rgb="FF000000"/>
            <rFont val="Tahoma"/>
            <family val="2"/>
          </rPr>
          <t xml:space="preserve">M</t>
        </r>
        <r>
          <rPr>
            <sz val="10"/>
            <color rgb="FF000000"/>
            <rFont val="Tahoma"/>
            <family val="2"/>
          </rPr>
          <t xml:space="preserve">ilitary
</t>
        </r>
        <r>
          <rPr>
            <b val="true"/>
            <sz val="10"/>
            <color rgb="FF000000"/>
            <rFont val="Tahoma"/>
            <family val="2"/>
          </rPr>
          <t xml:space="preserve">N</t>
        </r>
        <r>
          <rPr>
            <sz val="10"/>
            <color rgb="FF000000"/>
            <rFont val="Tahoma"/>
            <family val="2"/>
          </rPr>
          <t xml:space="preserve">obility
</t>
        </r>
        <r>
          <rPr>
            <b val="true"/>
            <sz val="10"/>
            <color rgb="FF000000"/>
            <rFont val="Tahoma"/>
            <family val="2"/>
          </rPr>
          <t xml:space="preserve">R</t>
        </r>
        <r>
          <rPr>
            <sz val="10"/>
            <color rgb="FF000000"/>
            <rFont val="Tahoma"/>
            <family val="2"/>
          </rPr>
          <t xml:space="preserve">oque
</t>
        </r>
        <r>
          <rPr>
            <b val="true"/>
            <sz val="10"/>
            <color rgb="FF000000"/>
            <rFont val="Tahoma"/>
            <family val="2"/>
          </rPr>
          <t xml:space="preserve">S</t>
        </r>
        <r>
          <rPr>
            <sz val="10"/>
            <color rgb="FF000000"/>
            <rFont val="Tahoma"/>
            <family val="2"/>
          </rPr>
          <t xml:space="preserve">cholar
</t>
        </r>
        <r>
          <rPr>
            <b val="true"/>
            <sz val="10"/>
            <color rgb="FF000000"/>
            <rFont val="Tahoma"/>
            <family val="2"/>
          </rPr>
          <t xml:space="preserve">T</t>
        </r>
        <r>
          <rPr>
            <sz val="10"/>
            <color rgb="FF000000"/>
            <rFont val="Tahoma"/>
            <family val="2"/>
          </rPr>
          <t xml:space="preserve">rader/Merchant
ad</t>
        </r>
        <r>
          <rPr>
            <b val="true"/>
            <sz val="10"/>
            <color rgb="FF000000"/>
            <rFont val="Tahoma"/>
            <family val="2"/>
          </rPr>
          <t xml:space="preserve">V</t>
        </r>
        <r>
          <rPr>
            <sz val="10"/>
            <color rgb="FF000000"/>
            <rFont val="Tahoma"/>
            <family val="2"/>
          </rPr>
          <t xml:space="preserve">enturing
</t>
        </r>
        <r>
          <rPr>
            <b val="true"/>
            <sz val="10"/>
            <color rgb="FF000000"/>
            <rFont val="Tahoma"/>
            <family val="2"/>
          </rPr>
          <t xml:space="preserve">W</t>
        </r>
        <r>
          <rPr>
            <sz val="10"/>
            <color rgb="FF000000"/>
            <rFont val="Tahoma"/>
            <family val="2"/>
          </rPr>
          <t xml:space="preserve">orking class/Peasant
</t>
        </r>
      </text>
      <mc:AlternateContent>
        <mc:Choice Requires="v2">
          <commentPr autoFill="true" autoScale="false" colHidden="false" locked="false" rowHidden="false" textHAlign="justify" textVAlign="top">
            <anchor moveWithCells="false" sizeWithCells="false">
              <xdr:from>
                <xdr:col>14</xdr:col>
                <xdr:colOff>24</xdr:colOff>
                <xdr:row>1</xdr:row>
                <xdr:rowOff>0</xdr:rowOff>
              </xdr:from>
              <xdr:to>
                <xdr:col>18</xdr:col>
                <xdr:colOff>53</xdr:colOff>
                <xdr:row>18</xdr:row>
                <xdr:rowOff>5</xdr:rowOff>
              </xdr:to>
            </anchor>
          </commentPr>
        </mc:Choice>
        <mc:Fallback/>
      </mc:AlternateContent>
    </comment>
    <comment ref="M3" authorId="0">
      <text>
        <r>
          <rPr>
            <b val="true"/>
            <sz val="10"/>
            <color rgb="FF000000"/>
            <rFont val="Tahoma"/>
            <family val="2"/>
          </rPr>
          <t xml:space="preserve">Group
1 </t>
        </r>
        <r>
          <rPr>
            <sz val="10"/>
            <color rgb="FF000000"/>
            <rFont val="Tahoma"/>
            <family val="2"/>
          </rPr>
          <t xml:space="preserve">Unique (Always Alone)
</t>
        </r>
        <r>
          <rPr>
            <b val="true"/>
            <sz val="10"/>
            <color rgb="FF000000"/>
            <rFont val="Tahoma"/>
            <family val="2"/>
          </rPr>
          <t xml:space="preserve">2 </t>
        </r>
        <r>
          <rPr>
            <sz val="10"/>
            <color rgb="FF000000"/>
            <rFont val="Tahoma"/>
            <family val="2"/>
          </rPr>
          <t xml:space="preserve">Usually alone
</t>
        </r>
        <r>
          <rPr>
            <b val="true"/>
            <sz val="10"/>
            <color rgb="FF000000"/>
            <rFont val="Tahoma"/>
            <family val="2"/>
          </rPr>
          <t xml:space="preserve">3 </t>
        </r>
        <r>
          <rPr>
            <sz val="10"/>
            <color rgb="FF000000"/>
            <rFont val="Tahoma"/>
            <family val="2"/>
          </rPr>
          <t xml:space="preserve">Usually in group
</t>
        </r>
        <r>
          <rPr>
            <b val="true"/>
            <sz val="10"/>
            <color rgb="FF000000"/>
            <rFont val="Tahoma"/>
            <family val="2"/>
          </rPr>
          <t xml:space="preserve">4 </t>
        </r>
        <r>
          <rPr>
            <sz val="10"/>
            <color rgb="FF000000"/>
            <rFont val="Tahoma"/>
            <family val="2"/>
          </rPr>
          <t xml:space="preserve">Always in group
</t>
        </r>
      </text>
      <mc:AlternateContent>
        <mc:Choice Requires="v2">
          <commentPr autoFill="true" autoScale="false" colHidden="false" locked="false" rowHidden="false" textHAlign="justify" textVAlign="top">
            <anchor moveWithCells="false" sizeWithCells="false">
              <xdr:from>
                <xdr:col>18</xdr:col>
                <xdr:colOff>53</xdr:colOff>
                <xdr:row>1</xdr:row>
                <xdr:rowOff>5</xdr:rowOff>
              </xdr:from>
              <xdr:to>
                <xdr:col>21</xdr:col>
                <xdr:colOff>21</xdr:colOff>
                <xdr:row>10</xdr:row>
                <xdr:rowOff>13</xdr:rowOff>
              </xdr:to>
            </anchor>
          </commentPr>
        </mc:Choice>
        <mc:Fallback/>
      </mc:AlternateContent>
    </comment>
    <comment ref="N3" authorId="0">
      <text>
        <r>
          <rPr>
            <b val="true"/>
            <sz val="10"/>
            <color rgb="FF000000"/>
            <rFont val="Tahoma"/>
            <family val="2"/>
          </rPr>
          <t xml:space="preserve">Race
</t>
        </r>
        <r>
          <rPr>
            <sz val="10"/>
            <color rgb="FF000000"/>
            <rFont val="Tahoma"/>
            <family val="2"/>
          </rPr>
          <t xml:space="preserve">
</t>
        </r>
        <r>
          <rPr>
            <b val="true"/>
            <sz val="10"/>
            <color rgb="FF000000"/>
            <rFont val="Tahoma"/>
            <family val="2"/>
          </rPr>
          <t xml:space="preserve">F</t>
        </r>
        <r>
          <rPr>
            <sz val="10"/>
            <color rgb="FF000000"/>
            <rFont val="Tahoma"/>
            <family val="2"/>
          </rPr>
          <t xml:space="preserve">oreign
</t>
        </r>
        <r>
          <rPr>
            <b val="true"/>
            <sz val="10"/>
            <color rgb="FF000000"/>
            <rFont val="Tahoma"/>
            <family val="2"/>
          </rPr>
          <t xml:space="preserve">E</t>
        </r>
        <r>
          <rPr>
            <sz val="10"/>
            <color rgb="FF000000"/>
            <rFont val="Tahoma"/>
            <family val="2"/>
          </rPr>
          <t xml:space="preserve">lf
</t>
        </r>
        <r>
          <rPr>
            <b val="true"/>
            <sz val="10"/>
            <color rgb="FF000000"/>
            <rFont val="Tahoma"/>
            <family val="2"/>
          </rPr>
          <t xml:space="preserve">D</t>
        </r>
        <r>
          <rPr>
            <sz val="10"/>
            <color rgb="FF000000"/>
            <rFont val="Tahoma"/>
            <family val="2"/>
          </rPr>
          <t xml:space="preserve">warf
</t>
        </r>
        <r>
          <rPr>
            <b val="true"/>
            <sz val="10"/>
            <color rgb="FF000000"/>
            <rFont val="Tahoma"/>
            <family val="2"/>
          </rPr>
          <t xml:space="preserve">H</t>
        </r>
        <r>
          <rPr>
            <sz val="10"/>
            <color rgb="FF000000"/>
            <rFont val="Tahoma"/>
            <family val="2"/>
          </rPr>
          <t xml:space="preserve">alfling
</t>
        </r>
        <r>
          <rPr>
            <b val="true"/>
            <sz val="10"/>
            <color rgb="FF000000"/>
            <rFont val="Tahoma"/>
            <family val="2"/>
          </rPr>
          <t xml:space="preserve">X</t>
        </r>
        <r>
          <rPr>
            <sz val="10"/>
            <color rgb="FF000000"/>
            <rFont val="Tahoma"/>
            <family val="2"/>
          </rPr>
          <t xml:space="preserve"> all of the above</t>
        </r>
      </text>
      <mc:AlternateContent>
        <mc:Choice Requires="v2">
          <commentPr autoFill="true" autoScale="false" colHidden="false" locked="false" rowHidden="false" textHAlign="justify" textVAlign="top">
            <anchor moveWithCells="false" sizeWithCells="false">
              <xdr:from>
                <xdr:col>18</xdr:col>
                <xdr:colOff>53</xdr:colOff>
                <xdr:row>1</xdr:row>
                <xdr:rowOff>0</xdr:rowOff>
              </xdr:from>
              <xdr:to>
                <xdr:col>21</xdr:col>
                <xdr:colOff>21</xdr:colOff>
                <xdr:row>9</xdr:row>
                <xdr:rowOff>5</xdr:rowOff>
              </xdr:to>
            </anchor>
          </commentPr>
        </mc:Choice>
        <mc:Fallback/>
      </mc:AlternateContent>
    </comment>
    <comment ref="O5" authorId="0">
      <text>
        <r>
          <rPr>
            <sz val="8"/>
            <color rgb="FF000000"/>
            <rFont val="Tahoma"/>
            <family val="2"/>
          </rPr>
          <t xml:space="preserve">10% chance of lower class present</t>
        </r>
      </text>
      <mc:AlternateContent>
        <mc:Choice Requires="v2">
          <commentPr autoFill="true" autoScale="false" colHidden="false" locked="false" rowHidden="false" textHAlign="justify" textVAlign="top">
            <anchor moveWithCells="false" sizeWithCells="false">
              <xdr:from>
                <xdr:col>14</xdr:col>
                <xdr:colOff>37</xdr:colOff>
                <xdr:row>3</xdr:row>
                <xdr:rowOff>5</xdr:rowOff>
              </xdr:from>
              <xdr:to>
                <xdr:col>18</xdr:col>
                <xdr:colOff>16</xdr:colOff>
                <xdr:row>7</xdr:row>
                <xdr:rowOff>15</xdr:rowOff>
              </xdr:to>
            </anchor>
          </commentPr>
        </mc:Choice>
        <mc:Fallback/>
      </mc:AlternateContent>
    </comment>
    <comment ref="O108" authorId="0">
      <text>
        <r>
          <rPr>
            <sz val="8"/>
            <color rgb="FF000000"/>
            <rFont val="Tahoma"/>
            <family val="2"/>
          </rPr>
          <t xml:space="preserve">10% chance of lower class present</t>
        </r>
      </text>
      <mc:AlternateContent>
        <mc:Choice Requires="v2">
          <commentPr autoFill="true" autoScale="false" colHidden="false" locked="false" rowHidden="false" textHAlign="justify" textVAlign="top">
            <anchor moveWithCells="false" sizeWithCells="false">
              <xdr:from>
                <xdr:col>14</xdr:col>
                <xdr:colOff>37</xdr:colOff>
                <xdr:row>106</xdr:row>
                <xdr:rowOff>5</xdr:rowOff>
              </xdr:from>
              <xdr:to>
                <xdr:col>18</xdr:col>
                <xdr:colOff>16</xdr:colOff>
                <xdr:row>110</xdr:row>
                <xdr:rowOff>15</xdr:rowOff>
              </xdr:to>
            </anchor>
          </commentPr>
        </mc:Choice>
        <mc:Fallback/>
      </mc:AlternateContent>
    </comment>
    <comment ref="O177" authorId="0">
      <text>
        <r>
          <rPr>
            <sz val="8"/>
            <color rgb="FF000000"/>
            <rFont val="Tahoma"/>
            <family val="2"/>
          </rPr>
          <t xml:space="preserve">10% chance of lower class present</t>
        </r>
      </text>
      <mc:AlternateContent>
        <mc:Choice Requires="v2">
          <commentPr autoFill="true" autoScale="false" colHidden="false" locked="false" rowHidden="false" textHAlign="justify" textVAlign="top">
            <anchor moveWithCells="false" sizeWithCells="false">
              <xdr:from>
                <xdr:col>14</xdr:col>
                <xdr:colOff>37</xdr:colOff>
                <xdr:row>175</xdr:row>
                <xdr:rowOff>5</xdr:rowOff>
              </xdr:from>
              <xdr:to>
                <xdr:col>18</xdr:col>
                <xdr:colOff>16</xdr:colOff>
                <xdr:row>179</xdr:row>
                <xdr:rowOff>15</xdr:rowOff>
              </xdr:to>
            </anchor>
          </commentPr>
        </mc:Choice>
        <mc:Fallback/>
      </mc:AlternateContent>
    </comment>
    <comment ref="Q212" authorId="0">
      <text>
        <r>
          <rPr>
            <sz val="8"/>
            <color rgb="FF000000"/>
            <rFont val="Tahoma"/>
            <family val="2"/>
          </rPr>
          <t xml:space="preserve">Example: in an </t>
        </r>
        <r>
          <rPr>
            <b val="true"/>
            <sz val="8"/>
            <color rgb="FF000000"/>
            <rFont val="Tahoma"/>
            <family val="2"/>
          </rPr>
          <t xml:space="preserve">Urban</t>
        </r>
        <r>
          <rPr>
            <sz val="8"/>
            <color rgb="FF000000"/>
            <rFont val="Tahoma"/>
            <family val="2"/>
          </rPr>
          <t xml:space="preserve"> area you will find in a </t>
        </r>
        <r>
          <rPr>
            <b val="true"/>
            <sz val="8"/>
            <color rgb="FF000000"/>
            <rFont val="Tahoma"/>
            <family val="2"/>
          </rPr>
          <t xml:space="preserve">common</t>
        </r>
        <r>
          <rPr>
            <sz val="8"/>
            <color rgb="FF000000"/>
            <rFont val="Tahoma"/>
            <family val="2"/>
          </rPr>
          <t xml:space="preserve"> type establishment: 
- 20% low life (</t>
        </r>
        <r>
          <rPr>
            <b val="true"/>
            <sz val="8"/>
            <color rgb="FF000000"/>
            <rFont val="Tahoma"/>
            <family val="2"/>
          </rPr>
          <t xml:space="preserve">1</t>
        </r>
        <r>
          <rPr>
            <sz val="8"/>
            <color rgb="FF000000"/>
            <rFont val="Tahoma"/>
            <family val="2"/>
          </rPr>
          <t xml:space="preserve">), 
- 70% commoners (medium class=</t>
        </r>
        <r>
          <rPr>
            <b val="true"/>
            <sz val="8"/>
            <color rgb="FF000000"/>
            <rFont val="Tahoma"/>
            <family val="2"/>
          </rPr>
          <t xml:space="preserve">2</t>
        </r>
        <r>
          <rPr>
            <sz val="8"/>
            <color rgb="FF000000"/>
            <rFont val="Tahoma"/>
            <family val="2"/>
          </rPr>
          <t xml:space="preserve">) and 
- 10% high class people (</t>
        </r>
        <r>
          <rPr>
            <b val="true"/>
            <sz val="8"/>
            <color rgb="FF000000"/>
            <rFont val="Tahoma"/>
            <family val="2"/>
          </rPr>
          <t xml:space="preserve">3</t>
        </r>
        <r>
          <rPr>
            <sz val="8"/>
            <color rgb="FF000000"/>
            <rFont val="Tahoma"/>
            <family val="2"/>
          </rPr>
          <t xml:space="preserve">).
As usual you can change the yellow marked cells, it will automatically calculate up to 100%, make sure though that no negative numbers appear (i.e. by entering 150% in one cell), cause then funky stuff will happen </t>
        </r>
      </text>
      <mc:AlternateContent>
        <mc:Choice Requires="v2">
          <commentPr autoFill="true" autoScale="false" colHidden="false" locked="false" rowHidden="false" textHAlign="justify" textVAlign="top">
            <anchor moveWithCells="false" sizeWithCells="false">
              <xdr:from>
                <xdr:col>26</xdr:col>
                <xdr:colOff>17</xdr:colOff>
                <xdr:row>210</xdr:row>
                <xdr:rowOff>6</xdr:rowOff>
              </xdr:from>
              <xdr:to>
                <xdr:col>30</xdr:col>
                <xdr:colOff>41</xdr:colOff>
                <xdr:row>222</xdr:row>
                <xdr:rowOff>5</xdr:rowOff>
              </xdr:to>
            </anchor>
          </commentPr>
        </mc:Choice>
        <mc:Fallback/>
      </mc:AlternateContent>
    </comment>
    <comment ref="S5" authorId="0">
      <text>
        <r>
          <rPr>
            <sz val="8"/>
            <color rgb="FF000000"/>
            <rFont val="Tahoma"/>
            <family val="0"/>
          </rPr>
          <t xml:space="preserve">chance on medium class present</t>
        </r>
      </text>
      <mc:AlternateContent>
        <mc:Choice Requires="v2">
          <commentPr autoFill="true" autoScale="false" colHidden="false" locked="false" rowHidden="false" textHAlign="justify" textVAlign="top">
            <anchor moveWithCells="false" sizeWithCells="false">
              <xdr:from>
                <xdr:col>18</xdr:col>
                <xdr:colOff>77</xdr:colOff>
                <xdr:row>3</xdr:row>
                <xdr:rowOff>5</xdr:rowOff>
              </xdr:from>
              <xdr:to>
                <xdr:col>20</xdr:col>
                <xdr:colOff>21</xdr:colOff>
                <xdr:row>8</xdr:row>
                <xdr:rowOff>15</xdr:rowOff>
              </xdr:to>
            </anchor>
          </commentPr>
        </mc:Choice>
        <mc:Fallback/>
      </mc:AlternateContent>
    </comment>
    <comment ref="S105" authorId="0">
      <text>
        <r>
          <rPr>
            <sz val="8"/>
            <color rgb="FF000000"/>
            <rFont val="Tahoma"/>
            <family val="0"/>
          </rPr>
          <t xml:space="preserve">chance on upper class present</t>
        </r>
      </text>
      <mc:AlternateContent>
        <mc:Choice Requires="v2">
          <commentPr autoFill="true" autoScale="false" colHidden="false" locked="false" rowHidden="false" textHAlign="justify" textVAlign="top">
            <anchor moveWithCells="false" sizeWithCells="false">
              <xdr:from>
                <xdr:col>18</xdr:col>
                <xdr:colOff>12</xdr:colOff>
                <xdr:row>96</xdr:row>
                <xdr:rowOff>4</xdr:rowOff>
              </xdr:from>
              <xdr:to>
                <xdr:col>19</xdr:col>
                <xdr:colOff>0</xdr:colOff>
                <xdr:row>101</xdr:row>
                <xdr:rowOff>14</xdr:rowOff>
              </xdr:to>
            </anchor>
          </commentPr>
        </mc:Choice>
        <mc:Fallback/>
      </mc:AlternateContent>
    </comment>
    <comment ref="S108" authorId="0">
      <text>
        <r>
          <rPr>
            <sz val="8"/>
            <color rgb="FF000000"/>
            <rFont val="Tahoma"/>
            <family val="0"/>
          </rPr>
          <t xml:space="preserve">chance on medium class present</t>
        </r>
      </text>
      <mc:AlternateContent>
        <mc:Choice Requires="v2">
          <commentPr autoFill="true" autoScale="false" colHidden="false" locked="false" rowHidden="false" textHAlign="justify" textVAlign="top">
            <anchor moveWithCells="false" sizeWithCells="false">
              <xdr:from>
                <xdr:col>18</xdr:col>
                <xdr:colOff>77</xdr:colOff>
                <xdr:row>106</xdr:row>
                <xdr:rowOff>5</xdr:rowOff>
              </xdr:from>
              <xdr:to>
                <xdr:col>20</xdr:col>
                <xdr:colOff>21</xdr:colOff>
                <xdr:row>111</xdr:row>
                <xdr:rowOff>15</xdr:rowOff>
              </xdr:to>
            </anchor>
          </commentPr>
        </mc:Choice>
        <mc:Fallback/>
      </mc:AlternateContent>
    </comment>
    <comment ref="S174" authorId="0">
      <text>
        <r>
          <rPr>
            <sz val="8"/>
            <color rgb="FF000000"/>
            <rFont val="Tahoma"/>
            <family val="0"/>
          </rPr>
          <t xml:space="preserve">10% chance on upper class present</t>
        </r>
      </text>
      <mc:AlternateContent>
        <mc:Choice Requires="v2">
          <commentPr autoFill="true" autoScale="false" colHidden="false" locked="false" rowHidden="false" textHAlign="justify" textVAlign="top">
            <anchor moveWithCells="false" sizeWithCells="false">
              <xdr:from>
                <xdr:col>18</xdr:col>
                <xdr:colOff>77</xdr:colOff>
                <xdr:row>172</xdr:row>
                <xdr:rowOff>5</xdr:rowOff>
              </xdr:from>
              <xdr:to>
                <xdr:col>20</xdr:col>
                <xdr:colOff>21</xdr:colOff>
                <xdr:row>177</xdr:row>
                <xdr:rowOff>15</xdr:rowOff>
              </xdr:to>
            </anchor>
          </commentPr>
        </mc:Choice>
        <mc:Fallback/>
      </mc:AlternateContent>
    </comment>
    <comment ref="S177" authorId="0">
      <text>
        <r>
          <rPr>
            <sz val="8"/>
            <color rgb="FF000000"/>
            <rFont val="Tahoma"/>
            <family val="0"/>
          </rPr>
          <t xml:space="preserve">chance on medium class present</t>
        </r>
      </text>
      <mc:AlternateContent>
        <mc:Choice Requires="v2">
          <commentPr autoFill="true" autoScale="false" colHidden="false" locked="false" rowHidden="false" textHAlign="justify" textVAlign="top">
            <anchor moveWithCells="false" sizeWithCells="false">
              <xdr:from>
                <xdr:col>18</xdr:col>
                <xdr:colOff>77</xdr:colOff>
                <xdr:row>175</xdr:row>
                <xdr:rowOff>5</xdr:rowOff>
              </xdr:from>
              <xdr:to>
                <xdr:col>20</xdr:col>
                <xdr:colOff>21</xdr:colOff>
                <xdr:row>180</xdr:row>
                <xdr:rowOff>15</xdr:rowOff>
              </xdr:to>
            </anchor>
          </commentPr>
        </mc:Choice>
        <mc:Fallback/>
      </mc:AlternateContent>
    </comment>
    <comment ref="T3" authorId="0">
      <text>
        <r>
          <rPr>
            <b val="true"/>
            <sz val="10"/>
            <color rgb="FF000000"/>
            <rFont val="Tahoma"/>
            <family val="2"/>
          </rPr>
          <t xml:space="preserve">Type
A</t>
        </r>
        <r>
          <rPr>
            <sz val="10"/>
            <color rgb="FF000000"/>
            <rFont val="Tahoma"/>
            <family val="2"/>
          </rPr>
          <t xml:space="preserve">rtisan
</t>
        </r>
        <r>
          <rPr>
            <b val="true"/>
            <sz val="10"/>
            <color rgb="FF000000"/>
            <rFont val="Tahoma"/>
            <family val="2"/>
          </rPr>
          <t xml:space="preserve">B</t>
        </r>
        <r>
          <rPr>
            <sz val="10"/>
            <color rgb="FF000000"/>
            <rFont val="Tahoma"/>
            <family val="2"/>
          </rPr>
          <t xml:space="preserve">oatman
</t>
        </r>
        <r>
          <rPr>
            <b val="true"/>
            <sz val="10"/>
            <color rgb="FF000000"/>
            <rFont val="Tahoma"/>
            <family val="2"/>
          </rPr>
          <t xml:space="preserve">C</t>
        </r>
        <r>
          <rPr>
            <sz val="10"/>
            <color rgb="FF000000"/>
            <rFont val="Tahoma"/>
            <family val="2"/>
          </rPr>
          <t xml:space="preserve">lergy
</t>
        </r>
        <r>
          <rPr>
            <b val="true"/>
            <sz val="10"/>
            <color rgb="FF000000"/>
            <rFont val="Tahoma"/>
            <family val="2"/>
          </rPr>
          <t xml:space="preserve">E</t>
        </r>
        <r>
          <rPr>
            <sz val="10"/>
            <color rgb="FF000000"/>
            <rFont val="Tahoma"/>
            <family val="2"/>
          </rPr>
          <t xml:space="preserve">ntertainer
</t>
        </r>
        <r>
          <rPr>
            <b val="true"/>
            <sz val="10"/>
            <color rgb="FF000000"/>
            <rFont val="Tahoma"/>
            <family val="2"/>
          </rPr>
          <t xml:space="preserve">F</t>
        </r>
        <r>
          <rPr>
            <sz val="10"/>
            <color rgb="FF000000"/>
            <rFont val="Tahoma"/>
            <family val="2"/>
          </rPr>
          <t xml:space="preserve">ighter
</t>
        </r>
        <r>
          <rPr>
            <b val="true"/>
            <sz val="10"/>
            <color rgb="FF000000"/>
            <rFont val="Tahoma"/>
            <family val="2"/>
          </rPr>
          <t xml:space="preserve">L</t>
        </r>
        <r>
          <rPr>
            <sz val="10"/>
            <color rgb="FF000000"/>
            <rFont val="Tahoma"/>
            <family val="2"/>
          </rPr>
          <t xml:space="preserve">aw keeper
</t>
        </r>
        <r>
          <rPr>
            <b val="true"/>
            <sz val="10"/>
            <color rgb="FF000000"/>
            <rFont val="Tahoma"/>
            <family val="2"/>
          </rPr>
          <t xml:space="preserve">M</t>
        </r>
        <r>
          <rPr>
            <sz val="10"/>
            <color rgb="FF000000"/>
            <rFont val="Tahoma"/>
            <family val="2"/>
          </rPr>
          <t xml:space="preserve">ilitary
</t>
        </r>
        <r>
          <rPr>
            <b val="true"/>
            <sz val="10"/>
            <color rgb="FF000000"/>
            <rFont val="Tahoma"/>
            <family val="2"/>
          </rPr>
          <t xml:space="preserve">N</t>
        </r>
        <r>
          <rPr>
            <sz val="10"/>
            <color rgb="FF000000"/>
            <rFont val="Tahoma"/>
            <family val="2"/>
          </rPr>
          <t xml:space="preserve">obility
</t>
        </r>
        <r>
          <rPr>
            <b val="true"/>
            <sz val="10"/>
            <color rgb="FF000000"/>
            <rFont val="Tahoma"/>
            <family val="2"/>
          </rPr>
          <t xml:space="preserve">R</t>
        </r>
        <r>
          <rPr>
            <sz val="10"/>
            <color rgb="FF000000"/>
            <rFont val="Tahoma"/>
            <family val="2"/>
          </rPr>
          <t xml:space="preserve">oque
</t>
        </r>
        <r>
          <rPr>
            <b val="true"/>
            <sz val="10"/>
            <color rgb="FF000000"/>
            <rFont val="Tahoma"/>
            <family val="2"/>
          </rPr>
          <t xml:space="preserve">S</t>
        </r>
        <r>
          <rPr>
            <sz val="10"/>
            <color rgb="FF000000"/>
            <rFont val="Tahoma"/>
            <family val="2"/>
          </rPr>
          <t xml:space="preserve">cholar
</t>
        </r>
        <r>
          <rPr>
            <b val="true"/>
            <sz val="10"/>
            <color rgb="FF000000"/>
            <rFont val="Tahoma"/>
            <family val="2"/>
          </rPr>
          <t xml:space="preserve">T</t>
        </r>
        <r>
          <rPr>
            <sz val="10"/>
            <color rgb="FF000000"/>
            <rFont val="Tahoma"/>
            <family val="2"/>
          </rPr>
          <t xml:space="preserve">rader/Merchant
ad</t>
        </r>
        <r>
          <rPr>
            <b val="true"/>
            <sz val="10"/>
            <color rgb="FF000000"/>
            <rFont val="Tahoma"/>
            <family val="2"/>
          </rPr>
          <t xml:space="preserve">V</t>
        </r>
        <r>
          <rPr>
            <sz val="10"/>
            <color rgb="FF000000"/>
            <rFont val="Tahoma"/>
            <family val="2"/>
          </rPr>
          <t xml:space="preserve">enturing
</t>
        </r>
        <r>
          <rPr>
            <b val="true"/>
            <sz val="10"/>
            <color rgb="FF000000"/>
            <rFont val="Tahoma"/>
            <family val="2"/>
          </rPr>
          <t xml:space="preserve">W</t>
        </r>
        <r>
          <rPr>
            <sz val="10"/>
            <color rgb="FF000000"/>
            <rFont val="Tahoma"/>
            <family val="2"/>
          </rPr>
          <t xml:space="preserve">orking class/Peasant
</t>
        </r>
      </text>
      <mc:AlternateContent>
        <mc:Choice Requires="v2">
          <commentPr autoFill="true" autoScale="false" colHidden="false" locked="false" rowHidden="false" textHAlign="justify" textVAlign="top">
            <anchor moveWithCells="false" sizeWithCells="false">
              <xdr:from>
                <xdr:col>26</xdr:col>
                <xdr:colOff>51</xdr:colOff>
                <xdr:row>1</xdr:row>
                <xdr:rowOff>0</xdr:rowOff>
              </xdr:from>
              <xdr:to>
                <xdr:col>31</xdr:col>
                <xdr:colOff>14</xdr:colOff>
                <xdr:row>18</xdr:row>
                <xdr:rowOff>5</xdr:rowOff>
              </xdr:to>
            </anchor>
          </commentPr>
        </mc:Choice>
        <mc:Fallback/>
      </mc:AlternateContent>
    </comment>
    <comment ref="U3" authorId="0">
      <text>
        <r>
          <rPr>
            <b val="true"/>
            <sz val="10"/>
            <color rgb="FF000000"/>
            <rFont val="Tahoma"/>
            <family val="2"/>
          </rPr>
          <t xml:space="preserve">Group
1 </t>
        </r>
        <r>
          <rPr>
            <sz val="10"/>
            <color rgb="FF000000"/>
            <rFont val="Tahoma"/>
            <family val="2"/>
          </rPr>
          <t xml:space="preserve">Unique (Always Alone)
</t>
        </r>
        <r>
          <rPr>
            <b val="true"/>
            <sz val="10"/>
            <color rgb="FF000000"/>
            <rFont val="Tahoma"/>
            <family val="2"/>
          </rPr>
          <t xml:space="preserve">2 </t>
        </r>
        <r>
          <rPr>
            <sz val="10"/>
            <color rgb="FF000000"/>
            <rFont val="Tahoma"/>
            <family val="2"/>
          </rPr>
          <t xml:space="preserve">Usually alone
</t>
        </r>
        <r>
          <rPr>
            <b val="true"/>
            <sz val="10"/>
            <color rgb="FF000000"/>
            <rFont val="Tahoma"/>
            <family val="2"/>
          </rPr>
          <t xml:space="preserve">3 </t>
        </r>
        <r>
          <rPr>
            <sz val="10"/>
            <color rgb="FF000000"/>
            <rFont val="Tahoma"/>
            <family val="2"/>
          </rPr>
          <t xml:space="preserve">Usually in group
</t>
        </r>
        <r>
          <rPr>
            <b val="true"/>
            <sz val="10"/>
            <color rgb="FF000000"/>
            <rFont val="Tahoma"/>
            <family val="2"/>
          </rPr>
          <t xml:space="preserve">4 </t>
        </r>
        <r>
          <rPr>
            <sz val="10"/>
            <color rgb="FF000000"/>
            <rFont val="Tahoma"/>
            <family val="2"/>
          </rPr>
          <t xml:space="preserve">Always in group
</t>
        </r>
      </text>
      <mc:AlternateContent>
        <mc:Choice Requires="v2">
          <commentPr autoFill="true" autoScale="false" colHidden="false" locked="false" rowHidden="false" textHAlign="justify" textVAlign="top">
            <anchor moveWithCells="false" sizeWithCells="false">
              <xdr:from>
                <xdr:col>28</xdr:col>
                <xdr:colOff>21</xdr:colOff>
                <xdr:row>1</xdr:row>
                <xdr:rowOff>5</xdr:rowOff>
              </xdr:from>
              <xdr:to>
                <xdr:col>30</xdr:col>
                <xdr:colOff>30</xdr:colOff>
                <xdr:row>10</xdr:row>
                <xdr:rowOff>13</xdr:rowOff>
              </xdr:to>
            </anchor>
          </commentPr>
        </mc:Choice>
        <mc:Fallback/>
      </mc:AlternateContent>
    </comment>
    <comment ref="V3" authorId="0">
      <text>
        <r>
          <rPr>
            <b val="true"/>
            <sz val="10"/>
            <color rgb="FF000000"/>
            <rFont val="Tahoma"/>
            <family val="2"/>
          </rPr>
          <t xml:space="preserve">Race
</t>
        </r>
        <r>
          <rPr>
            <sz val="10"/>
            <color rgb="FF000000"/>
            <rFont val="Tahoma"/>
            <family val="2"/>
          </rPr>
          <t xml:space="preserve">
</t>
        </r>
        <r>
          <rPr>
            <b val="true"/>
            <sz val="10"/>
            <color rgb="FF000000"/>
            <rFont val="Tahoma"/>
            <family val="2"/>
          </rPr>
          <t xml:space="preserve">F</t>
        </r>
        <r>
          <rPr>
            <sz val="10"/>
            <color rgb="FF000000"/>
            <rFont val="Tahoma"/>
            <family val="2"/>
          </rPr>
          <t xml:space="preserve">oreign
</t>
        </r>
        <r>
          <rPr>
            <b val="true"/>
            <sz val="10"/>
            <color rgb="FF000000"/>
            <rFont val="Tahoma"/>
            <family val="2"/>
          </rPr>
          <t xml:space="preserve">E</t>
        </r>
        <r>
          <rPr>
            <sz val="10"/>
            <color rgb="FF000000"/>
            <rFont val="Tahoma"/>
            <family val="2"/>
          </rPr>
          <t xml:space="preserve">lf
</t>
        </r>
        <r>
          <rPr>
            <b val="true"/>
            <sz val="10"/>
            <color rgb="FF000000"/>
            <rFont val="Tahoma"/>
            <family val="2"/>
          </rPr>
          <t xml:space="preserve">D</t>
        </r>
        <r>
          <rPr>
            <sz val="10"/>
            <color rgb="FF000000"/>
            <rFont val="Tahoma"/>
            <family val="2"/>
          </rPr>
          <t xml:space="preserve">warf
</t>
        </r>
        <r>
          <rPr>
            <b val="true"/>
            <sz val="10"/>
            <color rgb="FF000000"/>
            <rFont val="Tahoma"/>
            <family val="2"/>
          </rPr>
          <t xml:space="preserve">H</t>
        </r>
        <r>
          <rPr>
            <sz val="10"/>
            <color rgb="FF000000"/>
            <rFont val="Tahoma"/>
            <family val="2"/>
          </rPr>
          <t xml:space="preserve">alfling
</t>
        </r>
        <r>
          <rPr>
            <b val="true"/>
            <sz val="10"/>
            <color rgb="FF000000"/>
            <rFont val="Tahoma"/>
            <family val="2"/>
          </rPr>
          <t xml:space="preserve">X</t>
        </r>
        <r>
          <rPr>
            <sz val="10"/>
            <color rgb="FF000000"/>
            <rFont val="Tahoma"/>
            <family val="2"/>
          </rPr>
          <t xml:space="preserve"> all of the above</t>
        </r>
      </text>
      <mc:AlternateContent>
        <mc:Choice Requires="v2">
          <commentPr autoFill="true" autoScale="false" colHidden="false" locked="false" rowHidden="false" textHAlign="justify" textVAlign="top">
            <anchor moveWithCells="false" sizeWithCells="false">
              <xdr:from>
                <xdr:col>28</xdr:col>
                <xdr:colOff>21</xdr:colOff>
                <xdr:row>1</xdr:row>
                <xdr:rowOff>0</xdr:rowOff>
              </xdr:from>
              <xdr:to>
                <xdr:col>29</xdr:col>
                <xdr:colOff>35</xdr:colOff>
                <xdr:row>9</xdr:row>
                <xdr:rowOff>8</xdr:rowOff>
              </xdr:to>
            </anchor>
          </commentPr>
        </mc:Choice>
        <mc:Fallback/>
      </mc:AlternateContent>
    </comment>
    <comment ref="W5" authorId="0">
      <text>
        <r>
          <rPr>
            <sz val="8"/>
            <color rgb="FF000000"/>
            <rFont val="Tahoma"/>
            <family val="2"/>
          </rPr>
          <t xml:space="preserve">10% chance of lower class present</t>
        </r>
      </text>
      <mc:AlternateContent>
        <mc:Choice Requires="v2">
          <commentPr autoFill="true" autoScale="false" colHidden="false" locked="false" rowHidden="false" textHAlign="justify" textVAlign="top">
            <anchor moveWithCells="false" sizeWithCells="false">
              <xdr:from>
                <xdr:col>21</xdr:col>
                <xdr:colOff>42</xdr:colOff>
                <xdr:row>3</xdr:row>
                <xdr:rowOff>5</xdr:rowOff>
              </xdr:from>
              <xdr:to>
                <xdr:col>25</xdr:col>
                <xdr:colOff>24</xdr:colOff>
                <xdr:row>7</xdr:row>
                <xdr:rowOff>15</xdr:rowOff>
              </xdr:to>
            </anchor>
          </commentPr>
        </mc:Choice>
        <mc:Fallback/>
      </mc:AlternateContent>
    </comment>
    <comment ref="W108" authorId="0">
      <text>
        <r>
          <rPr>
            <sz val="8"/>
            <color rgb="FF000000"/>
            <rFont val="Tahoma"/>
            <family val="2"/>
          </rPr>
          <t xml:space="preserve">10% chance of lower class present</t>
        </r>
      </text>
      <mc:AlternateContent>
        <mc:Choice Requires="v2">
          <commentPr autoFill="true" autoScale="false" colHidden="false" locked="false" rowHidden="false" textHAlign="justify" textVAlign="top">
            <anchor moveWithCells="false" sizeWithCells="false">
              <xdr:from>
                <xdr:col>21</xdr:col>
                <xdr:colOff>42</xdr:colOff>
                <xdr:row>106</xdr:row>
                <xdr:rowOff>5</xdr:rowOff>
              </xdr:from>
              <xdr:to>
                <xdr:col>25</xdr:col>
                <xdr:colOff>25</xdr:colOff>
                <xdr:row>110</xdr:row>
                <xdr:rowOff>15</xdr:rowOff>
              </xdr:to>
            </anchor>
          </commentPr>
        </mc:Choice>
        <mc:Fallback/>
      </mc:AlternateContent>
    </comment>
    <comment ref="W177" authorId="0">
      <text>
        <r>
          <rPr>
            <sz val="8"/>
            <color rgb="FF000000"/>
            <rFont val="Tahoma"/>
            <family val="2"/>
          </rPr>
          <t xml:space="preserve">80% chance medium class, 20% chance high class</t>
        </r>
      </text>
      <mc:AlternateContent>
        <mc:Choice Requires="v2">
          <commentPr autoFill="true" autoScale="false" colHidden="false" locked="false" rowHidden="false" textHAlign="justify" textVAlign="top">
            <anchor moveWithCells="false" sizeWithCells="false">
              <xdr:from>
                <xdr:col>19</xdr:col>
                <xdr:colOff>25</xdr:colOff>
                <xdr:row>179</xdr:row>
                <xdr:rowOff>0</xdr:rowOff>
              </xdr:from>
              <xdr:to>
                <xdr:col>22</xdr:col>
                <xdr:colOff>25</xdr:colOff>
                <xdr:row>183</xdr:row>
                <xdr:rowOff>11</xdr:rowOff>
              </xdr:to>
            </anchor>
          </commentPr>
        </mc:Choice>
        <mc:Fallback/>
      </mc:AlternateContent>
    </comment>
    <comment ref="AA5" authorId="0">
      <text>
        <r>
          <rPr>
            <sz val="8"/>
            <color rgb="FF000000"/>
            <rFont val="Tahoma"/>
            <family val="0"/>
          </rPr>
          <t xml:space="preserve">chance on high class present</t>
        </r>
      </text>
      <mc:AlternateContent>
        <mc:Choice Requires="v2">
          <commentPr autoFill="true" autoScale="false" colHidden="false" locked="false" rowHidden="false" textHAlign="justify" textVAlign="top">
            <anchor moveWithCells="false" sizeWithCells="false">
              <xdr:from>
                <xdr:col>26</xdr:col>
                <xdr:colOff>37</xdr:colOff>
                <xdr:row>3</xdr:row>
                <xdr:rowOff>5</xdr:rowOff>
              </xdr:from>
              <xdr:to>
                <xdr:col>27</xdr:col>
                <xdr:colOff>35</xdr:colOff>
                <xdr:row>8</xdr:row>
                <xdr:rowOff>15</xdr:rowOff>
              </xdr:to>
            </anchor>
          </commentPr>
        </mc:Choice>
        <mc:Fallback/>
      </mc:AlternateContent>
    </comment>
    <comment ref="AA108" authorId="0">
      <text>
        <r>
          <rPr>
            <sz val="8"/>
            <color rgb="FF000000"/>
            <rFont val="Tahoma"/>
            <family val="0"/>
          </rPr>
          <t xml:space="preserve">chance on high class present</t>
        </r>
      </text>
      <mc:AlternateContent>
        <mc:Choice Requires="v2">
          <commentPr autoFill="true" autoScale="false" colHidden="false" locked="false" rowHidden="false" textHAlign="justify" textVAlign="top">
            <anchor moveWithCells="false" sizeWithCells="false">
              <xdr:from>
                <xdr:col>26</xdr:col>
                <xdr:colOff>37</xdr:colOff>
                <xdr:row>106</xdr:row>
                <xdr:rowOff>5</xdr:rowOff>
              </xdr:from>
              <xdr:to>
                <xdr:col>27</xdr:col>
                <xdr:colOff>35</xdr:colOff>
                <xdr:row>111</xdr:row>
                <xdr:rowOff>15</xdr:rowOff>
              </xdr:to>
            </anchor>
          </commentPr>
        </mc:Choice>
        <mc:Fallback/>
      </mc:AlternateContent>
    </comment>
    <comment ref="AB3" authorId="0">
      <text>
        <r>
          <rPr>
            <b val="true"/>
            <sz val="10"/>
            <color rgb="FF000000"/>
            <rFont val="Tahoma"/>
            <family val="2"/>
          </rPr>
          <t xml:space="preserve">Type
A</t>
        </r>
        <r>
          <rPr>
            <sz val="10"/>
            <color rgb="FF000000"/>
            <rFont val="Tahoma"/>
            <family val="2"/>
          </rPr>
          <t xml:space="preserve">rtisan
</t>
        </r>
        <r>
          <rPr>
            <b val="true"/>
            <sz val="10"/>
            <color rgb="FF000000"/>
            <rFont val="Tahoma"/>
            <family val="2"/>
          </rPr>
          <t xml:space="preserve">B</t>
        </r>
        <r>
          <rPr>
            <sz val="10"/>
            <color rgb="FF000000"/>
            <rFont val="Tahoma"/>
            <family val="2"/>
          </rPr>
          <t xml:space="preserve">oatman
</t>
        </r>
        <r>
          <rPr>
            <b val="true"/>
            <sz val="10"/>
            <color rgb="FF000000"/>
            <rFont val="Tahoma"/>
            <family val="2"/>
          </rPr>
          <t xml:space="preserve">C</t>
        </r>
        <r>
          <rPr>
            <sz val="10"/>
            <color rgb="FF000000"/>
            <rFont val="Tahoma"/>
            <family val="2"/>
          </rPr>
          <t xml:space="preserve">lergy
</t>
        </r>
        <r>
          <rPr>
            <b val="true"/>
            <sz val="10"/>
            <color rgb="FF000000"/>
            <rFont val="Tahoma"/>
            <family val="2"/>
          </rPr>
          <t xml:space="preserve">E</t>
        </r>
        <r>
          <rPr>
            <sz val="10"/>
            <color rgb="FF000000"/>
            <rFont val="Tahoma"/>
            <family val="2"/>
          </rPr>
          <t xml:space="preserve">ntertainer
</t>
        </r>
        <r>
          <rPr>
            <b val="true"/>
            <sz val="10"/>
            <color rgb="FF000000"/>
            <rFont val="Tahoma"/>
            <family val="2"/>
          </rPr>
          <t xml:space="preserve">F</t>
        </r>
        <r>
          <rPr>
            <sz val="10"/>
            <color rgb="FF000000"/>
            <rFont val="Tahoma"/>
            <family val="2"/>
          </rPr>
          <t xml:space="preserve">ighter
</t>
        </r>
        <r>
          <rPr>
            <b val="true"/>
            <sz val="10"/>
            <color rgb="FF000000"/>
            <rFont val="Tahoma"/>
            <family val="2"/>
          </rPr>
          <t xml:space="preserve">L</t>
        </r>
        <r>
          <rPr>
            <sz val="10"/>
            <color rgb="FF000000"/>
            <rFont val="Tahoma"/>
            <family val="2"/>
          </rPr>
          <t xml:space="preserve">aw keeper
</t>
        </r>
        <r>
          <rPr>
            <b val="true"/>
            <sz val="10"/>
            <color rgb="FF000000"/>
            <rFont val="Tahoma"/>
            <family val="2"/>
          </rPr>
          <t xml:space="preserve">M</t>
        </r>
        <r>
          <rPr>
            <sz val="10"/>
            <color rgb="FF000000"/>
            <rFont val="Tahoma"/>
            <family val="2"/>
          </rPr>
          <t xml:space="preserve">ilitary
</t>
        </r>
        <r>
          <rPr>
            <b val="true"/>
            <sz val="10"/>
            <color rgb="FF000000"/>
            <rFont val="Tahoma"/>
            <family val="2"/>
          </rPr>
          <t xml:space="preserve">N</t>
        </r>
        <r>
          <rPr>
            <sz val="10"/>
            <color rgb="FF000000"/>
            <rFont val="Tahoma"/>
            <family val="2"/>
          </rPr>
          <t xml:space="preserve">obility
</t>
        </r>
        <r>
          <rPr>
            <b val="true"/>
            <sz val="10"/>
            <color rgb="FF000000"/>
            <rFont val="Tahoma"/>
            <family val="2"/>
          </rPr>
          <t xml:space="preserve">R</t>
        </r>
        <r>
          <rPr>
            <sz val="10"/>
            <color rgb="FF000000"/>
            <rFont val="Tahoma"/>
            <family val="2"/>
          </rPr>
          <t xml:space="preserve">oque
</t>
        </r>
        <r>
          <rPr>
            <b val="true"/>
            <sz val="10"/>
            <color rgb="FF000000"/>
            <rFont val="Tahoma"/>
            <family val="2"/>
          </rPr>
          <t xml:space="preserve">S</t>
        </r>
        <r>
          <rPr>
            <sz val="10"/>
            <color rgb="FF000000"/>
            <rFont val="Tahoma"/>
            <family val="2"/>
          </rPr>
          <t xml:space="preserve">cholar
</t>
        </r>
        <r>
          <rPr>
            <b val="true"/>
            <sz val="10"/>
            <color rgb="FF000000"/>
            <rFont val="Tahoma"/>
            <family val="2"/>
          </rPr>
          <t xml:space="preserve">T</t>
        </r>
        <r>
          <rPr>
            <sz val="10"/>
            <color rgb="FF000000"/>
            <rFont val="Tahoma"/>
            <family val="2"/>
          </rPr>
          <t xml:space="preserve">rader/Merchant
ad</t>
        </r>
        <r>
          <rPr>
            <b val="true"/>
            <sz val="10"/>
            <color rgb="FF000000"/>
            <rFont val="Tahoma"/>
            <family val="2"/>
          </rPr>
          <t xml:space="preserve">V</t>
        </r>
        <r>
          <rPr>
            <sz val="10"/>
            <color rgb="FF000000"/>
            <rFont val="Tahoma"/>
            <family val="2"/>
          </rPr>
          <t xml:space="preserve">enturing
</t>
        </r>
        <r>
          <rPr>
            <b val="true"/>
            <sz val="10"/>
            <color rgb="FF000000"/>
            <rFont val="Tahoma"/>
            <family val="2"/>
          </rPr>
          <t xml:space="preserve">W</t>
        </r>
        <r>
          <rPr>
            <sz val="10"/>
            <color rgb="FF000000"/>
            <rFont val="Tahoma"/>
            <family val="2"/>
          </rPr>
          <t xml:space="preserve">orking class/Peasant
</t>
        </r>
      </text>
      <mc:AlternateContent>
        <mc:Choice Requires="v2">
          <commentPr autoFill="true" autoScale="false" colHidden="false" locked="false" rowHidden="false" textHAlign="justify" textVAlign="top">
            <anchor moveWithCells="false" sizeWithCells="false">
              <xdr:from>
                <xdr:col>32</xdr:col>
                <xdr:colOff>11</xdr:colOff>
                <xdr:row>0</xdr:row>
                <xdr:rowOff>13</xdr:rowOff>
              </xdr:from>
              <xdr:to>
                <xdr:col>36</xdr:col>
                <xdr:colOff>4</xdr:colOff>
                <xdr:row>18</xdr:row>
                <xdr:rowOff>3</xdr:rowOff>
              </xdr:to>
            </anchor>
          </commentPr>
        </mc:Choice>
        <mc:Fallback/>
      </mc:AlternateContent>
    </comment>
    <comment ref="AC3" authorId="0">
      <text>
        <r>
          <rPr>
            <b val="true"/>
            <sz val="10"/>
            <color rgb="FF000000"/>
            <rFont val="Tahoma"/>
            <family val="2"/>
          </rPr>
          <t xml:space="preserve">Group
1 </t>
        </r>
        <r>
          <rPr>
            <sz val="10"/>
            <color rgb="FF000000"/>
            <rFont val="Tahoma"/>
            <family val="2"/>
          </rPr>
          <t xml:space="preserve">Unique (Always Alone)
</t>
        </r>
        <r>
          <rPr>
            <b val="true"/>
            <sz val="10"/>
            <color rgb="FF000000"/>
            <rFont val="Tahoma"/>
            <family val="2"/>
          </rPr>
          <t xml:space="preserve">2 </t>
        </r>
        <r>
          <rPr>
            <sz val="10"/>
            <color rgb="FF000000"/>
            <rFont val="Tahoma"/>
            <family val="2"/>
          </rPr>
          <t xml:space="preserve">Usually alone
</t>
        </r>
        <r>
          <rPr>
            <b val="true"/>
            <sz val="10"/>
            <color rgb="FF000000"/>
            <rFont val="Tahoma"/>
            <family val="2"/>
          </rPr>
          <t xml:space="preserve">3 </t>
        </r>
        <r>
          <rPr>
            <sz val="10"/>
            <color rgb="FF000000"/>
            <rFont val="Tahoma"/>
            <family val="2"/>
          </rPr>
          <t xml:space="preserve">Usually in group
</t>
        </r>
        <r>
          <rPr>
            <b val="true"/>
            <sz val="10"/>
            <color rgb="FF000000"/>
            <rFont val="Tahoma"/>
            <family val="2"/>
          </rPr>
          <t xml:space="preserve">4 </t>
        </r>
        <r>
          <rPr>
            <sz val="10"/>
            <color rgb="FF000000"/>
            <rFont val="Tahoma"/>
            <family val="2"/>
          </rPr>
          <t xml:space="preserve">Always in group
</t>
        </r>
      </text>
      <mc:AlternateContent>
        <mc:Choice Requires="v2">
          <commentPr autoFill="true" autoScale="false" colHidden="false" locked="false" rowHidden="false" textHAlign="justify" textVAlign="top">
            <anchor moveWithCells="false" sizeWithCells="false">
              <xdr:from>
                <xdr:col>35</xdr:col>
                <xdr:colOff>16</xdr:colOff>
                <xdr:row>4</xdr:row>
                <xdr:rowOff>8</xdr:rowOff>
              </xdr:from>
              <xdr:to>
                <xdr:col>39</xdr:col>
                <xdr:colOff>2</xdr:colOff>
                <xdr:row>14</xdr:row>
                <xdr:rowOff>1</xdr:rowOff>
              </xdr:to>
            </anchor>
          </commentPr>
        </mc:Choice>
        <mc:Fallback/>
      </mc:AlternateContent>
    </comment>
    <comment ref="AD3" authorId="0">
      <text>
        <r>
          <rPr>
            <b val="true"/>
            <sz val="10"/>
            <color rgb="FF000000"/>
            <rFont val="Tahoma"/>
            <family val="2"/>
          </rPr>
          <t xml:space="preserve">Race
</t>
        </r>
        <r>
          <rPr>
            <sz val="10"/>
            <color rgb="FF000000"/>
            <rFont val="Tahoma"/>
            <family val="2"/>
          </rPr>
          <t xml:space="preserve">
</t>
        </r>
        <r>
          <rPr>
            <b val="true"/>
            <sz val="10"/>
            <color rgb="FF000000"/>
            <rFont val="Tahoma"/>
            <family val="2"/>
          </rPr>
          <t xml:space="preserve">F</t>
        </r>
        <r>
          <rPr>
            <sz val="10"/>
            <color rgb="FF000000"/>
            <rFont val="Tahoma"/>
            <family val="2"/>
          </rPr>
          <t xml:space="preserve">oreign
</t>
        </r>
        <r>
          <rPr>
            <b val="true"/>
            <sz val="10"/>
            <color rgb="FF000000"/>
            <rFont val="Tahoma"/>
            <family val="2"/>
          </rPr>
          <t xml:space="preserve">E</t>
        </r>
        <r>
          <rPr>
            <sz val="10"/>
            <color rgb="FF000000"/>
            <rFont val="Tahoma"/>
            <family val="2"/>
          </rPr>
          <t xml:space="preserve">lf
</t>
        </r>
        <r>
          <rPr>
            <b val="true"/>
            <sz val="10"/>
            <color rgb="FF000000"/>
            <rFont val="Tahoma"/>
            <family val="2"/>
          </rPr>
          <t xml:space="preserve">D</t>
        </r>
        <r>
          <rPr>
            <sz val="10"/>
            <color rgb="FF000000"/>
            <rFont val="Tahoma"/>
            <family val="2"/>
          </rPr>
          <t xml:space="preserve">warf
</t>
        </r>
        <r>
          <rPr>
            <b val="true"/>
            <sz val="10"/>
            <color rgb="FF000000"/>
            <rFont val="Tahoma"/>
            <family val="2"/>
          </rPr>
          <t xml:space="preserve">H</t>
        </r>
        <r>
          <rPr>
            <sz val="10"/>
            <color rgb="FF000000"/>
            <rFont val="Tahoma"/>
            <family val="2"/>
          </rPr>
          <t xml:space="preserve">alfling
</t>
        </r>
        <r>
          <rPr>
            <b val="true"/>
            <sz val="10"/>
            <color rgb="FF000000"/>
            <rFont val="Tahoma"/>
            <family val="2"/>
          </rPr>
          <t xml:space="preserve">X</t>
        </r>
        <r>
          <rPr>
            <sz val="10"/>
            <color rgb="FF000000"/>
            <rFont val="Tahoma"/>
            <family val="2"/>
          </rPr>
          <t xml:space="preserve"> all of the above</t>
        </r>
      </text>
      <mc:AlternateContent>
        <mc:Choice Requires="v2">
          <commentPr autoFill="true" autoScale="false" colHidden="false" locked="false" rowHidden="false" textHAlign="justify" textVAlign="top">
            <anchor moveWithCells="false" sizeWithCells="false">
              <xdr:from>
                <xdr:col>31</xdr:col>
                <xdr:colOff>26</xdr:colOff>
                <xdr:row>11</xdr:row>
                <xdr:rowOff>0</xdr:rowOff>
              </xdr:from>
              <xdr:to>
                <xdr:col>34</xdr:col>
                <xdr:colOff>19</xdr:colOff>
                <xdr:row>19</xdr:row>
                <xdr:rowOff>5</xdr:rowOff>
              </xdr:to>
            </anchor>
          </commentPr>
        </mc:Choice>
        <mc:Fallback/>
      </mc:AlternateContent>
    </comment>
    <comment ref="AE5" authorId="0">
      <text>
        <r>
          <rPr>
            <sz val="8"/>
            <color rgb="FF000000"/>
            <rFont val="Tahoma"/>
            <family val="2"/>
          </rPr>
          <t xml:space="preserve">10% chance of lower class present</t>
        </r>
      </text>
      <mc:AlternateContent>
        <mc:Choice Requires="v2">
          <commentPr autoFill="true" autoScale="false" colHidden="false" locked="false" rowHidden="false" textHAlign="justify" textVAlign="top">
            <anchor moveWithCells="false" sizeWithCells="false">
              <xdr:from>
                <xdr:col>31</xdr:col>
                <xdr:colOff>16</xdr:colOff>
                <xdr:row>3</xdr:row>
                <xdr:rowOff>5</xdr:rowOff>
              </xdr:from>
              <xdr:to>
                <xdr:col>34</xdr:col>
                <xdr:colOff>10</xdr:colOff>
                <xdr:row>7</xdr:row>
                <xdr:rowOff>15</xdr:rowOff>
              </xdr:to>
            </anchor>
          </commentPr>
        </mc:Choice>
        <mc:Fallback/>
      </mc:AlternateContent>
    </comment>
    <comment ref="AE108" authorId="0">
      <text>
        <r>
          <rPr>
            <sz val="8"/>
            <color rgb="FF000000"/>
            <rFont val="Tahoma"/>
            <family val="2"/>
          </rPr>
          <t xml:space="preserve">10% chance of lower class present</t>
        </r>
      </text>
      <mc:AlternateContent>
        <mc:Choice Requires="v2">
          <commentPr autoFill="true" autoScale="false" colHidden="false" locked="false" rowHidden="false" textHAlign="justify" textVAlign="top">
            <anchor moveWithCells="false" sizeWithCells="false">
              <xdr:from>
                <xdr:col>31</xdr:col>
                <xdr:colOff>16</xdr:colOff>
                <xdr:row>106</xdr:row>
                <xdr:rowOff>4</xdr:rowOff>
              </xdr:from>
              <xdr:to>
                <xdr:col>34</xdr:col>
                <xdr:colOff>5</xdr:colOff>
                <xdr:row>110</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8"/>
            <color rgb="FF000000"/>
            <rFont val="Tahoma"/>
            <family val="2"/>
          </rPr>
          <t xml:space="preserve">
Help of Noble lords upkeepers of the land also Inners of taxes from peasants</t>
        </r>
      </text>
      <mc:AlternateContent>
        <mc:Choice Requires="v2">
          <commentPr autoFill="true" autoScale="false" colHidden="false" locked="false" rowHidden="false" textHAlign="justify" textVAlign="top">
            <anchor moveWithCells="false" sizeWithCells="false">
              <xdr:from>
                <xdr:col>1</xdr:col>
                <xdr:colOff>59</xdr:colOff>
                <xdr:row>16</xdr:row>
                <xdr:rowOff>2</xdr:rowOff>
              </xdr:from>
              <xdr:to>
                <xdr:col>4</xdr:col>
                <xdr:colOff>19</xdr:colOff>
                <xdr:row>21</xdr:row>
                <xdr:rowOff>6</xdr:rowOff>
              </xdr:to>
            </anchor>
          </commentPr>
        </mc:Choice>
        <mc:Fallback/>
      </mc:AlternateContent>
    </comment>
    <comment ref="A21" authorId="0">
      <text>
        <r>
          <rPr>
            <b val="true"/>
            <sz val="8"/>
            <color rgb="FF000000"/>
            <rFont val="Tahoma"/>
            <family val="0"/>
          </rPr>
          <t xml:space="preserve">Shady character who knows what where to find in a town (bars, inns, entertainment</t>
        </r>
      </text>
      <mc:AlternateContent>
        <mc:Choice Requires="v2">
          <commentPr autoFill="true" autoScale="false" colHidden="false" locked="false" rowHidden="false" textHAlign="justify" textVAlign="top">
            <anchor moveWithCells="false" sizeWithCells="false">
              <xdr:from>
                <xdr:col>1</xdr:col>
                <xdr:colOff>59</xdr:colOff>
                <xdr:row>18</xdr:row>
                <xdr:rowOff>17</xdr:rowOff>
              </xdr:from>
              <xdr:to>
                <xdr:col>4</xdr:col>
                <xdr:colOff>4</xdr:colOff>
                <xdr:row>23</xdr:row>
                <xdr:rowOff>5</xdr:rowOff>
              </xdr:to>
            </anchor>
          </commentPr>
        </mc:Choice>
        <mc:Fallback/>
      </mc:AlternateContent>
    </comment>
    <comment ref="A73" authorId="0">
      <text>
        <r>
          <rPr>
            <b val="true"/>
            <sz val="8"/>
            <color rgb="FF000000"/>
            <rFont val="Tahoma"/>
            <family val="0"/>
          </rPr>
          <t xml:space="preserve">Taxes</t>
        </r>
      </text>
      <mc:AlternateContent>
        <mc:Choice Requires="v2">
          <commentPr autoFill="true" autoScale="false" colHidden="false" locked="false" rowHidden="false" textHAlign="justify" textVAlign="top">
            <anchor moveWithCells="false" sizeWithCells="false">
              <xdr:from>
                <xdr:col>1</xdr:col>
                <xdr:colOff>59</xdr:colOff>
                <xdr:row>70</xdr:row>
                <xdr:rowOff>1</xdr:rowOff>
              </xdr:from>
              <xdr:to>
                <xdr:col>4</xdr:col>
                <xdr:colOff>4</xdr:colOff>
                <xdr:row>74</xdr:row>
                <xdr:rowOff>8</xdr:rowOff>
              </xdr:to>
            </anchor>
          </commentPr>
        </mc:Choice>
        <mc:Fallback/>
      </mc:AlternateContent>
    </comment>
    <comment ref="A190" authorId="0">
      <text>
        <r>
          <rPr>
            <sz val="8"/>
            <color rgb="FF000000"/>
            <rFont val="Tahoma"/>
            <family val="2"/>
          </rPr>
          <t xml:space="preserve">Extortionists (money from people)</t>
        </r>
      </text>
      <mc:AlternateContent>
        <mc:Choice Requires="v2">
          <commentPr autoFill="true" autoScale="false" colHidden="false" locked="false" rowHidden="false" textHAlign="justify" textVAlign="top">
            <anchor moveWithCells="false" sizeWithCells="false">
              <xdr:from>
                <xdr:col>1</xdr:col>
                <xdr:colOff>59</xdr:colOff>
                <xdr:row>40</xdr:row>
                <xdr:rowOff>5</xdr:rowOff>
              </xdr:from>
              <xdr:to>
                <xdr:col>4</xdr:col>
                <xdr:colOff>4</xdr:colOff>
                <xdr:row>44</xdr:row>
                <xdr:rowOff>13</xdr:rowOff>
              </xdr:to>
            </anchor>
          </commentPr>
        </mc:Choice>
        <mc:Fallback/>
      </mc:AlternateContent>
    </comment>
    <comment ref="A191" authorId="0">
      <text>
        <r>
          <rPr>
            <b val="true"/>
            <sz val="8"/>
            <color rgb="FF000000"/>
            <rFont val="Tahoma"/>
            <family val="0"/>
          </rPr>
          <t xml:space="preserve">Gossipers, constantly talking, rumouring yabbing</t>
        </r>
      </text>
      <mc:AlternateContent>
        <mc:Choice Requires="v2">
          <commentPr autoFill="true" autoScale="false" colHidden="false" locked="false" rowHidden="false" textHAlign="justify" textVAlign="top">
            <anchor moveWithCells="false" sizeWithCells="false">
              <xdr:from>
                <xdr:col>1</xdr:col>
                <xdr:colOff>59</xdr:colOff>
                <xdr:row>31</xdr:row>
                <xdr:rowOff>10</xdr:rowOff>
              </xdr:from>
              <xdr:to>
                <xdr:col>4</xdr:col>
                <xdr:colOff>4</xdr:colOff>
                <xdr:row>35</xdr:row>
                <xdr:rowOff>16</xdr:rowOff>
              </xdr:to>
            </anchor>
          </commentPr>
        </mc:Choice>
        <mc:Fallback/>
      </mc:AlternateContent>
    </comment>
    <comment ref="A198" authorId="0">
      <text>
        <r>
          <rPr>
            <b val="true"/>
            <sz val="8"/>
            <color rgb="FF000000"/>
            <rFont val="Tahoma"/>
            <family val="0"/>
          </rPr>
          <t xml:space="preserve">Cattle stealers</t>
        </r>
      </text>
      <mc:AlternateContent>
        <mc:Choice Requires="v2">
          <commentPr autoFill="true" autoScale="false" colHidden="false" locked="false" rowHidden="false" textHAlign="justify" textVAlign="top">
            <anchor moveWithCells="false" sizeWithCells="false">
              <xdr:from>
                <xdr:col>1</xdr:col>
                <xdr:colOff>59</xdr:colOff>
                <xdr:row>8</xdr:row>
                <xdr:rowOff>4</xdr:rowOff>
              </xdr:from>
              <xdr:to>
                <xdr:col>4</xdr:col>
                <xdr:colOff>4</xdr:colOff>
                <xdr:row>12</xdr:row>
                <xdr:rowOff>8</xdr:rowOff>
              </xdr:to>
            </anchor>
          </commentPr>
        </mc:Choice>
        <mc:Fallback/>
      </mc:AlternateContent>
    </comment>
    <comment ref="B1" authorId="0">
      <text>
        <r>
          <rPr>
            <b val="true"/>
            <sz val="10"/>
            <color rgb="FF000000"/>
            <rFont val="Tahoma"/>
            <family val="2"/>
          </rPr>
          <t xml:space="preserve">Type
A</t>
        </r>
        <r>
          <rPr>
            <sz val="10"/>
            <color rgb="FF000000"/>
            <rFont val="Tahoma"/>
            <family val="2"/>
          </rPr>
          <t xml:space="preserve">rtisan
</t>
        </r>
        <r>
          <rPr>
            <b val="true"/>
            <sz val="10"/>
            <color rgb="FF000000"/>
            <rFont val="Tahoma"/>
            <family val="2"/>
          </rPr>
          <t xml:space="preserve">B</t>
        </r>
        <r>
          <rPr>
            <sz val="10"/>
            <color rgb="FF000000"/>
            <rFont val="Tahoma"/>
            <family val="2"/>
          </rPr>
          <t xml:space="preserve">oatman
</t>
        </r>
        <r>
          <rPr>
            <b val="true"/>
            <sz val="10"/>
            <color rgb="FF000000"/>
            <rFont val="Tahoma"/>
            <family val="2"/>
          </rPr>
          <t xml:space="preserve">C</t>
        </r>
        <r>
          <rPr>
            <sz val="10"/>
            <color rgb="FF000000"/>
            <rFont val="Tahoma"/>
            <family val="2"/>
          </rPr>
          <t xml:space="preserve">lergy
</t>
        </r>
        <r>
          <rPr>
            <b val="true"/>
            <sz val="10"/>
            <color rgb="FF000000"/>
            <rFont val="Tahoma"/>
            <family val="2"/>
          </rPr>
          <t xml:space="preserve">E</t>
        </r>
        <r>
          <rPr>
            <sz val="10"/>
            <color rgb="FF000000"/>
            <rFont val="Tahoma"/>
            <family val="2"/>
          </rPr>
          <t xml:space="preserve">ntertainer
</t>
        </r>
        <r>
          <rPr>
            <b val="true"/>
            <sz val="10"/>
            <color rgb="FF000000"/>
            <rFont val="Tahoma"/>
            <family val="2"/>
          </rPr>
          <t xml:space="preserve">F</t>
        </r>
        <r>
          <rPr>
            <sz val="10"/>
            <color rgb="FF000000"/>
            <rFont val="Tahoma"/>
            <family val="2"/>
          </rPr>
          <t xml:space="preserve">ighter
</t>
        </r>
        <r>
          <rPr>
            <b val="true"/>
            <sz val="10"/>
            <color rgb="FF000000"/>
            <rFont val="Tahoma"/>
            <family val="2"/>
          </rPr>
          <t xml:space="preserve">L</t>
        </r>
        <r>
          <rPr>
            <sz val="10"/>
            <color rgb="FF000000"/>
            <rFont val="Tahoma"/>
            <family val="2"/>
          </rPr>
          <t xml:space="preserve">aw keeper
</t>
        </r>
        <r>
          <rPr>
            <b val="true"/>
            <sz val="10"/>
            <color rgb="FF000000"/>
            <rFont val="Tahoma"/>
            <family val="2"/>
          </rPr>
          <t xml:space="preserve">M</t>
        </r>
        <r>
          <rPr>
            <sz val="10"/>
            <color rgb="FF000000"/>
            <rFont val="Tahoma"/>
            <family val="2"/>
          </rPr>
          <t xml:space="preserve">ilitary
</t>
        </r>
        <r>
          <rPr>
            <b val="true"/>
            <sz val="10"/>
            <color rgb="FF000000"/>
            <rFont val="Tahoma"/>
            <family val="2"/>
          </rPr>
          <t xml:space="preserve">N</t>
        </r>
        <r>
          <rPr>
            <sz val="10"/>
            <color rgb="FF000000"/>
            <rFont val="Tahoma"/>
            <family val="2"/>
          </rPr>
          <t xml:space="preserve">obility
</t>
        </r>
        <r>
          <rPr>
            <b val="true"/>
            <sz val="10"/>
            <color rgb="FF000000"/>
            <rFont val="Tahoma"/>
            <family val="2"/>
          </rPr>
          <t xml:space="preserve">R</t>
        </r>
        <r>
          <rPr>
            <sz val="10"/>
            <color rgb="FF000000"/>
            <rFont val="Tahoma"/>
            <family val="2"/>
          </rPr>
          <t xml:space="preserve">oque
</t>
        </r>
        <r>
          <rPr>
            <b val="true"/>
            <sz val="10"/>
            <color rgb="FF000000"/>
            <rFont val="Tahoma"/>
            <family val="2"/>
          </rPr>
          <t xml:space="preserve">S</t>
        </r>
        <r>
          <rPr>
            <sz val="10"/>
            <color rgb="FF000000"/>
            <rFont val="Tahoma"/>
            <family val="2"/>
          </rPr>
          <t xml:space="preserve">cholar
</t>
        </r>
        <r>
          <rPr>
            <b val="true"/>
            <sz val="10"/>
            <color rgb="FF000000"/>
            <rFont val="Tahoma"/>
            <family val="2"/>
          </rPr>
          <t xml:space="preserve">T</t>
        </r>
        <r>
          <rPr>
            <sz val="10"/>
            <color rgb="FF000000"/>
            <rFont val="Tahoma"/>
            <family val="2"/>
          </rPr>
          <t xml:space="preserve">rader/Merchant
ad</t>
        </r>
        <r>
          <rPr>
            <b val="true"/>
            <sz val="10"/>
            <color rgb="FF000000"/>
            <rFont val="Tahoma"/>
            <family val="2"/>
          </rPr>
          <t xml:space="preserve">V</t>
        </r>
        <r>
          <rPr>
            <sz val="10"/>
            <color rgb="FF000000"/>
            <rFont val="Tahoma"/>
            <family val="2"/>
          </rPr>
          <t xml:space="preserve">enturing
</t>
        </r>
        <r>
          <rPr>
            <b val="true"/>
            <sz val="10"/>
            <color rgb="FF000000"/>
            <rFont val="Tahoma"/>
            <family val="2"/>
          </rPr>
          <t xml:space="preserve">W</t>
        </r>
        <r>
          <rPr>
            <sz val="10"/>
            <color rgb="FF000000"/>
            <rFont val="Tahoma"/>
            <family val="2"/>
          </rPr>
          <t xml:space="preserve">orking class/Peasant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68</xdr:colOff>
                <xdr:row>14</xdr:row>
                <xdr:rowOff>15</xdr:rowOff>
              </xdr:to>
            </anchor>
          </commentPr>
        </mc:Choice>
        <mc:Fallback/>
      </mc:AlternateContent>
    </comment>
    <comment ref="C1" authorId="0">
      <text>
        <r>
          <rPr>
            <b val="true"/>
            <sz val="10"/>
            <color rgb="FF000000"/>
            <rFont val="Tahoma"/>
            <family val="2"/>
          </rPr>
          <t xml:space="preserve">Group
1 </t>
        </r>
        <r>
          <rPr>
            <sz val="10"/>
            <color rgb="FF000000"/>
            <rFont val="Tahoma"/>
            <family val="2"/>
          </rPr>
          <t xml:space="preserve">Unique (Always Alone)
</t>
        </r>
        <r>
          <rPr>
            <b val="true"/>
            <sz val="10"/>
            <color rgb="FF000000"/>
            <rFont val="Tahoma"/>
            <family val="2"/>
          </rPr>
          <t xml:space="preserve">2 </t>
        </r>
        <r>
          <rPr>
            <sz val="10"/>
            <color rgb="FF000000"/>
            <rFont val="Tahoma"/>
            <family val="2"/>
          </rPr>
          <t xml:space="preserve">Usually alone
</t>
        </r>
        <r>
          <rPr>
            <b val="true"/>
            <sz val="10"/>
            <color rgb="FF000000"/>
            <rFont val="Tahoma"/>
            <family val="2"/>
          </rPr>
          <t xml:space="preserve">3 </t>
        </r>
        <r>
          <rPr>
            <sz val="10"/>
            <color rgb="FF000000"/>
            <rFont val="Tahoma"/>
            <family val="2"/>
          </rPr>
          <t xml:space="preserve">Usually in group
</t>
        </r>
        <r>
          <rPr>
            <b val="true"/>
            <sz val="10"/>
            <color rgb="FF000000"/>
            <rFont val="Tahoma"/>
            <family val="2"/>
          </rPr>
          <t xml:space="preserve">4 </t>
        </r>
        <r>
          <rPr>
            <sz val="10"/>
            <color rgb="FF000000"/>
            <rFont val="Tahoma"/>
            <family val="2"/>
          </rPr>
          <t xml:space="preserve">Always in group
</t>
        </r>
      </text>
      <mc:AlternateContent>
        <mc:Choice Requires="v2">
          <commentPr autoFill="true" autoScale="false" colHidden="false" locked="false" rowHidden="false" textHAlign="justify" textVAlign="top">
            <anchor moveWithCells="false" sizeWithCells="false">
              <xdr:from>
                <xdr:col>4</xdr:col>
                <xdr:colOff>2</xdr:colOff>
                <xdr:row>0</xdr:row>
                <xdr:rowOff>2</xdr:rowOff>
              </xdr:from>
              <xdr:to>
                <xdr:col>6</xdr:col>
                <xdr:colOff>36</xdr:colOff>
                <xdr:row>8</xdr:row>
                <xdr:rowOff>4</xdr:rowOff>
              </xdr:to>
            </anchor>
          </commentPr>
        </mc:Choice>
        <mc:Fallback/>
      </mc:AlternateContent>
    </comment>
    <comment ref="D1" authorId="0">
      <text>
        <r>
          <rPr>
            <b val="true"/>
            <sz val="10"/>
            <color rgb="FF000000"/>
            <rFont val="Tahoma"/>
            <family val="2"/>
          </rPr>
          <t xml:space="preserve">Race
</t>
        </r>
        <r>
          <rPr>
            <sz val="10"/>
            <color rgb="FF000000"/>
            <rFont val="Tahoma"/>
            <family val="2"/>
          </rPr>
          <t xml:space="preserve">
</t>
        </r>
        <r>
          <rPr>
            <b val="true"/>
            <sz val="10"/>
            <color rgb="FF000000"/>
            <rFont val="Tahoma"/>
            <family val="2"/>
          </rPr>
          <t xml:space="preserve">F</t>
        </r>
        <r>
          <rPr>
            <sz val="10"/>
            <color rgb="FF000000"/>
            <rFont val="Tahoma"/>
            <family val="2"/>
          </rPr>
          <t xml:space="preserve">oreign
</t>
        </r>
        <r>
          <rPr>
            <b val="true"/>
            <sz val="10"/>
            <color rgb="FF000000"/>
            <rFont val="Tahoma"/>
            <family val="2"/>
          </rPr>
          <t xml:space="preserve">E</t>
        </r>
        <r>
          <rPr>
            <sz val="10"/>
            <color rgb="FF000000"/>
            <rFont val="Tahoma"/>
            <family val="2"/>
          </rPr>
          <t xml:space="preserve">lf
</t>
        </r>
        <r>
          <rPr>
            <b val="true"/>
            <sz val="10"/>
            <color rgb="FF000000"/>
            <rFont val="Tahoma"/>
            <family val="2"/>
          </rPr>
          <t xml:space="preserve">D</t>
        </r>
        <r>
          <rPr>
            <sz val="10"/>
            <color rgb="FF000000"/>
            <rFont val="Tahoma"/>
            <family val="2"/>
          </rPr>
          <t xml:space="preserve">warf
</t>
        </r>
        <r>
          <rPr>
            <b val="true"/>
            <sz val="10"/>
            <color rgb="FF000000"/>
            <rFont val="Tahoma"/>
            <family val="2"/>
          </rPr>
          <t xml:space="preserve">H</t>
        </r>
        <r>
          <rPr>
            <sz val="10"/>
            <color rgb="FF000000"/>
            <rFont val="Tahoma"/>
            <family val="2"/>
          </rPr>
          <t xml:space="preserve">alfling
</t>
        </r>
      </text>
      <mc:AlternateContent>
        <mc:Choice Requires="v2">
          <commentPr autoFill="true" autoScale="false" colHidden="false" locked="false" rowHidden="false" textHAlign="justify" textVAlign="top">
            <anchor moveWithCells="false" sizeWithCells="false">
              <xdr:from>
                <xdr:col>4</xdr:col>
                <xdr:colOff>70</xdr:colOff>
                <xdr:row>0</xdr:row>
                <xdr:rowOff>2</xdr:rowOff>
              </xdr:from>
              <xdr:to>
                <xdr:col>7</xdr:col>
                <xdr:colOff>12</xdr:colOff>
                <xdr:row>6</xdr:row>
                <xdr:rowOff>10</xdr:rowOff>
              </xdr:to>
            </anchor>
          </commentPr>
        </mc:Choice>
        <mc:Fallback/>
      </mc:AlternateContent>
    </comment>
    <comment ref="T1" authorId="0">
      <text>
        <r>
          <rPr>
            <b val="true"/>
            <sz val="10"/>
            <color rgb="FF000000"/>
            <rFont val="Tahoma"/>
            <family val="2"/>
          </rPr>
          <t xml:space="preserve">Type
A</t>
        </r>
        <r>
          <rPr>
            <sz val="10"/>
            <color rgb="FF000000"/>
            <rFont val="Tahoma"/>
            <family val="2"/>
          </rPr>
          <t xml:space="preserve">rtisan
</t>
        </r>
        <r>
          <rPr>
            <b val="true"/>
            <sz val="10"/>
            <color rgb="FF000000"/>
            <rFont val="Tahoma"/>
            <family val="2"/>
          </rPr>
          <t xml:space="preserve">B</t>
        </r>
        <r>
          <rPr>
            <sz val="10"/>
            <color rgb="FF000000"/>
            <rFont val="Tahoma"/>
            <family val="2"/>
          </rPr>
          <t xml:space="preserve">oatman
</t>
        </r>
        <r>
          <rPr>
            <b val="true"/>
            <sz val="10"/>
            <color rgb="FF000000"/>
            <rFont val="Tahoma"/>
            <family val="2"/>
          </rPr>
          <t xml:space="preserve">C</t>
        </r>
        <r>
          <rPr>
            <sz val="10"/>
            <color rgb="FF000000"/>
            <rFont val="Tahoma"/>
            <family val="2"/>
          </rPr>
          <t xml:space="preserve">lergy
</t>
        </r>
        <r>
          <rPr>
            <b val="true"/>
            <sz val="10"/>
            <color rgb="FF000000"/>
            <rFont val="Tahoma"/>
            <family val="2"/>
          </rPr>
          <t xml:space="preserve">E</t>
        </r>
        <r>
          <rPr>
            <sz val="10"/>
            <color rgb="FF000000"/>
            <rFont val="Tahoma"/>
            <family val="2"/>
          </rPr>
          <t xml:space="preserve">ntertainer
</t>
        </r>
        <r>
          <rPr>
            <b val="true"/>
            <sz val="10"/>
            <color rgb="FF000000"/>
            <rFont val="Tahoma"/>
            <family val="2"/>
          </rPr>
          <t xml:space="preserve">F</t>
        </r>
        <r>
          <rPr>
            <sz val="10"/>
            <color rgb="FF000000"/>
            <rFont val="Tahoma"/>
            <family val="2"/>
          </rPr>
          <t xml:space="preserve">ighter
</t>
        </r>
        <r>
          <rPr>
            <b val="true"/>
            <sz val="10"/>
            <color rgb="FF000000"/>
            <rFont val="Tahoma"/>
            <family val="2"/>
          </rPr>
          <t xml:space="preserve">L</t>
        </r>
        <r>
          <rPr>
            <sz val="10"/>
            <color rgb="FF000000"/>
            <rFont val="Tahoma"/>
            <family val="2"/>
          </rPr>
          <t xml:space="preserve">aw keeper
</t>
        </r>
        <r>
          <rPr>
            <b val="true"/>
            <sz val="10"/>
            <color rgb="FF000000"/>
            <rFont val="Tahoma"/>
            <family val="2"/>
          </rPr>
          <t xml:space="preserve">M</t>
        </r>
        <r>
          <rPr>
            <sz val="10"/>
            <color rgb="FF000000"/>
            <rFont val="Tahoma"/>
            <family val="2"/>
          </rPr>
          <t xml:space="preserve">ilitary
</t>
        </r>
        <r>
          <rPr>
            <b val="true"/>
            <sz val="10"/>
            <color rgb="FF000000"/>
            <rFont val="Tahoma"/>
            <family val="2"/>
          </rPr>
          <t xml:space="preserve">N</t>
        </r>
        <r>
          <rPr>
            <sz val="10"/>
            <color rgb="FF000000"/>
            <rFont val="Tahoma"/>
            <family val="2"/>
          </rPr>
          <t xml:space="preserve">obility
</t>
        </r>
        <r>
          <rPr>
            <b val="true"/>
            <sz val="10"/>
            <color rgb="FF000000"/>
            <rFont val="Tahoma"/>
            <family val="2"/>
          </rPr>
          <t xml:space="preserve">R</t>
        </r>
        <r>
          <rPr>
            <sz val="10"/>
            <color rgb="FF000000"/>
            <rFont val="Tahoma"/>
            <family val="2"/>
          </rPr>
          <t xml:space="preserve">oque
</t>
        </r>
        <r>
          <rPr>
            <b val="true"/>
            <sz val="10"/>
            <color rgb="FF000000"/>
            <rFont val="Tahoma"/>
            <family val="2"/>
          </rPr>
          <t xml:space="preserve">S</t>
        </r>
        <r>
          <rPr>
            <sz val="10"/>
            <color rgb="FF000000"/>
            <rFont val="Tahoma"/>
            <family val="2"/>
          </rPr>
          <t xml:space="preserve">cholar
</t>
        </r>
        <r>
          <rPr>
            <b val="true"/>
            <sz val="10"/>
            <color rgb="FF000000"/>
            <rFont val="Tahoma"/>
            <family val="2"/>
          </rPr>
          <t xml:space="preserve">T</t>
        </r>
        <r>
          <rPr>
            <sz val="10"/>
            <color rgb="FF000000"/>
            <rFont val="Tahoma"/>
            <family val="2"/>
          </rPr>
          <t xml:space="preserve">rader/Merchant
ad</t>
        </r>
        <r>
          <rPr>
            <b val="true"/>
            <sz val="10"/>
            <color rgb="FF000000"/>
            <rFont val="Tahoma"/>
            <family val="2"/>
          </rPr>
          <t xml:space="preserve">V</t>
        </r>
        <r>
          <rPr>
            <sz val="10"/>
            <color rgb="FF000000"/>
            <rFont val="Tahoma"/>
            <family val="2"/>
          </rPr>
          <t xml:space="preserve">enturing
</t>
        </r>
        <r>
          <rPr>
            <b val="true"/>
            <sz val="10"/>
            <color rgb="FF000000"/>
            <rFont val="Tahoma"/>
            <family val="2"/>
          </rPr>
          <t xml:space="preserve">W</t>
        </r>
        <r>
          <rPr>
            <sz val="10"/>
            <color rgb="FF000000"/>
            <rFont val="Tahoma"/>
            <family val="2"/>
          </rPr>
          <t xml:space="preserve">orking class/Peasant
</t>
        </r>
      </text>
      <mc:AlternateContent>
        <mc:Choice Requires="v2">
          <commentPr autoFill="true" autoScale="false" colHidden="false" locked="false" rowHidden="false" textHAlign="justify" textVAlign="top">
            <anchor moveWithCells="false" sizeWithCells="false">
              <xdr:from>
                <xdr:col>18</xdr:col>
                <xdr:colOff>118</xdr:colOff>
                <xdr:row>0</xdr:row>
                <xdr:rowOff>2</xdr:rowOff>
              </xdr:from>
              <xdr:to>
                <xdr:col>22</xdr:col>
                <xdr:colOff>29</xdr:colOff>
                <xdr:row>14</xdr:row>
                <xdr:rowOff>14</xdr:rowOff>
              </xdr:to>
            </anchor>
          </commentPr>
        </mc:Choice>
        <mc:Fallback/>
      </mc:AlternateContent>
    </comment>
    <comment ref="U1" authorId="0">
      <text>
        <r>
          <rPr>
            <b val="true"/>
            <sz val="10"/>
            <color rgb="FF000000"/>
            <rFont val="Tahoma"/>
            <family val="2"/>
          </rPr>
          <t xml:space="preserve">Group
1 </t>
        </r>
        <r>
          <rPr>
            <sz val="10"/>
            <color rgb="FF000000"/>
            <rFont val="Tahoma"/>
            <family val="2"/>
          </rPr>
          <t xml:space="preserve">Unique (Always Alone)
</t>
        </r>
        <r>
          <rPr>
            <b val="true"/>
            <sz val="10"/>
            <color rgb="FF000000"/>
            <rFont val="Tahoma"/>
            <family val="2"/>
          </rPr>
          <t xml:space="preserve">2 </t>
        </r>
        <r>
          <rPr>
            <sz val="10"/>
            <color rgb="FF000000"/>
            <rFont val="Tahoma"/>
            <family val="2"/>
          </rPr>
          <t xml:space="preserve">Usually alone
</t>
        </r>
        <r>
          <rPr>
            <b val="true"/>
            <sz val="10"/>
            <color rgb="FF000000"/>
            <rFont val="Tahoma"/>
            <family val="2"/>
          </rPr>
          <t xml:space="preserve">3 </t>
        </r>
        <r>
          <rPr>
            <sz val="10"/>
            <color rgb="FF000000"/>
            <rFont val="Tahoma"/>
            <family val="2"/>
          </rPr>
          <t xml:space="preserve">Usually in group
</t>
        </r>
        <r>
          <rPr>
            <b val="true"/>
            <sz val="10"/>
            <color rgb="FF000000"/>
            <rFont val="Tahoma"/>
            <family val="2"/>
          </rPr>
          <t xml:space="preserve">4 </t>
        </r>
        <r>
          <rPr>
            <sz val="10"/>
            <color rgb="FF000000"/>
            <rFont val="Tahoma"/>
            <family val="2"/>
          </rPr>
          <t xml:space="preserve">Always in group
</t>
        </r>
      </text>
      <mc:AlternateContent>
        <mc:Choice Requires="v2">
          <commentPr autoFill="true" autoScale="false" colHidden="false" locked="false" rowHidden="false" textHAlign="justify" textVAlign="top">
            <anchor moveWithCells="false" sizeWithCells="false">
              <xdr:from>
                <xdr:col>19</xdr:col>
                <xdr:colOff>58</xdr:colOff>
                <xdr:row>0</xdr:row>
                <xdr:rowOff>2</xdr:rowOff>
              </xdr:from>
              <xdr:to>
                <xdr:col>22</xdr:col>
                <xdr:colOff>40</xdr:colOff>
                <xdr:row>8</xdr:row>
                <xdr:rowOff>4</xdr:rowOff>
              </xdr:to>
            </anchor>
          </commentPr>
        </mc:Choice>
        <mc:Fallback/>
      </mc:AlternateContent>
    </comment>
    <comment ref="V1" authorId="0">
      <text>
        <r>
          <rPr>
            <b val="true"/>
            <sz val="10"/>
            <color rgb="FF000000"/>
            <rFont val="Tahoma"/>
            <family val="2"/>
          </rPr>
          <t xml:space="preserve">Race
</t>
        </r>
        <r>
          <rPr>
            <sz val="10"/>
            <color rgb="FF000000"/>
            <rFont val="Tahoma"/>
            <family val="2"/>
          </rPr>
          <t xml:space="preserve">
</t>
        </r>
        <r>
          <rPr>
            <b val="true"/>
            <sz val="10"/>
            <color rgb="FF000000"/>
            <rFont val="Tahoma"/>
            <family val="2"/>
          </rPr>
          <t xml:space="preserve">F</t>
        </r>
        <r>
          <rPr>
            <sz val="10"/>
            <color rgb="FF000000"/>
            <rFont val="Tahoma"/>
            <family val="2"/>
          </rPr>
          <t xml:space="preserve">oreign
</t>
        </r>
        <r>
          <rPr>
            <b val="true"/>
            <sz val="10"/>
            <color rgb="FF000000"/>
            <rFont val="Tahoma"/>
            <family val="2"/>
          </rPr>
          <t xml:space="preserve">E</t>
        </r>
        <r>
          <rPr>
            <sz val="10"/>
            <color rgb="FF000000"/>
            <rFont val="Tahoma"/>
            <family val="2"/>
          </rPr>
          <t xml:space="preserve">lf
</t>
        </r>
        <r>
          <rPr>
            <b val="true"/>
            <sz val="10"/>
            <color rgb="FF000000"/>
            <rFont val="Tahoma"/>
            <family val="2"/>
          </rPr>
          <t xml:space="preserve">D</t>
        </r>
        <r>
          <rPr>
            <sz val="10"/>
            <color rgb="FF000000"/>
            <rFont val="Tahoma"/>
            <family val="2"/>
          </rPr>
          <t xml:space="preserve">warf
</t>
        </r>
        <r>
          <rPr>
            <b val="true"/>
            <sz val="10"/>
            <color rgb="FF000000"/>
            <rFont val="Tahoma"/>
            <family val="2"/>
          </rPr>
          <t xml:space="preserve">H</t>
        </r>
        <r>
          <rPr>
            <sz val="10"/>
            <color rgb="FF000000"/>
            <rFont val="Tahoma"/>
            <family val="2"/>
          </rPr>
          <t xml:space="preserve">alfling
</t>
        </r>
      </text>
      <mc:AlternateContent>
        <mc:Choice Requires="v2">
          <commentPr autoFill="true" autoScale="false" colHidden="false" locked="false" rowHidden="false" textHAlign="justify" textVAlign="top">
            <anchor moveWithCells="false" sizeWithCells="false">
              <xdr:from>
                <xdr:col>21</xdr:col>
                <xdr:colOff>1</xdr:colOff>
                <xdr:row>0</xdr:row>
                <xdr:rowOff>2</xdr:rowOff>
              </xdr:from>
              <xdr:to>
                <xdr:col>22</xdr:col>
                <xdr:colOff>40</xdr:colOff>
                <xdr:row>6</xdr:row>
                <xdr:rowOff>10</xdr:rowOff>
              </xdr:to>
            </anchor>
          </commentPr>
        </mc:Choice>
        <mc:Fallback/>
      </mc:AlternateContent>
    </comment>
    <comment ref="W1" authorId="0">
      <text>
        <r>
          <rPr>
            <sz val="8"/>
            <color rgb="FF000000"/>
            <rFont val="Tahoma"/>
            <family val="2"/>
          </rPr>
          <t xml:space="preserve">Reversed the support value</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25</xdr:col>
                <xdr:colOff>31</xdr:colOff>
                <xdr:row>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result must be differ from the first roll</t>
        </r>
      </text>
      <mc:AlternateContent>
        <mc:Choice Requires="v2">
          <commentPr autoFill="true" autoScale="false" colHidden="false" locked="false" rowHidden="false" textHAlign="justify" textVAlign="top">
            <anchor moveWithCells="false" sizeWithCells="false">
              <xdr:from>
                <xdr:col>2</xdr:col>
                <xdr:colOff>17</xdr:colOff>
                <xdr:row>8</xdr:row>
                <xdr:rowOff>11</xdr:rowOff>
              </xdr:from>
              <xdr:to>
                <xdr:col>3</xdr:col>
                <xdr:colOff>-34</xdr:colOff>
                <xdr:row>1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A4" authorId="0">
      <text>
        <r>
          <rPr>
            <sz val="8"/>
            <color rgb="FF000000"/>
            <rFont val="Tahoma"/>
            <family val="0"/>
          </rPr>
          <t xml:space="preserve">Adeline Bischof
 [Female Human Sorcerer] 
A middle aged strong woman, with thin sandy hair, she is wearing a shady cloak. She looks thrifty</t>
        </r>
      </text>
      <mc:AlternateContent>
        <mc:Choice Requires="v2">
          <commentPr autoFill="true" autoScale="false" colHidden="false" locked="false" rowHidden="false" textHAlign="justify" textVAlign="top">
            <anchor moveWithCells="false" sizeWithCells="false">
              <xdr:from>
                <xdr:col>53</xdr:col>
                <xdr:colOff>16</xdr:colOff>
                <xdr:row>2</xdr:row>
                <xdr:rowOff>7</xdr:rowOff>
              </xdr:from>
              <xdr:to>
                <xdr:col>58</xdr:col>
                <xdr:colOff>35</xdr:colOff>
                <xdr:row>7</xdr:row>
                <xdr:rowOff>14</xdr:rowOff>
              </xdr:to>
            </anchor>
          </commentPr>
        </mc:Choice>
        <mc:Fallback/>
      </mc:AlternateContent>
    </comment>
    <comment ref="BA7" authorId="0">
      <text>
        <r>
          <rPr>
            <sz val="8"/>
            <color rgb="FF000000"/>
            <rFont val="Tahoma"/>
            <family val="0"/>
          </rPr>
          <t xml:space="preserve">Methfinin Brightwand
 [Male Elf Bladelord of Hoeth] 
An adolescent virile man, with dirty sandy braids, he is wearing a wary vest. He looks dangerous</t>
        </r>
      </text>
      <mc:AlternateContent>
        <mc:Choice Requires="v2">
          <commentPr autoFill="true" autoScale="false" colHidden="false" locked="false" rowHidden="false" textHAlign="justify" textVAlign="top">
            <anchor moveWithCells="false" sizeWithCells="false">
              <xdr:from>
                <xdr:col>53</xdr:col>
                <xdr:colOff>16</xdr:colOff>
                <xdr:row>5</xdr:row>
                <xdr:rowOff>7</xdr:rowOff>
              </xdr:from>
              <xdr:to>
                <xdr:col>58</xdr:col>
                <xdr:colOff>35</xdr:colOff>
                <xdr:row>10</xdr:row>
                <xdr:rowOff>14</xdr:rowOff>
              </xdr:to>
            </anchor>
          </commentPr>
        </mc:Choice>
        <mc:Fallback/>
      </mc:AlternateContent>
    </comment>
    <comment ref="BA9" authorId="0">
      <text>
        <r>
          <rPr>
            <sz val="8"/>
            <color rgb="FF000000"/>
            <rFont val="Tahoma"/>
            <family val="0"/>
          </rPr>
          <t xml:space="preserve">Cedred Schreiber
 [Male Human Duellist] 
A middle aged hard man, with dirty white hair, he is wearing a muddy jacket. He looks thrifty</t>
        </r>
      </text>
      <mc:AlternateContent>
        <mc:Choice Requires="v2">
          <commentPr autoFill="true" autoScale="false" colHidden="false" locked="false" rowHidden="false" textHAlign="justify" textVAlign="top">
            <anchor moveWithCells="false" sizeWithCells="false">
              <xdr:from>
                <xdr:col>53</xdr:col>
                <xdr:colOff>16</xdr:colOff>
                <xdr:row>7</xdr:row>
                <xdr:rowOff>7</xdr:rowOff>
              </xdr:from>
              <xdr:to>
                <xdr:col>58</xdr:col>
                <xdr:colOff>35</xdr:colOff>
                <xdr:row>12</xdr:row>
                <xdr:rowOff>14</xdr:rowOff>
              </xdr:to>
            </anchor>
          </commentPr>
        </mc:Choice>
        <mc:Fallback/>
      </mc:AlternateContent>
    </comment>
    <comment ref="BA12" authorId="0">
      <text>
        <r>
          <rPr>
            <sz val="8"/>
            <color rgb="FF000000"/>
            <rFont val="Tahoma"/>
            <family val="0"/>
          </rPr>
          <t xml:space="preserve">Hildred Hoch
 [Male Human Duellist] 
An ancient wilted man, with curly gray hair, he is wearing an ugly jacket. He looks exuberant</t>
        </r>
      </text>
      <mc:AlternateContent>
        <mc:Choice Requires="v2">
          <commentPr autoFill="true" autoScale="false" colHidden="false" locked="false" rowHidden="false" textHAlign="justify" textVAlign="top">
            <anchor moveWithCells="false" sizeWithCells="false">
              <xdr:from>
                <xdr:col>53</xdr:col>
                <xdr:colOff>16</xdr:colOff>
                <xdr:row>10</xdr:row>
                <xdr:rowOff>7</xdr:rowOff>
              </xdr:from>
              <xdr:to>
                <xdr:col>58</xdr:col>
                <xdr:colOff>35</xdr:colOff>
                <xdr:row>15</xdr:row>
                <xdr:rowOff>14</xdr:rowOff>
              </xdr:to>
            </anchor>
          </commentPr>
        </mc:Choice>
        <mc:Fallback/>
      </mc:AlternateContent>
    </comment>
    <comment ref="BA16" authorId="0">
      <text>
        <r>
          <rPr>
            <sz val="8"/>
            <color rgb="FF000000"/>
            <rFont val="Tahoma"/>
            <family val="0"/>
          </rPr>
          <t xml:space="preserve">Giffberry Dogberry
 [Female Halfling Litigant] 
An adolescent hard woman, with clean sandy hair, she is wearing a cosher cloak. She looks polite</t>
        </r>
      </text>
      <mc:AlternateContent>
        <mc:Choice Requires="v2">
          <commentPr autoFill="true" autoScale="false" colHidden="false" locked="false" rowHidden="false" textHAlign="justify" textVAlign="top">
            <anchor moveWithCells="false" sizeWithCells="false">
              <xdr:from>
                <xdr:col>53</xdr:col>
                <xdr:colOff>16</xdr:colOff>
                <xdr:row>14</xdr:row>
                <xdr:rowOff>7</xdr:rowOff>
              </xdr:from>
              <xdr:to>
                <xdr:col>58</xdr:col>
                <xdr:colOff>35</xdr:colOff>
                <xdr:row>100</xdr:row>
                <xdr:rowOff>14</xdr:rowOff>
              </xdr:to>
            </anchor>
          </commentPr>
        </mc:Choice>
        <mc:Fallback/>
      </mc:AlternateContent>
    </comment>
    <comment ref="BA17" authorId="0">
      <text>
        <r>
          <rPr>
            <sz val="8"/>
            <color rgb="FF000000"/>
            <rFont val="Tahoma"/>
            <family val="0"/>
          </rPr>
          <t xml:space="preserve">Wattbelly Clumpthistle
 [Male Halfling Pistolier] 
A middle aged handsome man, with very long brown braids, he is wearing coarse clothes. He looks daring</t>
        </r>
      </text>
      <mc:AlternateContent>
        <mc:Choice Requires="v2">
          <commentPr autoFill="true" autoScale="false" colHidden="false" locked="false" rowHidden="false" textHAlign="justify" textVAlign="top">
            <anchor moveWithCells="false" sizeWithCells="false">
              <xdr:from>
                <xdr:col>53</xdr:col>
                <xdr:colOff>16</xdr:colOff>
                <xdr:row>15</xdr:row>
                <xdr:rowOff>7</xdr:rowOff>
              </xdr:from>
              <xdr:to>
                <xdr:col>58</xdr:col>
                <xdr:colOff>35</xdr:colOff>
                <xdr:row>101</xdr:row>
                <xdr:rowOff>14</xdr:rowOff>
              </xdr:to>
            </anchor>
          </commentPr>
        </mc:Choice>
        <mc:Fallback/>
      </mc:AlternateContent>
    </comment>
    <comment ref="BB4" authorId="0">
      <text>
        <r>
          <rPr>
            <sz val="8"/>
            <color rgb="FF000000"/>
            <rFont val="Tahoma"/>
            <family val="0"/>
          </rPr>
          <t xml:space="preserve">Ehrl Tabbeck
 [Male Human Pharmacist] 
A young hardy man, with very long gray hair, he is wearing uniformal clothes. He looks rich</t>
        </r>
      </text>
      <mc:AlternateContent>
        <mc:Choice Requires="v2">
          <commentPr autoFill="true" autoScale="false" colHidden="false" locked="false" rowHidden="false" textHAlign="justify" textVAlign="top">
            <anchor moveWithCells="false" sizeWithCells="false">
              <xdr:from>
                <xdr:col>54</xdr:col>
                <xdr:colOff>16</xdr:colOff>
                <xdr:row>2</xdr:row>
                <xdr:rowOff>7</xdr:rowOff>
              </xdr:from>
              <xdr:to>
                <xdr:col>59</xdr:col>
                <xdr:colOff>35</xdr:colOff>
                <xdr:row>7</xdr:row>
                <xdr:rowOff>14</xdr:rowOff>
              </xdr:to>
            </anchor>
          </commentPr>
        </mc:Choice>
        <mc:Fallback/>
      </mc:AlternateContent>
    </comment>
    <comment ref="BB7" authorId="0">
      <text>
        <r>
          <rPr>
            <sz val="8"/>
            <color rgb="FF000000"/>
            <rFont val="Tahoma"/>
            <family val="0"/>
          </rPr>
          <t xml:space="preserve">Rozhilda Reichert
 [Female Human Litigant] 
A middle aged scarred woman, with dreaded blonde braids, she is wearing worn pants. She looks slow</t>
        </r>
      </text>
      <mc:AlternateContent>
        <mc:Choice Requires="v2">
          <commentPr autoFill="true" autoScale="false" colHidden="false" locked="false" rowHidden="false" textHAlign="justify" textVAlign="top">
            <anchor moveWithCells="false" sizeWithCells="false">
              <xdr:from>
                <xdr:col>54</xdr:col>
                <xdr:colOff>16</xdr:colOff>
                <xdr:row>5</xdr:row>
                <xdr:rowOff>7</xdr:rowOff>
              </xdr:from>
              <xdr:to>
                <xdr:col>59</xdr:col>
                <xdr:colOff>35</xdr:colOff>
                <xdr:row>10</xdr:row>
                <xdr:rowOff>14</xdr:rowOff>
              </xdr:to>
            </anchor>
          </commentPr>
        </mc:Choice>
        <mc:Fallback/>
      </mc:AlternateContent>
    </comment>
    <comment ref="BB9" authorId="0">
      <text>
        <r>
          <rPr>
            <sz val="8"/>
            <color rgb="FF000000"/>
            <rFont val="Tahoma"/>
            <family val="0"/>
          </rPr>
          <t xml:space="preserve">Mathias Gaffwig
 [Male Human Duellist] 
A young well-built man, with thick white hair, he is wearing uniformal trousers. He looks spoilt</t>
        </r>
      </text>
      <mc:AlternateContent>
        <mc:Choice Requires="v2">
          <commentPr autoFill="true" autoScale="false" colHidden="false" locked="false" rowHidden="false" textHAlign="justify" textVAlign="top">
            <anchor moveWithCells="false" sizeWithCells="false">
              <xdr:from>
                <xdr:col>54</xdr:col>
                <xdr:colOff>16</xdr:colOff>
                <xdr:row>7</xdr:row>
                <xdr:rowOff>7</xdr:rowOff>
              </xdr:from>
              <xdr:to>
                <xdr:col>59</xdr:col>
                <xdr:colOff>35</xdr:colOff>
                <xdr:row>12</xdr:row>
                <xdr:rowOff>14</xdr:rowOff>
              </xdr:to>
            </anchor>
          </commentPr>
        </mc:Choice>
        <mc:Fallback/>
      </mc:AlternateContent>
    </comment>
    <comment ref="BB12" authorId="0">
      <text>
        <r>
          <rPr>
            <sz val="8"/>
            <color rgb="FF000000"/>
            <rFont val="Tahoma"/>
            <family val="0"/>
          </rPr>
          <t xml:space="preserve">Hamlyn Gaffwig
 [Male Human Physician] 
A mature wilted man, with very long black hair, he is wearing a poorly-designed cloak. He looks satisfied</t>
        </r>
      </text>
      <mc:AlternateContent>
        <mc:Choice Requires="v2">
          <commentPr autoFill="true" autoScale="false" colHidden="false" locked="false" rowHidden="false" textHAlign="justify" textVAlign="top">
            <anchor moveWithCells="false" sizeWithCells="false">
              <xdr:from>
                <xdr:col>54</xdr:col>
                <xdr:colOff>16</xdr:colOff>
                <xdr:row>10</xdr:row>
                <xdr:rowOff>7</xdr:rowOff>
              </xdr:from>
              <xdr:to>
                <xdr:col>59</xdr:col>
                <xdr:colOff>35</xdr:colOff>
                <xdr:row>15</xdr:row>
                <xdr:rowOff>14</xdr:rowOff>
              </xdr:to>
            </anchor>
          </commentPr>
        </mc:Choice>
        <mc:Fallback/>
      </mc:AlternateContent>
    </comment>
    <comment ref="BB16" authorId="0">
      <text>
        <r>
          <rPr>
            <sz val="8"/>
            <color rgb="FF000000"/>
            <rFont val="Tahoma"/>
            <family val="0"/>
          </rPr>
          <t xml:space="preserve">Ortlieb Kalb
 [Male Human Litigant] 
A mature virile man, with dreaded white braids, he is wearing a wary vest. He looks depressed</t>
        </r>
      </text>
      <mc:AlternateContent>
        <mc:Choice Requires="v2">
          <commentPr autoFill="true" autoScale="false" colHidden="false" locked="false" rowHidden="false" textHAlign="justify" textVAlign="top">
            <anchor moveWithCells="false" sizeWithCells="false">
              <xdr:from>
                <xdr:col>54</xdr:col>
                <xdr:colOff>16</xdr:colOff>
                <xdr:row>14</xdr:row>
                <xdr:rowOff>7</xdr:rowOff>
              </xdr:from>
              <xdr:to>
                <xdr:col>59</xdr:col>
                <xdr:colOff>35</xdr:colOff>
                <xdr:row>100</xdr:row>
                <xdr:rowOff>14</xdr:rowOff>
              </xdr:to>
            </anchor>
          </commentPr>
        </mc:Choice>
        <mc:Fallback/>
      </mc:AlternateContent>
    </comment>
    <comment ref="BB17" authorId="0">
      <text>
        <r>
          <rPr>
            <sz val="8"/>
            <color rgb="FF000000"/>
            <rFont val="Tahoma"/>
            <family val="0"/>
          </rPr>
          <t xml:space="preserve">Ulli Widmann
 [Male Human Politician] 
A mature delicate man, with plain strawberry  hair, he is wearing plain clothes. He looks neat</t>
        </r>
      </text>
      <mc:AlternateContent>
        <mc:Choice Requires="v2">
          <commentPr autoFill="true" autoScale="false" colHidden="false" locked="false" rowHidden="false" textHAlign="justify" textVAlign="top">
            <anchor moveWithCells="false" sizeWithCells="false">
              <xdr:from>
                <xdr:col>54</xdr:col>
                <xdr:colOff>16</xdr:colOff>
                <xdr:row>15</xdr:row>
                <xdr:rowOff>7</xdr:rowOff>
              </xdr:from>
              <xdr:to>
                <xdr:col>59</xdr:col>
                <xdr:colOff>35</xdr:colOff>
                <xdr:row>101</xdr:row>
                <xdr:rowOff>14</xdr:rowOff>
              </xdr:to>
            </anchor>
          </commentPr>
        </mc:Choice>
        <mc:Fallback/>
      </mc:AlternateContent>
    </comment>
    <comment ref="BC16" authorId="0">
      <text>
        <r>
          <rPr>
            <sz val="8"/>
            <color rgb="FF000000"/>
            <rFont val="Tahoma"/>
            <family val="0"/>
          </rPr>
          <t xml:space="preserve">Hildred Naubhof
 [Male Human Barber-Surgeon] 
An adolescent fine man, with long curly carrot red hair, he is wearing muddy robes. He looks uptight</t>
        </r>
      </text>
      <mc:AlternateContent>
        <mc:Choice Requires="v2">
          <commentPr autoFill="true" autoScale="false" colHidden="false" locked="false" rowHidden="false" textHAlign="justify" textVAlign="top">
            <anchor moveWithCells="false" sizeWithCells="false">
              <xdr:from>
                <xdr:col>55</xdr:col>
                <xdr:colOff>16</xdr:colOff>
                <xdr:row>14</xdr:row>
                <xdr:rowOff>7</xdr:rowOff>
              </xdr:from>
              <xdr:to>
                <xdr:col>60</xdr:col>
                <xdr:colOff>35</xdr:colOff>
                <xdr:row>100</xdr:row>
                <xdr:rowOff>14</xdr:rowOff>
              </xdr:to>
            </anchor>
          </commentPr>
        </mc:Choice>
        <mc:Fallback/>
      </mc:AlternateContent>
    </comment>
    <comment ref="BC17" authorId="0">
      <text>
        <r>
          <rPr>
            <sz val="8"/>
            <color rgb="FF000000"/>
            <rFont val="Tahoma"/>
            <family val="0"/>
          </rPr>
          <t xml:space="preserve">Ludwig Grunenwald
 [Male Human Privateer] 
A young grotesque man, with plain strawberry  braids, he is wearing shady clothes. He looks upbeat</t>
        </r>
      </text>
      <mc:AlternateContent>
        <mc:Choice Requires="v2">
          <commentPr autoFill="true" autoScale="false" colHidden="false" locked="false" rowHidden="false" textHAlign="justify" textVAlign="top">
            <anchor moveWithCells="false" sizeWithCells="false">
              <xdr:from>
                <xdr:col>55</xdr:col>
                <xdr:colOff>16</xdr:colOff>
                <xdr:row>15</xdr:row>
                <xdr:rowOff>7</xdr:rowOff>
              </xdr:from>
              <xdr:to>
                <xdr:col>60</xdr:col>
                <xdr:colOff>35</xdr:colOff>
                <xdr:row>101</xdr:row>
                <xdr:rowOff>14</xdr:rowOff>
              </xdr:to>
            </anchor>
          </commentPr>
        </mc:Choice>
        <mc:Fallback/>
      </mc:AlternateContent>
    </comment>
    <comment ref="BD4" authorId="0">
      <text>
        <r>
          <rPr>
            <sz val="8"/>
            <color rgb="FF000000"/>
            <rFont val="Tahoma"/>
            <family val="0"/>
          </rPr>
          <t xml:space="preserve">Jonas Ijnkdorf
 [Male Human Duellist] 
An old drunk man, with thick carrot red hair, he is wearing austere gear. He looks poor</t>
        </r>
      </text>
      <mc:AlternateContent>
        <mc:Choice Requires="v2">
          <commentPr autoFill="true" autoScale="false" colHidden="false" locked="false" rowHidden="false" textHAlign="justify" textVAlign="top">
            <anchor moveWithCells="false" sizeWithCells="false">
              <xdr:from>
                <xdr:col>56</xdr:col>
                <xdr:colOff>16</xdr:colOff>
                <xdr:row>2</xdr:row>
                <xdr:rowOff>7</xdr:rowOff>
              </xdr:from>
              <xdr:to>
                <xdr:col>61</xdr:col>
                <xdr:colOff>35</xdr:colOff>
                <xdr:row>7</xdr:row>
                <xdr:rowOff>14</xdr:rowOff>
              </xdr:to>
            </anchor>
          </commentPr>
        </mc:Choice>
        <mc:Fallback/>
      </mc:AlternateContent>
    </comment>
    <comment ref="BD7" authorId="0">
      <text>
        <r>
          <rPr>
            <sz val="8"/>
            <color rgb="FF000000"/>
            <rFont val="Tahoma"/>
            <family val="0"/>
          </rPr>
          <t xml:space="preserve">Engelbert Kuhn
 [Male Human Litigant] 
A middle aged plain man, with plain blonde hair, he is wearing characterless trousers. He looks slack</t>
        </r>
      </text>
      <mc:AlternateContent>
        <mc:Choice Requires="v2">
          <commentPr autoFill="true" autoScale="false" colHidden="false" locked="false" rowHidden="false" textHAlign="justify" textVAlign="top">
            <anchor moveWithCells="false" sizeWithCells="false">
              <xdr:from>
                <xdr:col>56</xdr:col>
                <xdr:colOff>16</xdr:colOff>
                <xdr:row>5</xdr:row>
                <xdr:rowOff>7</xdr:rowOff>
              </xdr:from>
              <xdr:to>
                <xdr:col>61</xdr:col>
                <xdr:colOff>35</xdr:colOff>
                <xdr:row>10</xdr:row>
                <xdr:rowOff>14</xdr:rowOff>
              </xdr:to>
            </anchor>
          </commentPr>
        </mc:Choice>
        <mc:Fallback/>
      </mc:AlternateContent>
    </comment>
    <comment ref="BD9" authorId="0">
      <text>
        <r>
          <rPr>
            <sz val="8"/>
            <color rgb="FF000000"/>
            <rFont val="Tahoma"/>
            <family val="0"/>
          </rPr>
          <t xml:space="preserve">Drachena Altmann
 [Female Human Mediator] 
A middle aged plain woman, with plain sandy braids, she is wearing an ok coat. She looks to be in a good mood</t>
        </r>
      </text>
      <mc:AlternateContent>
        <mc:Choice Requires="v2">
          <commentPr autoFill="true" autoScale="false" colHidden="false" locked="false" rowHidden="false" textHAlign="justify" textVAlign="top">
            <anchor moveWithCells="false" sizeWithCells="false">
              <xdr:from>
                <xdr:col>56</xdr:col>
                <xdr:colOff>16</xdr:colOff>
                <xdr:row>7</xdr:row>
                <xdr:rowOff>7</xdr:rowOff>
              </xdr:from>
              <xdr:to>
                <xdr:col>61</xdr:col>
                <xdr:colOff>35</xdr:colOff>
                <xdr:row>12</xdr:row>
                <xdr:rowOff>14</xdr:rowOff>
              </xdr:to>
            </anchor>
          </commentPr>
        </mc:Choice>
        <mc:Fallback/>
      </mc:AlternateContent>
    </comment>
    <comment ref="BD12" authorId="0">
      <text>
        <r>
          <rPr>
            <sz val="8"/>
            <color rgb="FF000000"/>
            <rFont val="Tahoma"/>
            <family val="0"/>
          </rPr>
          <t xml:space="preserve">Lithisbhir Swifthand
 [Male Elf Envoy] 
A young sickly man, with curly aubern hair, he is wearing a dark vest. He looks unemotional</t>
        </r>
      </text>
      <mc:AlternateContent>
        <mc:Choice Requires="v2">
          <commentPr autoFill="true" autoScale="false" colHidden="false" locked="false" rowHidden="false" textHAlign="justify" textVAlign="top">
            <anchor moveWithCells="false" sizeWithCells="false">
              <xdr:from>
                <xdr:col>56</xdr:col>
                <xdr:colOff>16</xdr:colOff>
                <xdr:row>10</xdr:row>
                <xdr:rowOff>7</xdr:rowOff>
              </xdr:from>
              <xdr:to>
                <xdr:col>61</xdr:col>
                <xdr:colOff>35</xdr:colOff>
                <xdr:row>15</xdr:row>
                <xdr:rowOff>14</xdr:rowOff>
              </xdr:to>
            </anchor>
          </commentPr>
        </mc:Choice>
        <mc:Fallback/>
      </mc:AlternateContent>
    </comment>
    <comment ref="BD16" authorId="0">
      <text>
        <r>
          <rPr>
            <sz val="8"/>
            <color rgb="FF000000"/>
            <rFont val="Tahoma"/>
            <family val="0"/>
          </rPr>
          <t xml:space="preserve">Heinman Kraemer
 [Male Human Barber-Surgeon] 
A young scarred man, with long strawberry  hair, he is wearing ugly robes. He looks lazy</t>
        </r>
      </text>
      <mc:AlternateContent>
        <mc:Choice Requires="v2">
          <commentPr autoFill="true" autoScale="false" colHidden="false" locked="false" rowHidden="false" textHAlign="justify" textVAlign="top">
            <anchor moveWithCells="false" sizeWithCells="false">
              <xdr:from>
                <xdr:col>56</xdr:col>
                <xdr:colOff>16</xdr:colOff>
                <xdr:row>14</xdr:row>
                <xdr:rowOff>7</xdr:rowOff>
              </xdr:from>
              <xdr:to>
                <xdr:col>61</xdr:col>
                <xdr:colOff>35</xdr:colOff>
                <xdr:row>100</xdr:row>
                <xdr:rowOff>14</xdr:rowOff>
              </xdr:to>
            </anchor>
          </commentPr>
        </mc:Choice>
        <mc:Fallback/>
      </mc:AlternateContent>
    </comment>
    <comment ref="BE4" authorId="0">
      <text>
        <r>
          <rPr>
            <sz val="8"/>
            <color rgb="FF000000"/>
            <rFont val="Tahoma"/>
            <family val="0"/>
          </rPr>
          <t xml:space="preserve">Genevieve Lebengut
 [Female Human Litigant] 
An old vigorous woman, with long green hair, she is wearing unpatterned trousers. She looks sincere</t>
        </r>
      </text>
      <mc:AlternateContent>
        <mc:Choice Requires="v2">
          <commentPr autoFill="true" autoScale="false" colHidden="false" locked="false" rowHidden="false" textHAlign="justify" textVAlign="top">
            <anchor moveWithCells="false" sizeWithCells="false">
              <xdr:from>
                <xdr:col>57</xdr:col>
                <xdr:colOff>16</xdr:colOff>
                <xdr:row>2</xdr:row>
                <xdr:rowOff>7</xdr:rowOff>
              </xdr:from>
              <xdr:to>
                <xdr:col>62</xdr:col>
                <xdr:colOff>34</xdr:colOff>
                <xdr:row>7</xdr:row>
                <xdr:rowOff>14</xdr:rowOff>
              </xdr:to>
            </anchor>
          </commentPr>
        </mc:Choice>
        <mc:Fallback/>
      </mc:AlternateContent>
    </comment>
    <comment ref="BE7" authorId="0">
      <text>
        <r>
          <rPr>
            <sz val="8"/>
            <color rgb="FF000000"/>
            <rFont val="Tahoma"/>
            <family val="0"/>
          </rPr>
          <t xml:space="preserve">Rudel Schaffer
 [Male Human Litigant] 
A middle aged exquisite man, with long curly gray hair, he is wearing an austere jacket. He looks calm</t>
        </r>
      </text>
      <mc:AlternateContent>
        <mc:Choice Requires="v2">
          <commentPr autoFill="true" autoScale="false" colHidden="false" locked="false" rowHidden="false" textHAlign="justify" textVAlign="top">
            <anchor moveWithCells="false" sizeWithCells="false">
              <xdr:from>
                <xdr:col>57</xdr:col>
                <xdr:colOff>16</xdr:colOff>
                <xdr:row>5</xdr:row>
                <xdr:rowOff>7</xdr:rowOff>
              </xdr:from>
              <xdr:to>
                <xdr:col>62</xdr:col>
                <xdr:colOff>34</xdr:colOff>
                <xdr:row>10</xdr:row>
                <xdr:rowOff>14</xdr:rowOff>
              </xdr:to>
            </anchor>
          </commentPr>
        </mc:Choice>
        <mc:Fallback/>
      </mc:AlternateContent>
    </comment>
    <comment ref="BE9" authorId="0">
      <text>
        <r>
          <rPr>
            <sz val="8"/>
            <color rgb="FF000000"/>
            <rFont val="Tahoma"/>
            <family val="0"/>
          </rPr>
          <t xml:space="preserve">Hildegart Niederlitz
 [Female Human Physician] 
A middle aged handsome woman, with long carrot red braids, she is wearing a neat coverall. She looks fair</t>
        </r>
      </text>
      <mc:AlternateContent>
        <mc:Choice Requires="v2">
          <commentPr autoFill="true" autoScale="false" colHidden="false" locked="false" rowHidden="false" textHAlign="justify" textVAlign="top">
            <anchor moveWithCells="false" sizeWithCells="false">
              <xdr:from>
                <xdr:col>57</xdr:col>
                <xdr:colOff>16</xdr:colOff>
                <xdr:row>7</xdr:row>
                <xdr:rowOff>7</xdr:rowOff>
              </xdr:from>
              <xdr:to>
                <xdr:col>62</xdr:col>
                <xdr:colOff>34</xdr:colOff>
                <xdr:row>12</xdr:row>
                <xdr:rowOff>14</xdr:rowOff>
              </xdr:to>
            </anchor>
          </commentPr>
        </mc:Choice>
        <mc:Fallback/>
      </mc:AlternateContent>
    </comment>
    <comment ref="BE12" authorId="0">
      <text>
        <r>
          <rPr>
            <sz val="8"/>
            <color rgb="FF000000"/>
            <rFont val="Tahoma"/>
            <family val="0"/>
          </rPr>
          <t xml:space="preserve">Grimwold Jochutz
 [Male Human Tuberdour] 
An old exhausted man, with ragged black braids, he is wearing a muddy jacket. He looks tolerant</t>
        </r>
      </text>
      <mc:AlternateContent>
        <mc:Choice Requires="v2">
          <commentPr autoFill="true" autoScale="false" colHidden="false" locked="false" rowHidden="false" textHAlign="justify" textVAlign="top">
            <anchor moveWithCells="false" sizeWithCells="false">
              <xdr:from>
                <xdr:col>57</xdr:col>
                <xdr:colOff>16</xdr:colOff>
                <xdr:row>10</xdr:row>
                <xdr:rowOff>7</xdr:rowOff>
              </xdr:from>
              <xdr:to>
                <xdr:col>62</xdr:col>
                <xdr:colOff>34</xdr:colOff>
                <xdr:row>15</xdr:row>
                <xdr:rowOff>14</xdr:rowOff>
              </xdr:to>
            </anchor>
          </commentPr>
        </mc:Choice>
        <mc:Fallback/>
      </mc:AlternateContent>
    </comment>
    <comment ref="BE16" authorId="0">
      <text>
        <r>
          <rPr>
            <sz val="8"/>
            <color rgb="FF000000"/>
            <rFont val="Tahoma"/>
            <family val="0"/>
          </rPr>
          <t xml:space="preserve">Doragor
 [Male Dwarf Barber-Surgeon] 
An old homely man, with very short black braids, he is wearing a wary habit. He looks angry</t>
        </r>
      </text>
      <mc:AlternateContent>
        <mc:Choice Requires="v2">
          <commentPr autoFill="true" autoScale="false" colHidden="false" locked="false" rowHidden="false" textHAlign="justify" textVAlign="top">
            <anchor moveWithCells="false" sizeWithCells="false">
              <xdr:from>
                <xdr:col>57</xdr:col>
                <xdr:colOff>16</xdr:colOff>
                <xdr:row>14</xdr:row>
                <xdr:rowOff>7</xdr:rowOff>
              </xdr:from>
              <xdr:to>
                <xdr:col>62</xdr:col>
                <xdr:colOff>34</xdr:colOff>
                <xdr:row>100</xdr:row>
                <xdr:rowOff>14</xdr:rowOff>
              </xdr:to>
            </anchor>
          </commentPr>
        </mc:Choice>
        <mc:Fallback/>
      </mc:AlternateContent>
    </comment>
    <comment ref="BF16" authorId="0">
      <text>
        <r>
          <rPr>
            <sz val="8"/>
            <color rgb="FF000000"/>
            <rFont val="Tahoma"/>
            <family val="0"/>
          </rPr>
          <t xml:space="preserve">Hildemar Lutzen
 [Male Human Barber-Surgeon] 
A young horrid looking man, with very short green braids, he is wearing a characterless cloak. He looks easy-going</t>
        </r>
      </text>
      <mc:AlternateContent>
        <mc:Choice Requires="v2">
          <commentPr autoFill="true" autoScale="false" colHidden="false" locked="false" rowHidden="false" textHAlign="justify" textVAlign="top">
            <anchor moveWithCells="false" sizeWithCells="false">
              <xdr:from>
                <xdr:col>58</xdr:col>
                <xdr:colOff>16</xdr:colOff>
                <xdr:row>14</xdr:row>
                <xdr:rowOff>7</xdr:rowOff>
              </xdr:from>
              <xdr:to>
                <xdr:col>63</xdr:col>
                <xdr:colOff>33</xdr:colOff>
                <xdr:row>100</xdr:row>
                <xdr:rowOff>14</xdr:rowOff>
              </xdr:to>
            </anchor>
          </commentPr>
        </mc:Choice>
        <mc:Fallback/>
      </mc:AlternateContent>
    </comment>
    <comment ref="BG4" authorId="0">
      <text>
        <r>
          <rPr>
            <sz val="8"/>
            <color rgb="FF000000"/>
            <rFont val="Tahoma"/>
            <family val="0"/>
          </rPr>
          <t xml:space="preserve">Helmut Muller
 [Male Human Merchant Prince] 
A young exhausted man, with plain sandy hair, he is wearing rather funny trousers. He looks interesting</t>
        </r>
      </text>
      <mc:AlternateContent>
        <mc:Choice Requires="v2">
          <commentPr autoFill="true" autoScale="false" colHidden="false" locked="false" rowHidden="false" textHAlign="justify" textVAlign="top">
            <anchor moveWithCells="false" sizeWithCells="false">
              <xdr:from>
                <xdr:col>59</xdr:col>
                <xdr:colOff>16</xdr:colOff>
                <xdr:row>2</xdr:row>
                <xdr:rowOff>7</xdr:rowOff>
              </xdr:from>
              <xdr:to>
                <xdr:col>63</xdr:col>
                <xdr:colOff>71</xdr:colOff>
                <xdr:row>7</xdr:row>
                <xdr:rowOff>14</xdr:rowOff>
              </xdr:to>
            </anchor>
          </commentPr>
        </mc:Choice>
        <mc:Fallback/>
      </mc:AlternateContent>
    </comment>
    <comment ref="BG7" authorId="0">
      <text>
        <r>
          <rPr>
            <sz val="8"/>
            <color rgb="FF000000"/>
            <rFont val="Tahoma"/>
            <family val="0"/>
          </rPr>
          <t xml:space="preserve">Dietmund Betz
 [Male Human Litigant] 
A young homely man, with thin white hair, he is wearing austere trousers. He looks fashionable</t>
        </r>
      </text>
      <mc:AlternateContent>
        <mc:Choice Requires="v2">
          <commentPr autoFill="true" autoScale="false" colHidden="false" locked="false" rowHidden="false" textHAlign="justify" textVAlign="top">
            <anchor moveWithCells="false" sizeWithCells="false">
              <xdr:from>
                <xdr:col>59</xdr:col>
                <xdr:colOff>16</xdr:colOff>
                <xdr:row>5</xdr:row>
                <xdr:rowOff>7</xdr:rowOff>
              </xdr:from>
              <xdr:to>
                <xdr:col>63</xdr:col>
                <xdr:colOff>71</xdr:colOff>
                <xdr:row>10</xdr:row>
                <xdr:rowOff>14</xdr:rowOff>
              </xdr:to>
            </anchor>
          </commentPr>
        </mc:Choice>
        <mc:Fallback/>
      </mc:AlternateContent>
    </comment>
    <comment ref="BG9" authorId="0">
      <text>
        <r>
          <rPr>
            <sz val="8"/>
            <color rgb="FF000000"/>
            <rFont val="Tahoma"/>
            <family val="0"/>
          </rPr>
          <t xml:space="preserve">Dekmar Mohr
 [Male Human Physician] 
A middle aged scarred man, with very long green braids, he is wearing grotesque clothing. He looks uncommunicative</t>
        </r>
      </text>
      <mc:AlternateContent>
        <mc:Choice Requires="v2">
          <commentPr autoFill="true" autoScale="false" colHidden="false" locked="false" rowHidden="false" textHAlign="justify" textVAlign="top">
            <anchor moveWithCells="false" sizeWithCells="false">
              <xdr:from>
                <xdr:col>59</xdr:col>
                <xdr:colOff>16</xdr:colOff>
                <xdr:row>7</xdr:row>
                <xdr:rowOff>7</xdr:rowOff>
              </xdr:from>
              <xdr:to>
                <xdr:col>63</xdr:col>
                <xdr:colOff>71</xdr:colOff>
                <xdr:row>12</xdr:row>
                <xdr:rowOff>14</xdr:rowOff>
              </xdr:to>
            </anchor>
          </commentPr>
        </mc:Choice>
        <mc:Fallback/>
      </mc:AlternateContent>
    </comment>
    <comment ref="BG12" authorId="0">
      <text>
        <r>
          <rPr>
            <sz val="8"/>
            <color rgb="FF000000"/>
            <rFont val="Tahoma"/>
            <family val="0"/>
          </rPr>
          <t xml:space="preserve">Kleber Haintz
 [Male Human Money Lender] 
An old coarse man, with thick carrot red hair, he is wearing an austere cloak. He looks witty</t>
        </r>
      </text>
      <mc:AlternateContent>
        <mc:Choice Requires="v2">
          <commentPr autoFill="true" autoScale="false" colHidden="false" locked="false" rowHidden="false" textHAlign="justify" textVAlign="top">
            <anchor moveWithCells="false" sizeWithCells="false">
              <xdr:from>
                <xdr:col>59</xdr:col>
                <xdr:colOff>16</xdr:colOff>
                <xdr:row>10</xdr:row>
                <xdr:rowOff>7</xdr:rowOff>
              </xdr:from>
              <xdr:to>
                <xdr:col>63</xdr:col>
                <xdr:colOff>71</xdr:colOff>
                <xdr:row>15</xdr:row>
                <xdr:rowOff>14</xdr:rowOff>
              </xdr:to>
            </anchor>
          </commentPr>
        </mc:Choice>
        <mc:Fallback/>
      </mc:AlternateContent>
    </comment>
    <comment ref="BG16" authorId="0">
      <text>
        <r>
          <rPr>
            <sz val="8"/>
            <color rgb="FF000000"/>
            <rFont val="Tahoma"/>
            <family val="0"/>
          </rPr>
          <t xml:space="preserve">Semund Kuhn
 [Male Human Lawyer] 
An immature sickly man, with plain brown braids, he is wearing nondescript clothes. He looks good-natured</t>
        </r>
      </text>
      <mc:AlternateContent>
        <mc:Choice Requires="v2">
          <commentPr autoFill="true" autoScale="false" colHidden="false" locked="false" rowHidden="false" textHAlign="justify" textVAlign="top">
            <anchor moveWithCells="false" sizeWithCells="false">
              <xdr:from>
                <xdr:col>59</xdr:col>
                <xdr:colOff>16</xdr:colOff>
                <xdr:row>14</xdr:row>
                <xdr:rowOff>7</xdr:rowOff>
              </xdr:from>
              <xdr:to>
                <xdr:col>63</xdr:col>
                <xdr:colOff>71</xdr:colOff>
                <xdr:row>100</xdr:row>
                <xdr:rowOff>14</xdr:rowOff>
              </xdr:to>
            </anchor>
          </commentPr>
        </mc:Choice>
        <mc:Fallback/>
      </mc:AlternateContent>
    </comment>
    <comment ref="BH4" authorId="0">
      <text>
        <r>
          <rPr>
            <sz val="8"/>
            <color rgb="FF000000"/>
            <rFont val="Tahoma"/>
            <family val="0"/>
          </rPr>
          <t xml:space="preserve">Otto Rohrig
 [Male Human Litigant] 
A mature muscular man, with fine brown braids, he is wearing a shady coat. He looks sentimental</t>
        </r>
      </text>
      <mc:AlternateContent>
        <mc:Choice Requires="v2">
          <commentPr autoFill="true" autoScale="false" colHidden="false" locked="false" rowHidden="false" textHAlign="justify" textVAlign="top">
            <anchor moveWithCells="false" sizeWithCells="false">
              <xdr:from>
                <xdr:col>60</xdr:col>
                <xdr:colOff>16</xdr:colOff>
                <xdr:row>2</xdr:row>
                <xdr:rowOff>7</xdr:rowOff>
              </xdr:from>
              <xdr:to>
                <xdr:col>63</xdr:col>
                <xdr:colOff>109</xdr:colOff>
                <xdr:row>7</xdr:row>
                <xdr:rowOff>14</xdr:rowOff>
              </xdr:to>
            </anchor>
          </commentPr>
        </mc:Choice>
        <mc:Fallback/>
      </mc:AlternateContent>
    </comment>
    <comment ref="BH7" authorId="0">
      <text>
        <r>
          <rPr>
            <sz val="8"/>
            <color rgb="FF000000"/>
            <rFont val="Tahoma"/>
            <family val="0"/>
          </rPr>
          <t xml:space="preserve">Droklun
 [Male Dwarf Apprentice Runesmith] 
An immature good-looking man, with very long sandy hair, he is wearing worn duds. He looks bad</t>
        </r>
      </text>
      <mc:AlternateContent>
        <mc:Choice Requires="v2">
          <commentPr autoFill="true" autoScale="false" colHidden="false" locked="false" rowHidden="false" textHAlign="justify" textVAlign="top">
            <anchor moveWithCells="false" sizeWithCells="false">
              <xdr:from>
                <xdr:col>60</xdr:col>
                <xdr:colOff>16</xdr:colOff>
                <xdr:row>5</xdr:row>
                <xdr:rowOff>7</xdr:rowOff>
              </xdr:from>
              <xdr:to>
                <xdr:col>63</xdr:col>
                <xdr:colOff>109</xdr:colOff>
                <xdr:row>10</xdr:row>
                <xdr:rowOff>14</xdr:rowOff>
              </xdr:to>
            </anchor>
          </commentPr>
        </mc:Choice>
        <mc:Fallback/>
      </mc:AlternateContent>
    </comment>
    <comment ref="BH9" authorId="0">
      <text>
        <r>
          <rPr>
            <sz val="8"/>
            <color rgb="FF000000"/>
            <rFont val="Tahoma"/>
            <family val="0"/>
          </rPr>
          <t xml:space="preserve">Elthselflys Keeneye
 [Female Elf Loremaster Of Hoeth] 
A mature worried woman, with plain strawberry  hair, she is wearing an uniformal shirt. She looks intolerant</t>
        </r>
      </text>
      <mc:AlternateContent>
        <mc:Choice Requires="v2">
          <commentPr autoFill="true" autoScale="false" colHidden="false" locked="false" rowHidden="false" textHAlign="justify" textVAlign="top">
            <anchor moveWithCells="false" sizeWithCells="false">
              <xdr:from>
                <xdr:col>60</xdr:col>
                <xdr:colOff>16</xdr:colOff>
                <xdr:row>7</xdr:row>
                <xdr:rowOff>7</xdr:rowOff>
              </xdr:from>
              <xdr:to>
                <xdr:col>63</xdr:col>
                <xdr:colOff>109</xdr:colOff>
                <xdr:row>12</xdr:row>
                <xdr:rowOff>14</xdr:rowOff>
              </xdr:to>
            </anchor>
          </commentPr>
        </mc:Choice>
        <mc:Fallback/>
      </mc:AlternateContent>
    </comment>
    <comment ref="BH12" authorId="0">
      <text>
        <r>
          <rPr>
            <sz val="8"/>
            <color rgb="FF000000"/>
            <rFont val="Tahoma"/>
            <family val="0"/>
          </rPr>
          <t xml:space="preserve">Gertie Schultz
 [Female Human Master Thief] 
A young pox ridden woman, with fine brown braids, she is wearing a worn coat. She looks daring</t>
        </r>
      </text>
      <mc:AlternateContent>
        <mc:Choice Requires="v2">
          <commentPr autoFill="true" autoScale="false" colHidden="false" locked="false" rowHidden="false" textHAlign="justify" textVAlign="top">
            <anchor moveWithCells="false" sizeWithCells="false">
              <xdr:from>
                <xdr:col>60</xdr:col>
                <xdr:colOff>16</xdr:colOff>
                <xdr:row>10</xdr:row>
                <xdr:rowOff>7</xdr:rowOff>
              </xdr:from>
              <xdr:to>
                <xdr:col>63</xdr:col>
                <xdr:colOff>109</xdr:colOff>
                <xdr:row>15</xdr:row>
                <xdr:rowOff>14</xdr:rowOff>
              </xdr:to>
            </anchor>
          </commentPr>
        </mc:Choice>
        <mc:Fallback/>
      </mc:AlternateContent>
    </comment>
    <comment ref="BH16" authorId="0">
      <text>
        <r>
          <rPr>
            <sz val="8"/>
            <color rgb="FF000000"/>
            <rFont val="Tahoma"/>
            <family val="0"/>
          </rPr>
          <t xml:space="preserve">Gisbert Widmann
 [Male Human Lawyer] 
An old handsome man, with very short aubern hair, he is wearing cosher clothing. He looks cool</t>
        </r>
      </text>
      <mc:AlternateContent>
        <mc:Choice Requires="v2">
          <commentPr autoFill="true" autoScale="false" colHidden="false" locked="false" rowHidden="false" textHAlign="justify" textVAlign="top">
            <anchor moveWithCells="false" sizeWithCells="false">
              <xdr:from>
                <xdr:col>60</xdr:col>
                <xdr:colOff>16</xdr:colOff>
                <xdr:row>14</xdr:row>
                <xdr:rowOff>7</xdr:rowOff>
              </xdr:from>
              <xdr:to>
                <xdr:col>63</xdr:col>
                <xdr:colOff>109</xdr:colOff>
                <xdr:row>100</xdr:row>
                <xdr:rowOff>14</xdr:rowOff>
              </xdr:to>
            </anchor>
          </commentPr>
        </mc:Choice>
        <mc:Fallback/>
      </mc:AlternateContent>
    </comment>
    <comment ref="BI16" authorId="0">
      <text>
        <r>
          <rPr>
            <sz val="8"/>
            <color rgb="FF000000"/>
            <rFont val="Tahoma"/>
            <family val="0"/>
          </rPr>
          <t xml:space="preserve">Klaus Vogt
 [Male Human Politician] 
A young fine man, with clean brown hair, he is wearing queer pants. He looks pleasant</t>
        </r>
      </text>
      <mc:AlternateContent>
        <mc:Choice Requires="v2">
          <commentPr autoFill="true" autoScale="false" colHidden="false" locked="false" rowHidden="false" textHAlign="justify" textVAlign="top">
            <anchor moveWithCells="false" sizeWithCells="false">
              <xdr:from>
                <xdr:col>61</xdr:col>
                <xdr:colOff>16</xdr:colOff>
                <xdr:row>14</xdr:row>
                <xdr:rowOff>7</xdr:rowOff>
              </xdr:from>
              <xdr:to>
                <xdr:col>63</xdr:col>
                <xdr:colOff>147</xdr:colOff>
                <xdr:row>100</xdr:row>
                <xdr:rowOff>14</xdr:rowOff>
              </xdr:to>
            </anchor>
          </commentPr>
        </mc:Choice>
        <mc:Fallback/>
      </mc:AlternateContent>
    </comment>
    <comment ref="BJ4" authorId="0">
      <text>
        <r>
          <rPr>
            <sz val="8"/>
            <color rgb="FF000000"/>
            <rFont val="Tahoma"/>
            <family val="0"/>
          </rPr>
          <t xml:space="preserve">Messidar Longleap
 [Male Elf Archmage] 
An adolescent muscular man, with plain aubern hair, he is wearing rather funny clothing. He looks bad-humoured</t>
        </r>
      </text>
      <mc:AlternateContent>
        <mc:Choice Requires="v2">
          <commentPr autoFill="true" autoScale="false" colHidden="false" locked="false" rowHidden="false" textHAlign="justify" textVAlign="top">
            <anchor moveWithCells="false" sizeWithCells="false">
              <xdr:from>
                <xdr:col>62</xdr:col>
                <xdr:colOff>16</xdr:colOff>
                <xdr:row>2</xdr:row>
                <xdr:rowOff>7</xdr:rowOff>
              </xdr:from>
              <xdr:to>
                <xdr:col>63</xdr:col>
                <xdr:colOff>187</xdr:colOff>
                <xdr:row>7</xdr:row>
                <xdr:rowOff>14</xdr:rowOff>
              </xdr:to>
            </anchor>
          </commentPr>
        </mc:Choice>
        <mc:Fallback/>
      </mc:AlternateContent>
    </comment>
    <comment ref="BJ7" authorId="0">
      <text>
        <r>
          <rPr>
            <sz val="8"/>
            <color rgb="FF000000"/>
            <rFont val="Tahoma"/>
            <family val="0"/>
          </rPr>
          <t xml:space="preserve">Leanora Ohrsten
 [Female Human Politician] 
An old exhausted woman, with plain strawberry  hair, she is wearing a neat coat. She looks tacitly</t>
        </r>
      </text>
      <mc:AlternateContent>
        <mc:Choice Requires="v2">
          <commentPr autoFill="true" autoScale="false" colHidden="false" locked="false" rowHidden="false" textHAlign="justify" textVAlign="top">
            <anchor moveWithCells="false" sizeWithCells="false">
              <xdr:from>
                <xdr:col>62</xdr:col>
                <xdr:colOff>16</xdr:colOff>
                <xdr:row>5</xdr:row>
                <xdr:rowOff>7</xdr:rowOff>
              </xdr:from>
              <xdr:to>
                <xdr:col>63</xdr:col>
                <xdr:colOff>187</xdr:colOff>
                <xdr:row>10</xdr:row>
                <xdr:rowOff>14</xdr:rowOff>
              </xdr:to>
            </anchor>
          </commentPr>
        </mc:Choice>
        <mc:Fallback/>
      </mc:AlternateContent>
    </comment>
    <comment ref="BJ9" authorId="0">
      <text>
        <r>
          <rPr>
            <sz val="8"/>
            <color rgb="FF000000"/>
            <rFont val="Tahoma"/>
            <family val="0"/>
          </rPr>
          <t xml:space="preserve">Aelfirrea Stronghand
 [Male Elf Barber-Surgeon] 
An old wasted man, with thin black hair, he is wearing ugly robes. He looks pleasant</t>
        </r>
      </text>
      <mc:AlternateContent>
        <mc:Choice Requires="v2">
          <commentPr autoFill="true" autoScale="false" colHidden="false" locked="false" rowHidden="false" textHAlign="justify" textVAlign="top">
            <anchor moveWithCells="false" sizeWithCells="false">
              <xdr:from>
                <xdr:col>62</xdr:col>
                <xdr:colOff>16</xdr:colOff>
                <xdr:row>7</xdr:row>
                <xdr:rowOff>7</xdr:rowOff>
              </xdr:from>
              <xdr:to>
                <xdr:col>63</xdr:col>
                <xdr:colOff>187</xdr:colOff>
                <xdr:row>12</xdr:row>
                <xdr:rowOff>14</xdr:rowOff>
              </xdr:to>
            </anchor>
          </commentPr>
        </mc:Choice>
        <mc:Fallback/>
      </mc:AlternateContent>
    </comment>
    <comment ref="BJ12" authorId="0">
      <text>
        <r>
          <rPr>
            <sz val="8"/>
            <color rgb="FF000000"/>
            <rFont val="Tahoma"/>
            <family val="0"/>
          </rPr>
          <t xml:space="preserve">Golnin
 [Male Dwarf Barber-Surgeon] 
A young exquisite man, with very short white braids, he is wearing a coarse tunic. He looks quarrelsome</t>
        </r>
      </text>
      <mc:AlternateContent>
        <mc:Choice Requires="v2">
          <commentPr autoFill="true" autoScale="false" colHidden="false" locked="false" rowHidden="false" textHAlign="justify" textVAlign="top">
            <anchor moveWithCells="false" sizeWithCells="false">
              <xdr:from>
                <xdr:col>62</xdr:col>
                <xdr:colOff>16</xdr:colOff>
                <xdr:row>10</xdr:row>
                <xdr:rowOff>7</xdr:rowOff>
              </xdr:from>
              <xdr:to>
                <xdr:col>63</xdr:col>
                <xdr:colOff>187</xdr:colOff>
                <xdr:row>15</xdr:row>
                <xdr:rowOff>14</xdr:rowOff>
              </xdr:to>
            </anchor>
          </commentPr>
        </mc:Choice>
        <mc:Fallback/>
      </mc:AlternateContent>
    </comment>
    <comment ref="BK4" authorId="0">
      <text>
        <r>
          <rPr>
            <sz val="8"/>
            <color rgb="FF000000"/>
            <rFont val="Tahoma"/>
            <family val="0"/>
          </rPr>
          <t xml:space="preserve">Bertolf Hoefer
 [Male Human Politician] 
A mature muscular man, with long blonde hair, he is wearing coarse trousers. He looks interested</t>
        </r>
      </text>
      <mc:AlternateContent>
        <mc:Choice Requires="v2">
          <commentPr autoFill="true" autoScale="false" colHidden="false" locked="false" rowHidden="false" textHAlign="justify" textVAlign="top">
            <anchor moveWithCells="false" sizeWithCells="false">
              <xdr:from>
                <xdr:col>63</xdr:col>
                <xdr:colOff>16</xdr:colOff>
                <xdr:row>2</xdr:row>
                <xdr:rowOff>7</xdr:rowOff>
              </xdr:from>
              <xdr:to>
                <xdr:col>64</xdr:col>
                <xdr:colOff>-155</xdr:colOff>
                <xdr:row>7</xdr:row>
                <xdr:rowOff>14</xdr:rowOff>
              </xdr:to>
            </anchor>
          </commentPr>
        </mc:Choice>
        <mc:Fallback/>
      </mc:AlternateContent>
    </comment>
    <comment ref="BK7" authorId="0">
      <text>
        <r>
          <rPr>
            <sz val="8"/>
            <color rgb="FF000000"/>
            <rFont val="Tahoma"/>
            <family val="0"/>
          </rPr>
          <t xml:space="preserve">Lupus Herzog
 [Male Human Physician] 
An adolescent wasted man, with plain green braids, he is wearing a clean vest. He looks conservative</t>
        </r>
      </text>
      <mc:AlternateContent>
        <mc:Choice Requires="v2">
          <commentPr autoFill="true" autoScale="false" colHidden="false" locked="false" rowHidden="false" textHAlign="justify" textVAlign="top">
            <anchor moveWithCells="false" sizeWithCells="false">
              <xdr:from>
                <xdr:col>63</xdr:col>
                <xdr:colOff>16</xdr:colOff>
                <xdr:row>5</xdr:row>
                <xdr:rowOff>7</xdr:rowOff>
              </xdr:from>
              <xdr:to>
                <xdr:col>64</xdr:col>
                <xdr:colOff>-155</xdr:colOff>
                <xdr:row>10</xdr:row>
                <xdr:rowOff>14</xdr:rowOff>
              </xdr:to>
            </anchor>
          </commentPr>
        </mc:Choice>
        <mc:Fallback/>
      </mc:AlternateContent>
    </comment>
    <comment ref="BK9" authorId="0">
      <text>
        <r>
          <rPr>
            <sz val="8"/>
            <color rgb="FF000000"/>
            <rFont val="Tahoma"/>
            <family val="0"/>
          </rPr>
          <t xml:space="preserve">Conrad Eisenhauer
 [Male Human Barber-Surgeon] 
A young tender man, with dreaded strawberry  braids, he is wearing normal clothes. He looks satisfied</t>
        </r>
      </text>
      <mc:AlternateContent>
        <mc:Choice Requires="v2">
          <commentPr autoFill="true" autoScale="false" colHidden="false" locked="false" rowHidden="false" textHAlign="justify" textVAlign="top">
            <anchor moveWithCells="false" sizeWithCells="false">
              <xdr:from>
                <xdr:col>63</xdr:col>
                <xdr:colOff>16</xdr:colOff>
                <xdr:row>7</xdr:row>
                <xdr:rowOff>7</xdr:rowOff>
              </xdr:from>
              <xdr:to>
                <xdr:col>64</xdr:col>
                <xdr:colOff>-155</xdr:colOff>
                <xdr:row>12</xdr:row>
                <xdr:rowOff>14</xdr:rowOff>
              </xdr:to>
            </anchor>
          </commentPr>
        </mc:Choice>
        <mc:Fallback/>
      </mc:AlternateContent>
    </comment>
    <comment ref="BK12" authorId="0">
      <text>
        <r>
          <rPr>
            <sz val="8"/>
            <color rgb="FF000000"/>
            <rFont val="Tahoma"/>
            <family val="0"/>
          </rPr>
          <t xml:space="preserve">Haug Reichert
 [Male Human Barber-Surgeon] 
A middle aged tender man, with long curly brown hair, he is wearing fresh trousers. He looks slow</t>
        </r>
      </text>
      <mc:AlternateContent>
        <mc:Choice Requires="v2">
          <commentPr autoFill="true" autoScale="false" colHidden="false" locked="false" rowHidden="false" textHAlign="justify" textVAlign="top">
            <anchor moveWithCells="false" sizeWithCells="false">
              <xdr:from>
                <xdr:col>63</xdr:col>
                <xdr:colOff>16</xdr:colOff>
                <xdr:row>10</xdr:row>
                <xdr:rowOff>7</xdr:rowOff>
              </xdr:from>
              <xdr:to>
                <xdr:col>64</xdr:col>
                <xdr:colOff>-155</xdr:colOff>
                <xdr:row>15</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sz val="8"/>
            <color rgb="FF000000"/>
            <rFont val="Tahoma"/>
            <family val="2"/>
          </rPr>
          <t xml:space="preserve">Shows whole sheet: a lot is hidden from view</t>
        </r>
      </text>
      <mc:AlternateContent>
        <mc:Choice Requires="v2">
          <commentPr autoFill="true" autoScale="false" colHidden="false" locked="false" rowHidden="false" textHAlign="justify" textVAlign="top">
            <anchor moveWithCells="false" sizeWithCells="false">
              <xdr:from>
                <xdr:col>5</xdr:col>
                <xdr:colOff>97</xdr:colOff>
                <xdr:row>31</xdr:row>
                <xdr:rowOff>6</xdr:rowOff>
              </xdr:from>
              <xdr:to>
                <xdr:col>6</xdr:col>
                <xdr:colOff>82</xdr:colOff>
                <xdr:row>35</xdr:row>
                <xdr:rowOff>8</xdr:rowOff>
              </xdr:to>
            </anchor>
          </commentPr>
        </mc:Choice>
        <mc:Fallback/>
      </mc:AlternateContent>
    </comment>
    <comment ref="I38" authorId="0">
      <text>
        <r>
          <rPr>
            <sz val="8"/>
            <color rgb="FF000000"/>
            <rFont val="Tahoma"/>
            <family val="2"/>
          </rPr>
          <t xml:space="preserve">Maximum number of loops for generating process of common room.
When the common room is generated, certain parameters need to be met (group conditions, like always in group or sometimes in group etc.) This is done with loops: 
Do 
   Pick a random career 
Loop until career meets parameters OR maximum no of loops is reached
Some parameters are however very hard to meet which means a lot of loops are necessary before the right career is picked. This slows the process downs, so I've set a maximum number of loops. The bigger the number the better the conditions are met but slower program, the lower the number more random and strange combinations in the common room but faster generating of the common room....</t>
        </r>
      </text>
      <mc:AlternateContent>
        <mc:Choice Requires="v2">
          <commentPr autoFill="true" autoScale="false" colHidden="false" locked="false" rowHidden="false" textHAlign="justify" textVAlign="top">
            <anchor moveWithCells="false" sizeWithCells="false">
              <xdr:from>
                <xdr:col>6</xdr:col>
                <xdr:colOff>25</xdr:colOff>
                <xdr:row>36</xdr:row>
                <xdr:rowOff>6</xdr:rowOff>
              </xdr:from>
              <xdr:to>
                <xdr:col>11</xdr:col>
                <xdr:colOff>75</xdr:colOff>
                <xdr:row>48</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7"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6</xdr:col>
                <xdr:colOff>17</xdr:colOff>
                <xdr:row>5</xdr:row>
                <xdr:rowOff>7</xdr:rowOff>
              </xdr:from>
              <xdr:to>
                <xdr:col>20</xdr:col>
                <xdr:colOff>24</xdr:colOff>
                <xdr:row>6</xdr:row>
                <xdr:rowOff>14</xdr:rowOff>
              </xdr:to>
            </anchor>
          </commentPr>
        </mc:Choice>
        <mc:Fallback/>
      </mc:AlternateContent>
    </comment>
    <comment ref="Q17"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6</xdr:col>
                <xdr:colOff>6</xdr:colOff>
                <xdr:row>15</xdr:row>
                <xdr:rowOff>8</xdr:rowOff>
              </xdr:to>
            </anchor>
          </commentPr>
        </mc:Choice>
        <mc:Fallback/>
      </mc:AlternateContent>
    </comment>
    <comment ref="Q22"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6</xdr:col>
                <xdr:colOff>17</xdr:colOff>
                <xdr:row>20</xdr:row>
                <xdr:rowOff>6</xdr:rowOff>
              </xdr:from>
              <xdr:to>
                <xdr:col>20</xdr:col>
                <xdr:colOff>24</xdr:colOff>
                <xdr:row>21</xdr:row>
                <xdr:rowOff>11</xdr:rowOff>
              </xdr:to>
            </anchor>
          </commentPr>
        </mc:Choice>
        <mc:Fallback/>
      </mc:AlternateContent>
    </comment>
    <comment ref="R6" authorId="0">
      <text>
        <r>
          <rPr>
            <sz val="8"/>
            <color rgb="FF000000"/>
            <rFont val="Tahoma"/>
            <family val="2"/>
          </rPr>
          <t xml:space="preserve">This you need to fill in yourself...</t>
        </r>
      </text>
      <mc:AlternateContent>
        <mc:Choice Requires="v2">
          <commentPr autoFill="true" autoScale="false" colHidden="false" locked="false" rowHidden="false" textHAlign="justify" textVAlign="top">
            <anchor moveWithCells="false" sizeWithCells="false">
              <xdr:from>
                <xdr:col>23</xdr:col>
                <xdr:colOff>16</xdr:colOff>
                <xdr:row>4</xdr:row>
                <xdr:rowOff>5</xdr:rowOff>
              </xdr:from>
              <xdr:to>
                <xdr:col>29</xdr:col>
                <xdr:colOff>8</xdr:colOff>
                <xdr:row>6</xdr:row>
                <xdr:rowOff>14</xdr:rowOff>
              </xdr:to>
            </anchor>
          </commentPr>
        </mc:Choice>
        <mc:Fallback/>
      </mc:AlternateContent>
    </comment>
    <comment ref="W34"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2</xdr:col>
                <xdr:colOff>26</xdr:colOff>
                <xdr:row>32</xdr:row>
                <xdr:rowOff>9</xdr:rowOff>
              </xdr:from>
              <xdr:to>
                <xdr:col>29</xdr:col>
                <xdr:colOff>6</xdr:colOff>
                <xdr:row>33</xdr:row>
                <xdr:rowOff>14</xdr:rowOff>
              </xdr:to>
            </anchor>
          </commentPr>
        </mc:Choice>
        <mc:Fallback/>
      </mc:AlternateContent>
    </comment>
    <comment ref="AG7"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3</xdr:col>
                <xdr:colOff>17</xdr:colOff>
                <xdr:row>4</xdr:row>
                <xdr:rowOff>14</xdr:rowOff>
              </xdr:from>
              <xdr:to>
                <xdr:col>30</xdr:col>
                <xdr:colOff>6</xdr:colOff>
                <xdr:row>6</xdr:row>
                <xdr:rowOff>2</xdr:rowOff>
              </xdr:to>
            </anchor>
          </commentPr>
        </mc:Choice>
        <mc:Fallback/>
      </mc:AlternateContent>
    </comment>
    <comment ref="AG17"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4</xdr:col>
                <xdr:colOff>0</xdr:colOff>
                <xdr:row>14</xdr:row>
                <xdr:rowOff>8</xdr:rowOff>
              </xdr:from>
              <xdr:to>
                <xdr:col>30</xdr:col>
                <xdr:colOff>15</xdr:colOff>
                <xdr:row>15</xdr:row>
                <xdr:rowOff>15</xdr:rowOff>
              </xdr:to>
            </anchor>
          </commentPr>
        </mc:Choice>
        <mc:Fallback/>
      </mc:AlternateContent>
    </comment>
    <comment ref="AG22"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4</xdr:col>
                <xdr:colOff>12</xdr:colOff>
                <xdr:row>19</xdr:row>
                <xdr:rowOff>8</xdr:rowOff>
              </xdr:from>
              <xdr:to>
                <xdr:col>31</xdr:col>
                <xdr:colOff>5</xdr:colOff>
                <xdr:row>20</xdr:row>
                <xdr:rowOff>14</xdr:rowOff>
              </xdr:to>
            </anchor>
          </commentPr>
        </mc:Choice>
        <mc:Fallback/>
      </mc:AlternateContent>
    </comment>
  </commentList>
</comments>
</file>

<file path=xl/sharedStrings.xml><?xml version="1.0" encoding="utf-8"?>
<sst xmlns="http://schemas.openxmlformats.org/spreadsheetml/2006/main" count="6143" uniqueCount="3303">
  <si>
    <t xml:space="preserve">v.2.11</t>
  </si>
  <si>
    <t xml:space="preserve">Strings to copy:</t>
  </si>
  <si>
    <t xml:space="preserve">in R9:</t>
  </si>
  <si>
    <t xml:space="preserve">Type:</t>
  </si>
  <si>
    <t xml:space="preserve">Hostel</t>
  </si>
  <si>
    <t xml:space="preserve">Location type:</t>
  </si>
  <si>
    <t xml:space="preserve">in AH9</t>
  </si>
  <si>
    <t xml:space="preserve">Mandred Beyer
 [Male Human Demagogue] 
An immature muscular man, with curly white braids, he is wearing an austere jacket. He looks moody</t>
  </si>
  <si>
    <t xml:space="preserve">Reputation:</t>
  </si>
  <si>
    <t xml:space="preserve">Quality:</t>
  </si>
  <si>
    <t xml:space="preserve">Amount</t>
  </si>
  <si>
    <t xml:space="preserve">Available</t>
  </si>
  <si>
    <t xml:space="preserve">Result</t>
  </si>
  <si>
    <t xml:space="preserve">Location:</t>
  </si>
  <si>
    <t xml:space="preserve">Middenheim</t>
  </si>
  <si>
    <t xml:space="preserve">Number and Sizes of Rooms</t>
  </si>
  <si>
    <t xml:space="preserve">i</t>
  </si>
  <si>
    <t xml:space="preserve">Services Rendered</t>
  </si>
  <si>
    <t xml:space="preserve">Type</t>
  </si>
  <si>
    <t xml:space="preserve">Rates (p)</t>
  </si>
  <si>
    <t xml:space="preserve">Rates</t>
  </si>
  <si>
    <t xml:space="preserve">Gold</t>
  </si>
  <si>
    <t xml:space="preserve">s</t>
  </si>
  <si>
    <t xml:space="preserve">p</t>
  </si>
  <si>
    <t xml:space="preserve">G</t>
  </si>
  <si>
    <t xml:space="preserve">total</t>
  </si>
  <si>
    <t xml:space="preserve">Single (1p)</t>
  </si>
  <si>
    <t xml:space="preserve">Baths</t>
  </si>
  <si>
    <t xml:space="preserve">The Charred Mare [A Common Coaching Inn in Middenheim]</t>
  </si>
  <si>
    <t xml:space="preserve">Double (2p)</t>
  </si>
  <si>
    <t xml:space="preserve">Stables</t>
  </si>
  <si>
    <t xml:space="preserve">The Golden Steed [A Good Tavern in Altdorf]</t>
  </si>
  <si>
    <t xml:space="preserve">Large (4p)</t>
  </si>
  <si>
    <t xml:space="preserve">W.o.I.R.</t>
  </si>
  <si>
    <t xml:space="preserve">The Screaming Fires [A Bad Hostel in Middenheim]</t>
  </si>
  <si>
    <t xml:space="preserve">Dorm (many)</t>
  </si>
  <si>
    <t xml:space="preserve">M.o.Q.R.</t>
  </si>
  <si>
    <t xml:space="preserve">Snug</t>
  </si>
  <si>
    <t xml:space="preserve">Stables are presented as number of boxes
W.o.I.R. = Woman of Ill repute
M.o.Q.R. = Men of questionable reputation</t>
  </si>
  <si>
    <r>
      <rPr>
        <sz val="8"/>
        <rFont val="Arial"/>
        <family val="2"/>
      </rPr>
      <t xml:space="preserve">Dorms are presented as number of </t>
    </r>
    <r>
      <rPr>
        <b val="true"/>
        <sz val="8"/>
        <rFont val="Arial"/>
        <family val="2"/>
      </rPr>
      <t xml:space="preserve">beds </t>
    </r>
    <r>
      <rPr>
        <sz val="8"/>
        <rFont val="Arial"/>
        <family val="2"/>
      </rPr>
      <t xml:space="preserve">All others are number of </t>
    </r>
    <r>
      <rPr>
        <b val="true"/>
        <sz val="8"/>
        <rFont val="Arial"/>
        <family val="2"/>
      </rPr>
      <t xml:space="preserve">rooms. </t>
    </r>
    <r>
      <rPr>
        <sz val="8"/>
        <rFont val="Arial"/>
        <family val="2"/>
      </rPr>
      <t xml:space="preserve">A </t>
    </r>
    <r>
      <rPr>
        <b val="true"/>
        <sz val="8"/>
        <rFont val="Arial"/>
        <family val="2"/>
      </rPr>
      <t xml:space="preserve">snug </t>
    </r>
    <r>
      <rPr>
        <sz val="8"/>
        <rFont val="Arial"/>
        <family val="2"/>
      </rPr>
      <t xml:space="preserve">is a private sitting/dining lounge</t>
    </r>
  </si>
  <si>
    <t xml:space="preserve">Establishment is 'known' for it's</t>
  </si>
  <si>
    <t xml:space="preserve">And is reknowned for it's</t>
  </si>
  <si>
    <t xml:space="preserve">Sustenance</t>
  </si>
  <si>
    <t xml:space="preserve">Other services and/or peculiarities</t>
  </si>
  <si>
    <t xml:space="preserve">Breakfast</t>
  </si>
  <si>
    <t xml:space="preserve">Games</t>
  </si>
  <si>
    <t xml:space="preserve">Lunch</t>
  </si>
  <si>
    <t xml:space="preserve">Blacksmith</t>
  </si>
  <si>
    <t xml:space="preserve">Dinner (incl. 1 beer)</t>
  </si>
  <si>
    <t xml:space="preserve">River/Road wardens</t>
  </si>
  <si>
    <t xml:space="preserve">Packed Lunch</t>
  </si>
  <si>
    <t xml:space="preserve">Lock-up or oubliette</t>
  </si>
  <si>
    <t xml:space="preserve">Ale</t>
  </si>
  <si>
    <t xml:space="preserve">Beer</t>
  </si>
  <si>
    <t xml:space="preserve">General description</t>
  </si>
  <si>
    <t xml:space="preserve">Spirits (1 shot)</t>
  </si>
  <si>
    <t xml:space="preserve">COMMON ROOM VARIABLES:</t>
  </si>
  <si>
    <t xml:space="preserve">GENERAL DESCRIPTION:</t>
  </si>
  <si>
    <t xml:space="preserve">Wine (goblet)</t>
  </si>
  <si>
    <t xml:space="preserve">Variable</t>
  </si>
  <si>
    <t xml:space="preserve">Value</t>
  </si>
  <si>
    <t xml:space="preserve">Code ref.</t>
  </si>
  <si>
    <t xml:space="preserve">Text</t>
  </si>
  <si>
    <r>
      <rPr>
        <sz val="8"/>
        <rFont val="Arial"/>
        <family val="2"/>
      </rPr>
      <t xml:space="preserve">The prices below roughly correspond to the prices in </t>
    </r>
    <r>
      <rPr>
        <i val="true"/>
        <sz val="8"/>
        <rFont val="Arial"/>
        <family val="2"/>
      </rPr>
      <t xml:space="preserve">WFRP</t>
    </r>
    <r>
      <rPr>
        <sz val="8"/>
        <rFont val="Arial"/>
        <family val="2"/>
      </rPr>
      <t xml:space="preserve"> (p. 114–116) and </t>
    </r>
    <r>
      <rPr>
        <i val="true"/>
        <sz val="8"/>
        <rFont val="Arial"/>
        <family val="2"/>
      </rPr>
      <t xml:space="preserve">Old World Armoury</t>
    </r>
    <r>
      <rPr>
        <sz val="8"/>
        <rFont val="Arial"/>
        <family val="2"/>
      </rPr>
      <t xml:space="preserve"> (p. 88–89).</t>
    </r>
  </si>
  <si>
    <t xml:space="preserve">inntype</t>
  </si>
  <si>
    <t xml:space="preserve">Size</t>
  </si>
  <si>
    <t xml:space="preserve">Location</t>
  </si>
  <si>
    <t xml:space="preserve">innloc</t>
  </si>
  <si>
    <t xml:space="preserve">Quality</t>
  </si>
  <si>
    <t xml:space="preserve">ArcheType</t>
  </si>
  <si>
    <t xml:space="preserve">Type bar</t>
  </si>
  <si>
    <t xml:space="preserve">Inn-cident</t>
  </si>
  <si>
    <t xml:space="preserve">Reputation</t>
  </si>
  <si>
    <t xml:space="preserve">innrep</t>
  </si>
  <si>
    <t xml:space="preserve">% Taken</t>
  </si>
  <si>
    <t xml:space="preserve">.</t>
  </si>
  <si>
    <t xml:space="preserve">innqual</t>
  </si>
  <si>
    <t xml:space="preserve">#People</t>
  </si>
  <si>
    <t xml:space="preserve">Arrival</t>
  </si>
  <si>
    <t xml:space="preserve">#Tables</t>
  </si>
  <si>
    <t xml:space="preserve">Tables size:</t>
  </si>
  <si>
    <t xml:space="preserve">sizeTable</t>
  </si>
  <si>
    <t xml:space="preserve">#Seats</t>
  </si>
  <si>
    <t xml:space="preserve"># Tables:</t>
  </si>
  <si>
    <t xml:space="preserve">nTables</t>
  </si>
  <si>
    <t xml:space="preserve">Table Size</t>
  </si>
  <si>
    <t xml:space="preserve">Seat type:</t>
  </si>
  <si>
    <t xml:space="preserve">Seat Type</t>
  </si>
  <si>
    <t xml:space="preserve">Total Seats:</t>
  </si>
  <si>
    <t xml:space="preserve">Free:</t>
  </si>
  <si>
    <t xml:space="preserve">#Beds</t>
  </si>
  <si>
    <t xml:space="preserve">INN-CIDENT</t>
  </si>
  <si>
    <t xml:space="preserve">#Available</t>
  </si>
  <si>
    <t xml:space="preserve">Result D100)</t>
  </si>
  <si>
    <t xml:space="preserve">Title</t>
  </si>
  <si>
    <t xml:space="preserve">Description</t>
  </si>
  <si>
    <t xml:space="preserve">#Taken</t>
  </si>
  <si>
    <t xml:space="preserve">incid.</t>
  </si>
  <si>
    <t xml:space="preserve"># Seats</t>
  </si>
  <si>
    <t xml:space="preserve">rumor</t>
  </si>
  <si>
    <t xml:space="preserve">-</t>
  </si>
  <si>
    <t xml:space="preserve">#Patrons</t>
  </si>
  <si>
    <t xml:space="preserve">nPatrons</t>
  </si>
  <si>
    <t xml:space="preserve">size</t>
  </si>
  <si>
    <t xml:space="preserve">Needed for Dget function:</t>
  </si>
  <si>
    <t xml:space="preserve">Good</t>
  </si>
  <si>
    <t xml:space="preserve">Color codes:</t>
  </si>
  <si>
    <t xml:space="preserve">don't move!, the content is generated by VB script</t>
  </si>
  <si>
    <t xml:space="preserve">Change Freely, to you own liking</t>
  </si>
  <si>
    <t xml:space="preserve">Change only when you know what you doing</t>
  </si>
  <si>
    <t xml:space="preserve">Linked Cells</t>
  </si>
  <si>
    <t xml:space="preserve">Don't move The content is used as reference by VB script</t>
  </si>
  <si>
    <t xml:space="preserve">Establishment       </t>
  </si>
  <si>
    <t xml:space="preserve">Sngl</t>
  </si>
  <si>
    <t xml:space="preserve">Dbl</t>
  </si>
  <si>
    <t xml:space="preserve">Lrg</t>
  </si>
  <si>
    <t xml:space="preserve">Dorm</t>
  </si>
  <si>
    <t xml:space="preserve">Number of Rooms</t>
  </si>
  <si>
    <t xml:space="preserve">Availability mod.</t>
  </si>
  <si>
    <t xml:space="preserve">Exist</t>
  </si>
  <si>
    <t xml:space="preserve">Price</t>
  </si>
  <si>
    <t xml:space="preserve">Brothel</t>
  </si>
  <si>
    <t xml:space="preserve">NA</t>
  </si>
  <si>
    <t xml:space="preserve">Small</t>
  </si>
  <si>
    <t xml:space="preserve">Large</t>
  </si>
  <si>
    <t xml:space="preserve">Club</t>
  </si>
  <si>
    <t xml:space="preserve">Medium</t>
  </si>
  <si>
    <t xml:space="preserve">Availability</t>
  </si>
  <si>
    <t xml:space="preserve">Coaching Inn</t>
  </si>
  <si>
    <t xml:space="preserve">Tavern</t>
  </si>
  <si>
    <t xml:space="preserve">Dice:</t>
  </si>
  <si>
    <t xml:space="preserve">1d5+mod</t>
  </si>
  <si>
    <t xml:space="preserve">1d4+mod</t>
  </si>
  <si>
    <t xml:space="preserve">1d3+mod</t>
  </si>
  <si>
    <t xml:space="preserve">1d6+mod</t>
  </si>
  <si>
    <t xml:space="preserve">brothel 1d2, club 1d3</t>
  </si>
  <si>
    <t xml:space="preserve">Chances on finding 'extras' in the Inn</t>
  </si>
  <si>
    <t xml:space="preserve">Type of Establishment Urban</t>
  </si>
  <si>
    <t xml:space="preserve">Service </t>
  </si>
  <si>
    <t xml:space="preserve">This table refers to the two below, for Urban or Rural stats</t>
  </si>
  <si>
    <t xml:space="preserve">Rural</t>
  </si>
  <si>
    <t xml:space="preserve">Chance</t>
  </si>
  <si>
    <t xml:space="preserve">#Result</t>
  </si>
  <si>
    <t xml:space="preserve">Bath</t>
  </si>
  <si>
    <t xml:space="preserve">Gambling</t>
  </si>
  <si>
    <t xml:space="preserve">W.o.I.R</t>
  </si>
  <si>
    <t xml:space="preserve">Wardens</t>
  </si>
  <si>
    <t xml:space="preserve">Lock-Up</t>
  </si>
  <si>
    <t xml:space="preserve">Bad</t>
  </si>
  <si>
    <t xml:space="preserve">Type of Establishment Rural</t>
  </si>
  <si>
    <t xml:space="preserve">These stats below can be modified</t>
  </si>
  <si>
    <t xml:space="preserve">Best</t>
  </si>
  <si>
    <t xml:space="preserve">Black Smith</t>
  </si>
  <si>
    <t xml:space="preserve">Wardens Present</t>
  </si>
  <si>
    <t xml:space="preserve">Lock-Up/Oubliette</t>
  </si>
  <si>
    <t xml:space="preserve">How many chairs are found in the Inn and how many of those are taken, the multiplier is used on the total amount of beds in the Inn. </t>
  </si>
  <si>
    <t xml:space="preserve">Coaching Inn </t>
  </si>
  <si>
    <t xml:space="preserve"># Chairs in Bar</t>
  </si>
  <si>
    <t xml:space="preserve">Seats Taken multiplier</t>
  </si>
  <si>
    <t xml:space="preserve">Hostel </t>
  </si>
  <si>
    <t xml:space="preserve">Morning</t>
  </si>
  <si>
    <t xml:space="preserve">mult.</t>
  </si>
  <si>
    <t xml:space="preserve">morning</t>
  </si>
  <si>
    <t xml:space="preserve">afternoon</t>
  </si>
  <si>
    <t xml:space="preserve">evening</t>
  </si>
  <si>
    <t xml:space="preserve">Urban</t>
  </si>
  <si>
    <t xml:space="preserve">Size of tables</t>
  </si>
  <si>
    <t xml:space="preserve">Seat type</t>
  </si>
  <si>
    <t xml:space="preserve">Poor</t>
  </si>
  <si>
    <t xml:space="preserve">old benches</t>
  </si>
  <si>
    <t xml:space="preserve">Common</t>
  </si>
  <si>
    <t xml:space="preserve">benches</t>
  </si>
  <si>
    <t xml:space="preserve">chairs</t>
  </si>
  <si>
    <t xml:space="preserve">luxorious chairs</t>
  </si>
  <si>
    <t xml:space="preserve">Search</t>
  </si>
  <si>
    <t xml:space="preserve">Copper</t>
  </si>
  <si>
    <t xml:space="preserve">mod</t>
  </si>
  <si>
    <t xml:space="preserve">Price mult.</t>
  </si>
  <si>
    <t xml:space="preserve">Lunch </t>
  </si>
  <si>
    <t xml:space="preserve">Supper</t>
  </si>
  <si>
    <t xml:space="preserve">Dinner (1 beer)</t>
  </si>
  <si>
    <t xml:space="preserve">Packed Lunch </t>
  </si>
  <si>
    <t xml:space="preserve">Spirits (Shot)</t>
  </si>
  <si>
    <t xml:space="preserve">Spirit</t>
  </si>
  <si>
    <t xml:space="preserve">Wine (Glass)</t>
  </si>
  <si>
    <t xml:space="preserve">Wine</t>
  </si>
  <si>
    <t xml:space="preserve">Services</t>
  </si>
  <si>
    <t xml:space="preserve">Xtra mod</t>
  </si>
  <si>
    <t xml:space="preserve">Chance for room mod.</t>
  </si>
  <si>
    <t xml:space="preserve">Bath </t>
  </si>
  <si>
    <t xml:space="preserve">Establishment has a good reputation</t>
  </si>
  <si>
    <t xml:space="preserve">Inn with a particularly bad reputation</t>
  </si>
  <si>
    <t xml:space="preserve">Arrives before noon</t>
  </si>
  <si>
    <t xml:space="preserve">Arrives late in the evening</t>
  </si>
  <si>
    <t xml:space="preserve">Special event in settlement (festival, merchant caravan just arrived, execution)</t>
  </si>
  <si>
    <t xml:space="preserve">*WOIR = 10+1D10</t>
  </si>
  <si>
    <t xml:space="preserve">Lodging </t>
  </si>
  <si>
    <t xml:space="preserve">Used for conversion on the main sheet</t>
  </si>
  <si>
    <t xml:space="preserve">Single Room 1p</t>
  </si>
  <si>
    <t xml:space="preserve">Beds</t>
  </si>
  <si>
    <t xml:space="preserve">Silver</t>
  </si>
  <si>
    <t xml:space="preserve">Pennies</t>
  </si>
  <si>
    <t xml:space="preserve">Double Room 2p</t>
  </si>
  <si>
    <t xml:space="preserve">Large Room 4p</t>
  </si>
  <si>
    <t xml:space="preserve">Common Room</t>
  </si>
  <si>
    <t xml:space="preserve">Common room</t>
  </si>
  <si>
    <t xml:space="preserve">1d100     </t>
  </si>
  <si>
    <t xml:space="preserve">Bar Brawl</t>
  </si>
  <si>
    <t xml:space="preserve">A good old-fashioned slugfest breaks out over spilled ale or harsh words, and after only a few seconds pretty much everyone is involved. The air fills with bottles and jugs, and don’t forget the effects of alcohol (WFRP p. 115). The fight lasts 1d10 rounds, after which the ones still standing help clean up the mess.</t>
  </si>
  <si>
    <t xml:space="preserve">Bet</t>
  </si>
  <si>
    <t xml:space="preserve">Someone at the inn challenges one of the PCs to a wager that could be amusing, unfriendly, high-stake, life-or-death or - why not? - all at once! The bet can be about pretty anything from a drinking contest, game of cards, disagreement over some fact or a duel.</t>
  </si>
  <si>
    <t xml:space="preserve">Cook For a Day, Food for a lifetime</t>
  </si>
  <si>
    <t xml:space="preserve">The PCs overhear a quarrel in the kitchen and sees a very angry cook throwing a stained apron in the Innkeeper’s face. The cook takes his two daughters who also work there, with him and leaves immediately. The Innkeeper is miserable and turns to the PCs for help with running the inn until he can hire a new staff. He can offer some pay, but also free food and boarding for some time. If they accept, for a night they will have to face the nasty things in the cupboard, disappointed guests demanding refunds (or ‘refillsch’!), quarrels between guests and all the charm of running an inn. (Innkeeper: WFRP p. 73)</t>
  </si>
  <si>
    <t xml:space="preserve">Damsel in Distress</t>
  </si>
  <si>
    <t xml:space="preserve">The PCs hear a scream from one of the rooms, and a few seconds later a half-dressed woman in her early 20s comes running down the corridor or stairs. After her comes a likewise half-dressed man in his late forties. He catches up with her and slaps her so hard across the face that she falls to the floor, dazed. She is Klara, an orphaned girl from another village who ekes out a miserable living as a prostitute. Unless the PCs intervene (no one else will) she can offer little resistance as he grabs her and starts carrying her back to his room. Whether the PCs intervene or not this is quite likely to have consequences.</t>
  </si>
  <si>
    <t xml:space="preserve">Drinking Contest</t>
  </si>
  <si>
    <t xml:space="preserve">One of the PCs is challenged to a drinking contest by a slim looking fellow who presents himself as Adelbert. Drinks are on Adelbert, but last man standing receives 1 gc. As the ales go down the gathering crowd starts cheering the two contestants along. Adelbert has a Toughness score of 56 and Consume Alcohol +10%. (The Effects of Alcohol: WFRP p. 115)</t>
  </si>
  <si>
    <t xml:space="preserve">Galloping Trots</t>
  </si>
  <si>
    <t xml:space="preserve">Some time after dinner it becomes clear that pretty much all the guests in the inn suffer from food poisoning. As the queue to the privy grows longer, more urgent and less civil, the Innkeeper and cook swears they did nothing wrong. If the PCs investigate they will notice that the lock to the pantry has been picked. (Galloping Trots: WFRP p. 136)</t>
  </si>
  <si>
    <t xml:space="preserve">Rumours Abound</t>
  </si>
  <si>
    <t xml:space="preserve">see table below</t>
  </si>
  <si>
    <t xml:space="preserve">The Thing on the Plate</t>
  </si>
  <si>
    <t xml:space="preserve">The Innkeeper is very pleased with a new dish he has prepared and is anxious that all his visitors get at least one large serving. Quite happy with himself he walks around serving everyone personally. Unfortunately it is quite horrible. In fact, swallowing even a mouthful requires a successful WP-test (with a +10% bonus for Resistance to Poison) to swallow. Failure–or declining altogether–might have consequences.</t>
  </si>
  <si>
    <t xml:space="preserve">Things That Go ‘BANG’ in the Night</t>
  </si>
  <si>
    <t xml:space="preserve">The PCs are awakened in the middle of the night by a loud noise. It can be a door slamming shut, gunshot, a brawl, a dispute, a shout for help or something more unnatural. May very well be a false alarm– or even a dream–but there’s always a chance it isn’t.</t>
  </si>
  <si>
    <t xml:space="preserve">Ulman Under Cover</t>
  </si>
  <si>
    <t xml:space="preserve">Also staying at the inn is a nicely dressed middle-aged man with a local dialect who presents himself as ‘Ulman’. Articulate and inquisitive, ‘Ulman’ engages in conversations with pretty much anyone and seems very keen on getting people to reveal their view on religious matters and the local leadership. In fact, he is the nobleman (or senior official, or cleric) Freiherr Erich von Regensburg, who likes to skulk around his subjects in disguise. He then uses the information to his own ends. He has two bodyguards with him, who sit at another table. The PCs, likely being a rather conspicuous bunch, soon attract his attention – for better or worse.</t>
  </si>
  <si>
    <t xml:space="preserve">D100</t>
  </si>
  <si>
    <t xml:space="preserve">First Roll</t>
  </si>
  <si>
    <t xml:space="preserve">Price Modifier</t>
  </si>
  <si>
    <t xml:space="preserve">Category</t>
  </si>
  <si>
    <t xml:space="preserve">Second Roll</t>
  </si>
  <si>
    <t xml:space="preserve">Cheap</t>
  </si>
  <si>
    <t xml:space="preserve">First</t>
  </si>
  <si>
    <t xml:space="preserve">RollResult 1:</t>
  </si>
  <si>
    <t xml:space="preserve">Overrated</t>
  </si>
  <si>
    <t xml:space="preserve">Expensive</t>
  </si>
  <si>
    <t xml:space="preserve">Ales and Beers </t>
  </si>
  <si>
    <t xml:space="preserve">Affordable</t>
  </si>
  <si>
    <t xml:space="preserve">Wines, Spirits</t>
  </si>
  <si>
    <t xml:space="preserve">Second</t>
  </si>
  <si>
    <t xml:space="preserve">RollResult 2:</t>
  </si>
  <si>
    <t xml:space="preserve">Huge</t>
  </si>
  <si>
    <t xml:space="preserve">Lousy</t>
  </si>
  <si>
    <t xml:space="preserve">Privy </t>
  </si>
  <si>
    <t xml:space="preserve">fits categ.</t>
  </si>
  <si>
    <t xml:space="preserve">no doubles</t>
  </si>
  <si>
    <t xml:space="preserve">AND</t>
  </si>
  <si>
    <t xml:space="preserve">Peculiar</t>
  </si>
  <si>
    <t xml:space="preserve">Shady</t>
  </si>
  <si>
    <t xml:space="preserve">Foreign</t>
  </si>
  <si>
    <t xml:space="preserve">Old-fashioned</t>
  </si>
  <si>
    <t xml:space="preserve">Innkeeper</t>
  </si>
  <si>
    <t xml:space="preserve">Excellent</t>
  </si>
  <si>
    <t xml:space="preserve">Waitresses</t>
  </si>
  <si>
    <t xml:space="preserve">Luxurious</t>
  </si>
  <si>
    <t xml:space="preserve">Bouncer</t>
  </si>
  <si>
    <t xml:space="preserve">Patriotic</t>
  </si>
  <si>
    <t xml:space="preserve">Innkeeper's wife</t>
  </si>
  <si>
    <t xml:space="preserve">Local style</t>
  </si>
  <si>
    <t xml:space="preserve">Cutlery and china</t>
  </si>
  <si>
    <t xml:space="preserve">Impressive</t>
  </si>
  <si>
    <t xml:space="preserve">Sign above entrance</t>
  </si>
  <si>
    <t xml:space="preserve">Dwarven-influenced</t>
  </si>
  <si>
    <t xml:space="preserve">Entrance</t>
  </si>
  <si>
    <t xml:space="preserve">Halfling-style</t>
  </si>
  <si>
    <t xml:space="preserve">Furnishing</t>
  </si>
  <si>
    <t xml:space="preserve">Elven-influenced</t>
  </si>
  <si>
    <t xml:space="preserve">Atmosphere</t>
  </si>
  <si>
    <t xml:space="preserve">Locally produced</t>
  </si>
  <si>
    <t xml:space="preserve">Sweet </t>
  </si>
  <si>
    <t xml:space="preserve">Beer </t>
  </si>
  <si>
    <t xml:space="preserve">Musty</t>
  </si>
  <si>
    <t xml:space="preserve">Hard cider</t>
  </si>
  <si>
    <t xml:space="preserve">Strong (x1.5)</t>
  </si>
  <si>
    <t xml:space="preserve">White wine</t>
  </si>
  <si>
    <t xml:space="preserve">Dry</t>
  </si>
  <si>
    <t xml:space="preserve">Mead</t>
  </si>
  <si>
    <t xml:space="preserve">Light</t>
  </si>
  <si>
    <t xml:space="preserve">Red wine</t>
  </si>
  <si>
    <t xml:space="preserve">Dark</t>
  </si>
  <si>
    <t xml:space="preserve">Fruit wine</t>
  </si>
  <si>
    <t xml:space="preserve">Weak (x0.75) </t>
  </si>
  <si>
    <t xml:space="preserve">Brandy</t>
  </si>
  <si>
    <t xml:space="preserve">Oaked or matured</t>
  </si>
  <si>
    <t xml:space="preserve">Vodka</t>
  </si>
  <si>
    <t xml:space="preserve">Foreign (imported)</t>
  </si>
  <si>
    <t xml:space="preserve">Panaché (This is a blend of beer and some other beverage)</t>
  </si>
  <si>
    <t xml:space="preserve">Rumours</t>
  </si>
  <si>
    <t xml:space="preserve">Outlaws are currently troubling the area, but you can be safe because they only seem to attack people with money.</t>
  </si>
  <si>
    <t xml:space="preserve">Someone allegedly made a strange observation in the next village, where all the inhabitants were behaving very strangely.</t>
  </si>
  <si>
    <t xml:space="preserve">A notorious criminal just escaped, and the authorities are searching the vicinity. Watch out, because he is desperate and prone to violence!</t>
  </si>
  <si>
    <t xml:space="preserve">An inappropriate love affair is much talked about, between a noble or merchant or senior official and a peasant girl, waitress or handmaiden.</t>
  </si>
  <si>
    <t xml:space="preserve">The settlement has a serious rat problem, and Rat Catchers are currently being summoned to do something about it.</t>
  </si>
  <si>
    <t xml:space="preserve">A merchant was gruesomely murdered yesterday. However, the perpetrator was caught and it was the poor merchant’s heir. He must have been the only one who didn’t know the victim was broke!</t>
  </si>
  <si>
    <t xml:space="preserve">An attack on the settlement is imminent, but the authorities refuse to issue a warning. The militia is armed, the watch is doubled and mercenaries are hired.</t>
  </si>
  <si>
    <t xml:space="preserve">A large quantity of beer is missing, stolen from a local brewery. And then, at the next inn or tavern the beers are strangely cheap…</t>
  </si>
  <si>
    <t xml:space="preserve">A well-liked inn was recently closed for reasons untold, but there seemed to have been something wrong with the sausages served there.</t>
  </si>
  <si>
    <t xml:space="preserve"> A local tradesman cheats his customers, selling products of lousy quality. He is protected by a trade guild, so there’s no point in complaining.</t>
  </si>
  <si>
    <t xml:space="preserve">Name</t>
  </si>
  <si>
    <t xml:space="preserve">Usual</t>
  </si>
  <si>
    <t xml:space="preserve">Off</t>
  </si>
  <si>
    <t xml:space="preserve">Disturbing</t>
  </si>
  <si>
    <t xml:space="preserve">First Type:</t>
  </si>
  <si>
    <t xml:space="preserve">Black</t>
  </si>
  <si>
    <t xml:space="preserve">Alabaster</t>
  </si>
  <si>
    <t xml:space="preserve">Angry</t>
  </si>
  <si>
    <t xml:space="preserve">Anchorage</t>
  </si>
  <si>
    <t xml:space="preserve">Barge</t>
  </si>
  <si>
    <t xml:space="preserve">Baron</t>
  </si>
  <si>
    <t xml:space="preserve">Second Type:</t>
  </si>
  <si>
    <t xml:space="preserve">Blessed</t>
  </si>
  <si>
    <t xml:space="preserve">Bellowing</t>
  </si>
  <si>
    <t xml:space="preserve">Banished</t>
  </si>
  <si>
    <t xml:space="preserve">Arms</t>
  </si>
  <si>
    <t xml:space="preserve">Barrel</t>
  </si>
  <si>
    <t xml:space="preserve">Bowels</t>
  </si>
  <si>
    <t xml:space="preserve">Shining</t>
  </si>
  <si>
    <t xml:space="preserve">Brass</t>
  </si>
  <si>
    <t xml:space="preserve">Barbarian's</t>
  </si>
  <si>
    <t xml:space="preserve">Boat</t>
  </si>
  <si>
    <t xml:space="preserve">Beard</t>
  </si>
  <si>
    <t xml:space="preserve">Brain</t>
  </si>
  <si>
    <t xml:space="preserve">Blue</t>
  </si>
  <si>
    <t xml:space="preserve">Broken</t>
  </si>
  <si>
    <t xml:space="preserve">Bloody</t>
  </si>
  <si>
    <t xml:space="preserve">Bucket</t>
  </si>
  <si>
    <t xml:space="preserve">Candle</t>
  </si>
  <si>
    <t xml:space="preserve">Cage</t>
  </si>
  <si>
    <t xml:space="preserve">Bucking</t>
  </si>
  <si>
    <t xml:space="preserve">Bruised</t>
  </si>
  <si>
    <t xml:space="preserve">Castle</t>
  </si>
  <si>
    <t xml:space="preserve">Captain</t>
  </si>
  <si>
    <t xml:space="preserve">Cannon</t>
  </si>
  <si>
    <t xml:space="preserve">Brown</t>
  </si>
  <si>
    <t xml:space="preserve">Charging</t>
  </si>
  <si>
    <t xml:space="preserve">Caged</t>
  </si>
  <si>
    <t xml:space="preserve">Chalice</t>
  </si>
  <si>
    <t xml:space="preserve">Carrot</t>
  </si>
  <si>
    <t xml:space="preserve">Cave</t>
  </si>
  <si>
    <t xml:space="preserve">Cheerful</t>
  </si>
  <si>
    <t xml:space="preserve">Charred</t>
  </si>
  <si>
    <t xml:space="preserve">Chaotic</t>
  </si>
  <si>
    <t xml:space="preserve">End</t>
  </si>
  <si>
    <t xml:space="preserve">Coffin</t>
  </si>
  <si>
    <t xml:space="preserve">Cheery</t>
  </si>
  <si>
    <t xml:space="preserve">Crooked</t>
  </si>
  <si>
    <t xml:space="preserve">Constipated</t>
  </si>
  <si>
    <t xml:space="preserve">Corner</t>
  </si>
  <si>
    <t xml:space="preserve">Chicken</t>
  </si>
  <si>
    <t xml:space="preserve">Dung</t>
  </si>
  <si>
    <t xml:space="preserve">Cosy</t>
  </si>
  <si>
    <t xml:space="preserve">Crying</t>
  </si>
  <si>
    <t xml:space="preserve">Crazed</t>
  </si>
  <si>
    <t xml:space="preserve">Cup</t>
  </si>
  <si>
    <t xml:space="preserve">Cow</t>
  </si>
  <si>
    <t xml:space="preserve">Egg</t>
  </si>
  <si>
    <t xml:space="preserve">Earnest</t>
  </si>
  <si>
    <t xml:space="preserve">Damp</t>
  </si>
  <si>
    <t xml:space="preserve">Dense</t>
  </si>
  <si>
    <t xml:space="preserve">Dog</t>
  </si>
  <si>
    <t xml:space="preserve">Coward</t>
  </si>
  <si>
    <t xml:space="preserve">Eye</t>
  </si>
  <si>
    <t xml:space="preserve">Eastern</t>
  </si>
  <si>
    <t xml:space="preserve">Deep</t>
  </si>
  <si>
    <t xml:space="preserve">Door</t>
  </si>
  <si>
    <t xml:space="preserve">Eyeball</t>
  </si>
  <si>
    <t xml:space="preserve">Elegant</t>
  </si>
  <si>
    <t xml:space="preserve">Dripping</t>
  </si>
  <si>
    <t xml:space="preserve">Evil</t>
  </si>
  <si>
    <t xml:space="preserve">Dragon</t>
  </si>
  <si>
    <t xml:space="preserve">Fire</t>
  </si>
  <si>
    <t xml:space="preserve">Fang</t>
  </si>
  <si>
    <t xml:space="preserve">Fair</t>
  </si>
  <si>
    <t xml:space="preserve">Drunken</t>
  </si>
  <si>
    <t xml:space="preserve">Flatulent</t>
  </si>
  <si>
    <t xml:space="preserve">Dwelling</t>
  </si>
  <si>
    <t xml:space="preserve">Fist</t>
  </si>
  <si>
    <t xml:space="preserve">Feet</t>
  </si>
  <si>
    <t xml:space="preserve">Fourth</t>
  </si>
  <si>
    <t xml:space="preserve">Ebon</t>
  </si>
  <si>
    <t xml:space="preserve">Flayed</t>
  </si>
  <si>
    <t xml:space="preserve">Flail</t>
  </si>
  <si>
    <t xml:space="preserve">Ghost</t>
  </si>
  <si>
    <t xml:space="preserve">Friendly</t>
  </si>
  <si>
    <t xml:space="preserve">Eight</t>
  </si>
  <si>
    <t xml:space="preserve">Fleshy</t>
  </si>
  <si>
    <t xml:space="preserve">Feather</t>
  </si>
  <si>
    <t xml:space="preserve">Friar</t>
  </si>
  <si>
    <t xml:space="preserve">Goblin</t>
  </si>
  <si>
    <t xml:space="preserve">Gilded</t>
  </si>
  <si>
    <t xml:space="preserve">Empty</t>
  </si>
  <si>
    <t xml:space="preserve">Forbidden</t>
  </si>
  <si>
    <t xml:space="preserve">Garden</t>
  </si>
  <si>
    <t xml:space="preserve">Goat</t>
  </si>
  <si>
    <t xml:space="preserve">Grave</t>
  </si>
  <si>
    <t xml:space="preserve">FirstType:</t>
  </si>
  <si>
    <t xml:space="preserve">RollResult1:</t>
  </si>
  <si>
    <t xml:space="preserve">Golden</t>
  </si>
  <si>
    <t xml:space="preserve">Fast</t>
  </si>
  <si>
    <t xml:space="preserve">Fornicating</t>
  </si>
  <si>
    <t xml:space="preserve">Gate</t>
  </si>
  <si>
    <t xml:space="preserve">Hand</t>
  </si>
  <si>
    <t xml:space="preserve">Halberd</t>
  </si>
  <si>
    <t xml:space="preserve">SecondType:</t>
  </si>
  <si>
    <t xml:space="preserve">RollResult2:</t>
  </si>
  <si>
    <t xml:space="preserve">Flossy</t>
  </si>
  <si>
    <t xml:space="preserve">Greedy</t>
  </si>
  <si>
    <t xml:space="preserve">Goblet</t>
  </si>
  <si>
    <t xml:space="preserve">Hermit</t>
  </si>
  <si>
    <t xml:space="preserve">John</t>
  </si>
  <si>
    <t xml:space="preserve">Gray</t>
  </si>
  <si>
    <t xml:space="preserve">Garish</t>
  </si>
  <si>
    <t xml:space="preserve">Gutted</t>
  </si>
  <si>
    <t xml:space="preserve">Griffin</t>
  </si>
  <si>
    <t xml:space="preserve">Hoof</t>
  </si>
  <si>
    <t xml:space="preserve">Leech</t>
  </si>
  <si>
    <t xml:space="preserve">Green</t>
  </si>
  <si>
    <t xml:space="preserve">Giant</t>
  </si>
  <si>
    <t xml:space="preserve">Hanged</t>
  </si>
  <si>
    <t xml:space="preserve">Harbour</t>
  </si>
  <si>
    <t xml:space="preserve">Hook</t>
  </si>
  <si>
    <t xml:space="preserve">Loo</t>
  </si>
  <si>
    <t xml:space="preserve">Glaring</t>
  </si>
  <si>
    <t xml:space="preserve">Haunted</t>
  </si>
  <si>
    <t xml:space="preserve">Haven</t>
  </si>
  <si>
    <t xml:space="preserve">Horse</t>
  </si>
  <si>
    <t xml:space="preserve">Master</t>
  </si>
  <si>
    <t xml:space="preserve">Half-way</t>
  </si>
  <si>
    <t xml:space="preserve">Hazy</t>
  </si>
  <si>
    <t xml:space="preserve">Horny</t>
  </si>
  <si>
    <t xml:space="preserve">Head</t>
  </si>
  <si>
    <t xml:space="preserve">Knight</t>
  </si>
  <si>
    <t xml:space="preserve">Mistress</t>
  </si>
  <si>
    <t xml:space="preserve">Results</t>
  </si>
  <si>
    <t xml:space="preserve">Happy</t>
  </si>
  <si>
    <t xml:space="preserve">Iron</t>
  </si>
  <si>
    <t xml:space="preserve">Reapers</t>
  </si>
  <si>
    <t xml:space="preserve">Hearth</t>
  </si>
  <si>
    <t xml:space="preserve">Lamb</t>
  </si>
  <si>
    <t xml:space="preserve">Nail</t>
  </si>
  <si>
    <t xml:space="preserve">Harvester’s</t>
  </si>
  <si>
    <t xml:space="preserve">Lonely</t>
  </si>
  <si>
    <t xml:space="preserve">Ill</t>
  </si>
  <si>
    <t xml:space="preserve">Return</t>
  </si>
  <si>
    <t xml:space="preserve">Lantern</t>
  </si>
  <si>
    <t xml:space="preserve">Nickers</t>
  </si>
  <si>
    <t xml:space="preserve">Hearty</t>
  </si>
  <si>
    <t xml:space="preserve">Nosey</t>
  </si>
  <si>
    <t xml:space="preserve">Licking</t>
  </si>
  <si>
    <t xml:space="preserve">Homestead</t>
  </si>
  <si>
    <t xml:space="preserve">Lemon</t>
  </si>
  <si>
    <t xml:space="preserve">Ogre</t>
  </si>
  <si>
    <t xml:space="preserve">Heavenly</t>
  </si>
  <si>
    <t xml:space="preserve">Plump</t>
  </si>
  <si>
    <t xml:space="preserve">Mutated</t>
  </si>
  <si>
    <t xml:space="preserve">Lover</t>
  </si>
  <si>
    <t xml:space="preserve">Orc</t>
  </si>
  <si>
    <t xml:space="preserve">Leaning</t>
  </si>
  <si>
    <t xml:space="preserve">Poncy</t>
  </si>
  <si>
    <t xml:space="preserve">Nasty</t>
  </si>
  <si>
    <t xml:space="preserve">Maiden</t>
  </si>
  <si>
    <t xml:space="preserve">Pee</t>
  </si>
  <si>
    <t xml:space="preserve">Wanderer’s</t>
  </si>
  <si>
    <t xml:space="preserve">Purple</t>
  </si>
  <si>
    <t xml:space="preserve">Nicked</t>
  </si>
  <si>
    <t xml:space="preserve">House</t>
  </si>
  <si>
    <t xml:space="preserve">Man</t>
  </si>
  <si>
    <t xml:space="preserve">Rat</t>
  </si>
  <si>
    <t xml:space="preserve">Lost</t>
  </si>
  <si>
    <t xml:space="preserve">Raving</t>
  </si>
  <si>
    <t xml:space="preserve">Offensive</t>
  </si>
  <si>
    <t xml:space="preserve">Lodge</t>
  </si>
  <si>
    <t xml:space="preserve">Mask</t>
  </si>
  <si>
    <t xml:space="preserve">RatCatcher</t>
  </si>
  <si>
    <t xml:space="preserve">Lovely</t>
  </si>
  <si>
    <t xml:space="preserve">Rearing</t>
  </si>
  <si>
    <t xml:space="preserve">Possessed</t>
  </si>
  <si>
    <t xml:space="preserve">Mast</t>
  </si>
  <si>
    <t xml:space="preserve">Shoe</t>
  </si>
  <si>
    <t xml:space="preserve">Merry</t>
  </si>
  <si>
    <t xml:space="preserve">Restless</t>
  </si>
  <si>
    <t xml:space="preserve">Rampaging</t>
  </si>
  <si>
    <t xml:space="preserve">Mare</t>
  </si>
  <si>
    <t xml:space="preserve">Monk</t>
  </si>
  <si>
    <t xml:space="preserve">Skull</t>
  </si>
  <si>
    <t xml:space="preserve">Northern</t>
  </si>
  <si>
    <t xml:space="preserve">Running</t>
  </si>
  <si>
    <t xml:space="preserve">Rampant</t>
  </si>
  <si>
    <t xml:space="preserve">Mule</t>
  </si>
  <si>
    <t xml:space="preserve">Monkey</t>
  </si>
  <si>
    <t xml:space="preserve">Snotling</t>
  </si>
  <si>
    <t xml:space="preserve">Roamer’s</t>
  </si>
  <si>
    <t xml:space="preserve">Rusty</t>
  </si>
  <si>
    <t xml:space="preserve">Randy</t>
  </si>
  <si>
    <t xml:space="preserve">Pint</t>
  </si>
  <si>
    <t xml:space="preserve">Squib</t>
  </si>
  <si>
    <t xml:space="preserve">Reaver’s</t>
  </si>
  <si>
    <t xml:space="preserve">Raunchy</t>
  </si>
  <si>
    <t xml:space="preserve">Quarter</t>
  </si>
  <si>
    <t xml:space="preserve">Peasant</t>
  </si>
  <si>
    <t xml:space="preserve">Squid</t>
  </si>
  <si>
    <t xml:space="preserve">result</t>
  </si>
  <si>
    <t xml:space="preserve">The Screaming Fires</t>
  </si>
  <si>
    <t xml:space="preserve">Southern</t>
  </si>
  <si>
    <t xml:space="preserve">Silken</t>
  </si>
  <si>
    <t xml:space="preserve">Rotten</t>
  </si>
  <si>
    <t xml:space="preserve">Pony</t>
  </si>
  <si>
    <t xml:space="preserve">Pig</t>
  </si>
  <si>
    <t xml:space="preserve">Surgeon</t>
  </si>
  <si>
    <t xml:space="preserve">Traveller’s</t>
  </si>
  <si>
    <t xml:space="preserve">Sleepy</t>
  </si>
  <si>
    <t xml:space="preserve">Sceptic</t>
  </si>
  <si>
    <t xml:space="preserve">Mansion</t>
  </si>
  <si>
    <t xml:space="preserve">Poney</t>
  </si>
  <si>
    <t xml:space="preserve">Tart</t>
  </si>
  <si>
    <t xml:space="preserve">Rover’s</t>
  </si>
  <si>
    <t xml:space="preserve">Slick</t>
  </si>
  <si>
    <t xml:space="preserve">Screaming</t>
  </si>
  <si>
    <t xml:space="preserve">Prince</t>
  </si>
  <si>
    <t xml:space="preserve">Testicle</t>
  </si>
  <si>
    <t xml:space="preserve">Smelly</t>
  </si>
  <si>
    <t xml:space="preserve">Seductive</t>
  </si>
  <si>
    <t xml:space="preserve">Retreat</t>
  </si>
  <si>
    <t xml:space="preserve">Purse</t>
  </si>
  <si>
    <t xml:space="preserve">Throat</t>
  </si>
  <si>
    <t xml:space="preserve">Sovereign</t>
  </si>
  <si>
    <t xml:space="preserve">Spending</t>
  </si>
  <si>
    <t xml:space="preserve">Skinned</t>
  </si>
  <si>
    <t xml:space="preserve">Rooms</t>
  </si>
  <si>
    <t xml:space="preserve">Ruin</t>
  </si>
  <si>
    <t xml:space="preserve">Toe</t>
  </si>
  <si>
    <t xml:space="preserve">Thirsty</t>
  </si>
  <si>
    <t xml:space="preserve">Steel</t>
  </si>
  <si>
    <t xml:space="preserve">Slaughtered</t>
  </si>
  <si>
    <t xml:space="preserve">Shelter</t>
  </si>
  <si>
    <t xml:space="preserve">Toenail</t>
  </si>
  <si>
    <t xml:space="preserve">Thriving</t>
  </si>
  <si>
    <t xml:space="preserve">Stony</t>
  </si>
  <si>
    <t xml:space="preserve">Sleazy</t>
  </si>
  <si>
    <t xml:space="preserve">Sign</t>
  </si>
  <si>
    <t xml:space="preserve">Stable</t>
  </si>
  <si>
    <t xml:space="preserve">Tongue</t>
  </si>
  <si>
    <t xml:space="preserve">Three</t>
  </si>
  <si>
    <t xml:space="preserve">Tangy</t>
  </si>
  <si>
    <t xml:space="preserve">Slimy</t>
  </si>
  <si>
    <t xml:space="preserve">Stew</t>
  </si>
  <si>
    <t xml:space="preserve">Tooth</t>
  </si>
  <si>
    <t xml:space="preserve">Tilean</t>
  </si>
  <si>
    <t xml:space="preserve">Thirteenth</t>
  </si>
  <si>
    <t xml:space="preserve">Snorting</t>
  </si>
  <si>
    <t xml:space="preserve">Stallion</t>
  </si>
  <si>
    <t xml:space="preserve">Stove</t>
  </si>
  <si>
    <t xml:space="preserve">Troll</t>
  </si>
  <si>
    <t xml:space="preserve">Tilted</t>
  </si>
  <si>
    <t xml:space="preserve">Snotty</t>
  </si>
  <si>
    <t xml:space="preserve">Steed</t>
  </si>
  <si>
    <t xml:space="preserve">Toad</t>
  </si>
  <si>
    <t xml:space="preserve">Turd</t>
  </si>
  <si>
    <t xml:space="preserve">Two</t>
  </si>
  <si>
    <t xml:space="preserve">Tiny</t>
  </si>
  <si>
    <t xml:space="preserve">Sour</t>
  </si>
  <si>
    <t xml:space="preserve">Table</t>
  </si>
  <si>
    <t xml:space="preserve">Tomato</t>
  </si>
  <si>
    <t xml:space="preserve">Warlock</t>
  </si>
  <si>
    <t xml:space="preserve">Voyager’s</t>
  </si>
  <si>
    <t xml:space="preserve">Unhappy</t>
  </si>
  <si>
    <t xml:space="preserve">Stinking</t>
  </si>
  <si>
    <t xml:space="preserve">Tankard</t>
  </si>
  <si>
    <t xml:space="preserve">Wagon</t>
  </si>
  <si>
    <t xml:space="preserve">Wart</t>
  </si>
  <si>
    <t xml:space="preserve">Weary</t>
  </si>
  <si>
    <t xml:space="preserve">Velvet</t>
  </si>
  <si>
    <t xml:space="preserve">Twisted</t>
  </si>
  <si>
    <t xml:space="preserve">Unicorn</t>
  </si>
  <si>
    <t xml:space="preserve">Warrior</t>
  </si>
  <si>
    <t xml:space="preserve">Wench</t>
  </si>
  <si>
    <t xml:space="preserve">Western</t>
  </si>
  <si>
    <t xml:space="preserve">Watery</t>
  </si>
  <si>
    <t xml:space="preserve">Ugly</t>
  </si>
  <si>
    <t xml:space="preserve">Willow</t>
  </si>
  <si>
    <t xml:space="preserve">Witch</t>
  </si>
  <si>
    <t xml:space="preserve">White</t>
  </si>
  <si>
    <t xml:space="preserve">Unholy</t>
  </si>
  <si>
    <t xml:space="preserve">Place</t>
  </si>
  <si>
    <t xml:space="preserve">Wings</t>
  </si>
  <si>
    <t xml:space="preserve">Wrench</t>
  </si>
  <si>
    <t xml:space="preserve">Yellow</t>
  </si>
  <si>
    <t xml:space="preserve">Weeping</t>
  </si>
  <si>
    <t xml:space="preserve">Unsavoury</t>
  </si>
  <si>
    <t xml:space="preserve">Resthouse</t>
  </si>
  <si>
    <t xml:space="preserve">Woman</t>
  </si>
  <si>
    <t xml:space="preserve">Zombie</t>
  </si>
  <si>
    <t xml:space="preserve">Coachman</t>
  </si>
  <si>
    <t xml:space="preserve">W</t>
  </si>
  <si>
    <t xml:space="preserve">Human</t>
  </si>
  <si>
    <t xml:space="preserve">N</t>
  </si>
  <si>
    <t xml:space="preserve">Wolfhilde Breitenbach
[Male Human Politician]
A mature weak man, with dirty brown hair, he is wearing a good-looking jacket. He looks interesting</t>
  </si>
  <si>
    <t xml:space="preserve">M</t>
  </si>
  <si>
    <t xml:space="preserve">Max Kalb
 [Male Human Knight of the Grail] 
An old good-looking man, with long carrot red hair, he is wearing a shocking uniform. He looks stubborn</t>
  </si>
  <si>
    <t xml:space="preserve">F</t>
  </si>
  <si>
    <t xml:space="preserve">Dwarf</t>
  </si>
  <si>
    <t xml:space="preserve">Skagrund
 [Male Dwarf Knight Elder] 
A middle aged grotesque man, with long blonde hair, he is wearing comely clothing. He looks good</t>
  </si>
  <si>
    <t xml:space="preserve">General Description of the Establishment</t>
  </si>
  <si>
    <t xml:space="preserve">This is a small </t>
  </si>
  <si>
    <t xml:space="preserve">This is a normal sized </t>
  </si>
  <si>
    <t xml:space="preserve">This is quite a large </t>
  </si>
  <si>
    <t xml:space="preserve">and shabby looking </t>
  </si>
  <si>
    <t xml:space="preserve">and decent </t>
  </si>
  <si>
    <t xml:space="preserve">and nice looking </t>
  </si>
  <si>
    <t xml:space="preserve">and luxurious </t>
  </si>
  <si>
    <t xml:space="preserve">% taken</t>
  </si>
  <si>
    <t xml:space="preserve">There is only one customer in the common room </t>
  </si>
  <si>
    <t xml:space="preserve">The common room is deserted </t>
  </si>
  <si>
    <t xml:space="preserve">There are a few people in the common room </t>
  </si>
  <si>
    <t xml:space="preserve">There are some people in the common room </t>
  </si>
  <si>
    <t xml:space="preserve">There is a small crowd in the common room </t>
  </si>
  <si>
    <t xml:space="preserve">The common room is rather crowded, but there are some seats left </t>
  </si>
  <si>
    <t xml:space="preserve">The common room is very crowded and all seats seem to be taken </t>
  </si>
  <si>
    <t xml:space="preserve">The common room is very crowded and all seat are taken </t>
  </si>
  <si>
    <t xml:space="preserve">The common room is overcrowded, it will be troublesome to make your way through the crowd </t>
  </si>
  <si>
    <t xml:space="preserve">Table size</t>
  </si>
  <si>
    <t xml:space="preserve"> small (2p) tables, with </t>
  </si>
  <si>
    <t xml:space="preserve"> normal sized (4p) tables, with </t>
  </si>
  <si>
    <t xml:space="preserve"> commonly large tables (8p), with </t>
  </si>
  <si>
    <t xml:space="preserve">General description with the group</t>
  </si>
  <si>
    <t xml:space="preserve">Distrib.</t>
  </si>
  <si>
    <t xml:space="preserve">Group Size</t>
  </si>
  <si>
    <t xml:space="preserve">An individual. </t>
  </si>
  <si>
    <t xml:space="preserve">Two people. </t>
  </si>
  <si>
    <t xml:space="preserve">A small group of three people. </t>
  </si>
  <si>
    <t xml:space="preserve">A small group of four people. </t>
  </si>
  <si>
    <t xml:space="preserve">A group of five people. </t>
  </si>
  <si>
    <t xml:space="preserve">A rather large group of six people. </t>
  </si>
  <si>
    <t xml:space="preserve">A rather large group of seven people. </t>
  </si>
  <si>
    <t xml:space="preserve">A large group of eight people. </t>
  </si>
  <si>
    <t xml:space="preserve">D100:</t>
  </si>
  <si>
    <t xml:space="preserve">Group size:</t>
  </si>
  <si>
    <t xml:space="preserve">Oswin Hoefer
 [Male Human Knight of the Fiery Heart] 
An old well-built man, with ragged black hair, he is wearing an off-color uniform. He looks shy</t>
  </si>
  <si>
    <t xml:space="preserve">Group consistancy</t>
  </si>
  <si>
    <t xml:space="preserve">Is the next person in the group of the same career and if not then at least same career type as the one before?</t>
  </si>
  <si>
    <t xml:space="preserve">Group-</t>
  </si>
  <si>
    <t xml:space="preserve">% chance that they must be the same</t>
  </si>
  <si>
    <t xml:space="preserve">Career [%]</t>
  </si>
  <si>
    <t xml:space="preserve">Type [%]</t>
  </si>
  <si>
    <t xml:space="preserve">LastCareer:</t>
  </si>
  <si>
    <t xml:space="preserve">old</t>
  </si>
  <si>
    <t xml:space="preserve">GroupType:</t>
  </si>
  <si>
    <t xml:space="preserve">Same career:</t>
  </si>
  <si>
    <t xml:space="preserve">Same Type:</t>
  </si>
  <si>
    <t xml:space="preserve">What are they doing</t>
  </si>
  <si>
    <t xml:space="preserve">Part I</t>
  </si>
  <si>
    <t xml:space="preserve">Result:</t>
  </si>
  <si>
    <t xml:space="preserve">Male </t>
  </si>
  <si>
    <t xml:space="preserve">He </t>
  </si>
  <si>
    <t xml:space="preserve">him</t>
  </si>
  <si>
    <t xml:space="preserve">his</t>
  </si>
  <si>
    <t xml:space="preserve">Female </t>
  </si>
  <si>
    <t xml:space="preserve">She </t>
  </si>
  <si>
    <t xml:space="preserve">her</t>
  </si>
  <si>
    <t xml:space="preserve">Group</t>
  </si>
  <si>
    <t xml:space="preserve">They </t>
  </si>
  <si>
    <t xml:space="preserve">them</t>
  </si>
  <si>
    <t xml:space="preserve">their</t>
  </si>
  <si>
    <t xml:space="preserve">Part II</t>
  </si>
  <si>
    <t xml:space="preserve">Individual</t>
  </si>
  <si>
    <t xml:space="preserve">appear to be </t>
  </si>
  <si>
    <t xml:space="preserve">appears to be </t>
  </si>
  <si>
    <t xml:space="preserve">seem to be </t>
  </si>
  <si>
    <t xml:space="preserve">seems to be </t>
  </si>
  <si>
    <t xml:space="preserve">are pretending to be </t>
  </si>
  <si>
    <t xml:space="preserve">is pretending to be </t>
  </si>
  <si>
    <t xml:space="preserve">are </t>
  </si>
  <si>
    <t xml:space="preserve">is </t>
  </si>
  <si>
    <t xml:space="preserve">just started </t>
  </si>
  <si>
    <t xml:space="preserve">just started to </t>
  </si>
  <si>
    <t xml:space="preserve">just quit </t>
  </si>
  <si>
    <t xml:space="preserve">Part III</t>
  </si>
  <si>
    <t xml:space="preserve">waiting</t>
  </si>
  <si>
    <t xml:space="preserve">talking</t>
  </si>
  <si>
    <t xml:space="preserve">arguing</t>
  </si>
  <si>
    <t xml:space="preserve">drinking</t>
  </si>
  <si>
    <t xml:space="preserve">eating</t>
  </si>
  <si>
    <t xml:space="preserve">waiting quietly</t>
  </si>
  <si>
    <t xml:space="preserve">talking quietly</t>
  </si>
  <si>
    <t xml:space="preserve">carving something in the table</t>
  </si>
  <si>
    <t xml:space="preserve">arguing loudly</t>
  </si>
  <si>
    <t xml:space="preserve">talking loudly</t>
  </si>
  <si>
    <t xml:space="preserve">arguing quietly</t>
  </si>
  <si>
    <t xml:space="preserve">drinking quietly</t>
  </si>
  <si>
    <t xml:space="preserve">eating quietly</t>
  </si>
  <si>
    <t xml:space="preserve">singing</t>
  </si>
  <si>
    <t xml:space="preserve">playing with a knife</t>
  </si>
  <si>
    <t xml:space="preserve">laughing</t>
  </si>
  <si>
    <t xml:space="preserve">smiling</t>
  </si>
  <si>
    <t xml:space="preserve">watching someone</t>
  </si>
  <si>
    <t xml:space="preserve">looking around</t>
  </si>
  <si>
    <t xml:space="preserve">examining a map</t>
  </si>
  <si>
    <t xml:space="preserve">looking at something on the table</t>
  </si>
  <si>
    <t xml:space="preserve">looking at something on the table which they try to keep hidden</t>
  </si>
  <si>
    <t xml:space="preserve">looking at something on the table trying to keep it hidden</t>
  </si>
  <si>
    <t xml:space="preserve">pouring over a picture</t>
  </si>
  <si>
    <t xml:space="preserve">reading a document</t>
  </si>
  <si>
    <t xml:space="preserve">making notes</t>
  </si>
  <si>
    <t xml:space="preserve">drawing something</t>
  </si>
  <si>
    <t xml:space="preserve">counting coins</t>
  </si>
  <si>
    <t xml:space="preserve">playing dice</t>
  </si>
  <si>
    <t xml:space="preserve">playing cards</t>
  </si>
  <si>
    <t xml:space="preserve">staring at apparently nothing</t>
  </si>
  <si>
    <t xml:space="preserve">arm wrestling</t>
  </si>
  <si>
    <t xml:space="preserve">mumbling something</t>
  </si>
  <si>
    <t xml:space="preserve">watching the door</t>
  </si>
  <si>
    <t xml:space="preserve">watching the barmaid</t>
  </si>
  <si>
    <t xml:space="preserve">talking to the innkeeper</t>
  </si>
  <si>
    <t xml:space="preserve">Part IV a</t>
  </si>
  <si>
    <t xml:space="preserve">one of them </t>
  </si>
  <si>
    <t xml:space="preserve">Tekst</t>
  </si>
  <si>
    <t xml:space="preserve">some of them </t>
  </si>
  <si>
    <t xml:space="preserve">Part IV b</t>
  </si>
  <si>
    <t xml:space="preserve">Gender</t>
  </si>
  <si>
    <t xml:space="preserve">D100: II</t>
  </si>
  <si>
    <t xml:space="preserve">III</t>
  </si>
  <si>
    <t xml:space="preserve">IV</t>
  </si>
  <si>
    <t xml:space="preserve">How do they look</t>
  </si>
  <si>
    <t xml:space="preserve">Age</t>
  </si>
  <si>
    <t xml:space="preserve">Class</t>
  </si>
  <si>
    <t xml:space="preserve">An immature </t>
  </si>
  <si>
    <t xml:space="preserve">An adolescent </t>
  </si>
  <si>
    <t xml:space="preserve">A young </t>
  </si>
  <si>
    <t xml:space="preserve">A mature </t>
  </si>
  <si>
    <t xml:space="preserve">A middle aged </t>
  </si>
  <si>
    <t xml:space="preserve">A mature</t>
  </si>
  <si>
    <t xml:space="preserve">An old </t>
  </si>
  <si>
    <t xml:space="preserve">An ancient </t>
  </si>
  <si>
    <t xml:space="preserve">attractive</t>
  </si>
  <si>
    <t xml:space="preserve">beautifull</t>
  </si>
  <si>
    <t xml:space="preserve">coarse</t>
  </si>
  <si>
    <t xml:space="preserve">comely</t>
  </si>
  <si>
    <t xml:space="preserve">dazzling</t>
  </si>
  <si>
    <t xml:space="preserve">ENRT</t>
  </si>
  <si>
    <t xml:space="preserve">delicate</t>
  </si>
  <si>
    <t xml:space="preserve">elegant</t>
  </si>
  <si>
    <t xml:space="preserve">exhausted</t>
  </si>
  <si>
    <t xml:space="preserve">exquisite</t>
  </si>
  <si>
    <t xml:space="preserve">fabulous</t>
  </si>
  <si>
    <t xml:space="preserve">faint</t>
  </si>
  <si>
    <t xml:space="preserve">CENRSW</t>
  </si>
  <si>
    <t xml:space="preserve">feeble</t>
  </si>
  <si>
    <t xml:space="preserve">fine</t>
  </si>
  <si>
    <t xml:space="preserve">flimsy</t>
  </si>
  <si>
    <t xml:space="preserve">fragile</t>
  </si>
  <si>
    <t xml:space="preserve">frail</t>
  </si>
  <si>
    <t xml:space="preserve">A</t>
  </si>
  <si>
    <t xml:space="preserve">Artisan</t>
  </si>
  <si>
    <t xml:space="preserve">good-looking</t>
  </si>
  <si>
    <t xml:space="preserve">B</t>
  </si>
  <si>
    <t xml:space="preserve">Boatman</t>
  </si>
  <si>
    <t xml:space="preserve">gorgeous</t>
  </si>
  <si>
    <t xml:space="preserve">C</t>
  </si>
  <si>
    <t xml:space="preserve">Clergy</t>
  </si>
  <si>
    <t xml:space="preserve">grotesque</t>
  </si>
  <si>
    <t xml:space="preserve">E</t>
  </si>
  <si>
    <t xml:space="preserve">Entertainer</t>
  </si>
  <si>
    <t xml:space="preserve">handsome</t>
  </si>
  <si>
    <t xml:space="preserve">Fighter</t>
  </si>
  <si>
    <t xml:space="preserve">hard</t>
  </si>
  <si>
    <t xml:space="preserve">L</t>
  </si>
  <si>
    <t xml:space="preserve">Law keeper</t>
  </si>
  <si>
    <t xml:space="preserve">hardy</t>
  </si>
  <si>
    <t xml:space="preserve">Military</t>
  </si>
  <si>
    <t xml:space="preserve">healthy</t>
  </si>
  <si>
    <t xml:space="preserve">Nobility</t>
  </si>
  <si>
    <t xml:space="preserve">heavy featured</t>
  </si>
  <si>
    <t xml:space="preserve">R</t>
  </si>
  <si>
    <t xml:space="preserve">Roque</t>
  </si>
  <si>
    <t xml:space="preserve">homely</t>
  </si>
  <si>
    <t xml:space="preserve">S</t>
  </si>
  <si>
    <t xml:space="preserve">Scholar</t>
  </si>
  <si>
    <t xml:space="preserve">horrid looking</t>
  </si>
  <si>
    <t xml:space="preserve">T</t>
  </si>
  <si>
    <t xml:space="preserve">Trader/Merchant</t>
  </si>
  <si>
    <t xml:space="preserve">magnificent</t>
  </si>
  <si>
    <t xml:space="preserve">V</t>
  </si>
  <si>
    <t xml:space="preserve">adVenturing</t>
  </si>
  <si>
    <t xml:space="preserve">muscular</t>
  </si>
  <si>
    <t xml:space="preserve">Working class/Peasant</t>
  </si>
  <si>
    <t xml:space="preserve">plain</t>
  </si>
  <si>
    <t xml:space="preserve">ABCEFLMRSTVW</t>
  </si>
  <si>
    <t xml:space="preserve">powerful</t>
  </si>
  <si>
    <t xml:space="preserve">pox ridden</t>
  </si>
  <si>
    <t xml:space="preserve">pretty</t>
  </si>
  <si>
    <t xml:space="preserve">scarred</t>
  </si>
  <si>
    <t xml:space="preserve">sickly</t>
  </si>
  <si>
    <t xml:space="preserve">strong</t>
  </si>
  <si>
    <t xml:space="preserve">stunning</t>
  </si>
  <si>
    <t xml:space="preserve">sturdy</t>
  </si>
  <si>
    <t xml:space="preserve">tender</t>
  </si>
  <si>
    <t xml:space="preserve">ugly</t>
  </si>
  <si>
    <t xml:space="preserve">vigorous</t>
  </si>
  <si>
    <t xml:space="preserve">virile</t>
  </si>
  <si>
    <t xml:space="preserve">wasted</t>
  </si>
  <si>
    <t xml:space="preserve">weak</t>
  </si>
  <si>
    <t xml:space="preserve">well-built</t>
  </si>
  <si>
    <t xml:space="preserve">well-proportioned</t>
  </si>
  <si>
    <t xml:space="preserve">wilted</t>
  </si>
  <si>
    <t xml:space="preserve">worried</t>
  </si>
  <si>
    <t xml:space="preserve">drunk</t>
  </si>
  <si>
    <t xml:space="preserve">Part III a</t>
  </si>
  <si>
    <t xml:space="preserve">man</t>
  </si>
  <si>
    <t xml:space="preserve">Preposition</t>
  </si>
  <si>
    <t xml:space="preserve">Style</t>
  </si>
  <si>
    <t xml:space="preserve">with</t>
  </si>
  <si>
    <t xml:space="preserve">bald</t>
  </si>
  <si>
    <t xml:space="preserve">nearly bald</t>
  </si>
  <si>
    <t xml:space="preserve">hair</t>
  </si>
  <si>
    <t xml:space="preserve">braids</t>
  </si>
  <si>
    <t xml:space="preserve">Part III b</t>
  </si>
  <si>
    <t xml:space="preserve">ragged </t>
  </si>
  <si>
    <t xml:space="preserve">dirty </t>
  </si>
  <si>
    <t xml:space="preserve">dreaded </t>
  </si>
  <si>
    <t xml:space="preserve">thin </t>
  </si>
  <si>
    <t xml:space="preserve">thin</t>
  </si>
  <si>
    <t xml:space="preserve">clean </t>
  </si>
  <si>
    <t xml:space="preserve">curly </t>
  </si>
  <si>
    <t xml:space="preserve">thick </t>
  </si>
  <si>
    <t xml:space="preserve">fine </t>
  </si>
  <si>
    <t xml:space="preserve">short </t>
  </si>
  <si>
    <t xml:space="preserve">long </t>
  </si>
  <si>
    <t xml:space="preserve">very short </t>
  </si>
  <si>
    <t xml:space="preserve">very long </t>
  </si>
  <si>
    <t xml:space="preserve">long curly </t>
  </si>
  <si>
    <t xml:space="preserve">plain </t>
  </si>
  <si>
    <t xml:space="preserve">Part III c</t>
  </si>
  <si>
    <t xml:space="preserve">Color</t>
  </si>
  <si>
    <t xml:space="preserve">carrot red </t>
  </si>
  <si>
    <t xml:space="preserve">red </t>
  </si>
  <si>
    <t xml:space="preserve">gray </t>
  </si>
  <si>
    <t xml:space="preserve">brown </t>
  </si>
  <si>
    <t xml:space="preserve">black </t>
  </si>
  <si>
    <t xml:space="preserve">blonde </t>
  </si>
  <si>
    <t xml:space="preserve">brown</t>
  </si>
  <si>
    <t xml:space="preserve">green </t>
  </si>
  <si>
    <t xml:space="preserve">sandy </t>
  </si>
  <si>
    <t xml:space="preserve">purple </t>
  </si>
  <si>
    <t xml:space="preserve">white </t>
  </si>
  <si>
    <t xml:space="preserve">strawberry  </t>
  </si>
  <si>
    <t xml:space="preserve">aubern </t>
  </si>
  <si>
    <t xml:space="preserve">Part IV</t>
  </si>
  <si>
    <t xml:space="preserve">wearing</t>
  </si>
  <si>
    <t xml:space="preserve">an</t>
  </si>
  <si>
    <t xml:space="preserve">austere</t>
  </si>
  <si>
    <t xml:space="preserve">a</t>
  </si>
  <si>
    <t xml:space="preserve">beautiful</t>
  </si>
  <si>
    <t xml:space="preserve">characterless</t>
  </si>
  <si>
    <t xml:space="preserve">clean</t>
  </si>
  <si>
    <t xml:space="preserve">cosher</t>
  </si>
  <si>
    <t xml:space="preserve">dark</t>
  </si>
  <si>
    <t xml:space="preserve">dirty</t>
  </si>
  <si>
    <t xml:space="preserve">an elegant </t>
  </si>
  <si>
    <t xml:space="preserve">filthy</t>
  </si>
  <si>
    <t xml:space="preserve">flawless</t>
  </si>
  <si>
    <t xml:space="preserve">fresh</t>
  </si>
  <si>
    <t xml:space="preserve">horrid</t>
  </si>
  <si>
    <t xml:space="preserve">kinky</t>
  </si>
  <si>
    <t xml:space="preserve">louche</t>
  </si>
  <si>
    <t xml:space="preserve">marvelous</t>
  </si>
  <si>
    <t xml:space="preserve">matching</t>
  </si>
  <si>
    <t xml:space="preserve">muddy</t>
  </si>
  <si>
    <t xml:space="preserve">nasty</t>
  </si>
  <si>
    <t xml:space="preserve">neat</t>
  </si>
  <si>
    <t xml:space="preserve">nondescript</t>
  </si>
  <si>
    <t xml:space="preserve">normal</t>
  </si>
  <si>
    <t xml:space="preserve">obscene</t>
  </si>
  <si>
    <t xml:space="preserve">off-color</t>
  </si>
  <si>
    <t xml:space="preserve">ok</t>
  </si>
  <si>
    <t xml:space="preserve">perfect</t>
  </si>
  <si>
    <t xml:space="preserve">poorly-designed</t>
  </si>
  <si>
    <t xml:space="preserve">queer</t>
  </si>
  <si>
    <t xml:space="preserve">questionable</t>
  </si>
  <si>
    <t xml:space="preserve">rather funny</t>
  </si>
  <si>
    <t xml:space="preserve">ripped</t>
  </si>
  <si>
    <t xml:space="preserve">shady</t>
  </si>
  <si>
    <t xml:space="preserve">shapely</t>
  </si>
  <si>
    <t xml:space="preserve">shocking</t>
  </si>
  <si>
    <t xml:space="preserve">simple</t>
  </si>
  <si>
    <t xml:space="preserve">smashing</t>
  </si>
  <si>
    <t xml:space="preserve">soiled</t>
  </si>
  <si>
    <t xml:space="preserve">spectacular</t>
  </si>
  <si>
    <t xml:space="preserve">striking</t>
  </si>
  <si>
    <t xml:space="preserve">stylish</t>
  </si>
  <si>
    <t xml:space="preserve">suspicious</t>
  </si>
  <si>
    <t xml:space="preserve">torn</t>
  </si>
  <si>
    <t xml:space="preserve">unclean</t>
  </si>
  <si>
    <t xml:space="preserve">uniformal</t>
  </si>
  <si>
    <t xml:space="preserve">unpatterned</t>
  </si>
  <si>
    <t xml:space="preserve">wary</t>
  </si>
  <si>
    <t xml:space="preserve">well-designed</t>
  </si>
  <si>
    <t xml:space="preserve">worn</t>
  </si>
  <si>
    <t xml:space="preserve">Part V</t>
  </si>
  <si>
    <t xml:space="preserve">a(n)</t>
  </si>
  <si>
    <t xml:space="preserve">Clothing</t>
  </si>
  <si>
    <t xml:space="preserve">cape</t>
  </si>
  <si>
    <t xml:space="preserve">adornment</t>
  </si>
  <si>
    <t xml:space="preserve">ABELMNRST</t>
  </si>
  <si>
    <t xml:space="preserve">apparel</t>
  </si>
  <si>
    <t xml:space="preserve">blouse</t>
  </si>
  <si>
    <t xml:space="preserve">ABEFLMNRSTVW</t>
  </si>
  <si>
    <t xml:space="preserve">chimere</t>
  </si>
  <si>
    <t xml:space="preserve">cloak</t>
  </si>
  <si>
    <t xml:space="preserve">clothes</t>
  </si>
  <si>
    <t xml:space="preserve">clothing</t>
  </si>
  <si>
    <t xml:space="preserve">coat</t>
  </si>
  <si>
    <t xml:space="preserve">costume</t>
  </si>
  <si>
    <t xml:space="preserve">coverall</t>
  </si>
  <si>
    <t xml:space="preserve">WA</t>
  </si>
  <si>
    <t xml:space="preserve">dress</t>
  </si>
  <si>
    <t xml:space="preserve">ABELNRST</t>
  </si>
  <si>
    <t xml:space="preserve">duds</t>
  </si>
  <si>
    <t xml:space="preserve">garb</t>
  </si>
  <si>
    <t xml:space="preserve">garments</t>
  </si>
  <si>
    <t xml:space="preserve">gear</t>
  </si>
  <si>
    <t xml:space="preserve">FMV</t>
  </si>
  <si>
    <t xml:space="preserve">guise</t>
  </si>
  <si>
    <t xml:space="preserve">habiliments</t>
  </si>
  <si>
    <t xml:space="preserve">CLMNS</t>
  </si>
  <si>
    <t xml:space="preserve">habit</t>
  </si>
  <si>
    <t xml:space="preserve">CS</t>
  </si>
  <si>
    <t xml:space="preserve">jacket</t>
  </si>
  <si>
    <t xml:space="preserve">ABELFLMNRTVW</t>
  </si>
  <si>
    <t xml:space="preserve">mantle</t>
  </si>
  <si>
    <t xml:space="preserve">ACEFLMNRSTV</t>
  </si>
  <si>
    <t xml:space="preserve">outfit</t>
  </si>
  <si>
    <t xml:space="preserve">ABELFLMNRSTVW</t>
  </si>
  <si>
    <t xml:space="preserve">overall</t>
  </si>
  <si>
    <t xml:space="preserve">pants</t>
  </si>
  <si>
    <t xml:space="preserve">rags</t>
  </si>
  <si>
    <t xml:space="preserve">BEFMRSVW</t>
  </si>
  <si>
    <t xml:space="preserve">regalia</t>
  </si>
  <si>
    <t xml:space="preserve">ABELNRSTVW</t>
  </si>
  <si>
    <t xml:space="preserve">robes</t>
  </si>
  <si>
    <t xml:space="preserve">shirt</t>
  </si>
  <si>
    <t xml:space="preserve">skirt</t>
  </si>
  <si>
    <t xml:space="preserve">ABELFRVW</t>
  </si>
  <si>
    <t xml:space="preserve">smock</t>
  </si>
  <si>
    <t xml:space="preserve">suit</t>
  </si>
  <si>
    <t xml:space="preserve">ABLNRST</t>
  </si>
  <si>
    <t xml:space="preserve">tatters</t>
  </si>
  <si>
    <t xml:space="preserve">toga</t>
  </si>
  <si>
    <t xml:space="preserve">trousers</t>
  </si>
  <si>
    <t xml:space="preserve">tunic</t>
  </si>
  <si>
    <t xml:space="preserve">FS</t>
  </si>
  <si>
    <t xml:space="preserve">uniform</t>
  </si>
  <si>
    <t xml:space="preserve">LM</t>
  </si>
  <si>
    <t xml:space="preserve">vest</t>
  </si>
  <si>
    <t xml:space="preserve">ABEFLMRSTV</t>
  </si>
  <si>
    <t xml:space="preserve">Part VI</t>
  </si>
  <si>
    <t xml:space="preserve">Dstr.</t>
  </si>
  <si>
    <t xml:space="preserve">D200</t>
  </si>
  <si>
    <t xml:space="preserve">Mood/posture</t>
  </si>
  <si>
    <t xml:space="preserve">he looks</t>
  </si>
  <si>
    <t xml:space="preserve">absent-minded</t>
  </si>
  <si>
    <t xml:space="preserve">CSNW</t>
  </si>
  <si>
    <t xml:space="preserve">active</t>
  </si>
  <si>
    <t xml:space="preserve">adventurous</t>
  </si>
  <si>
    <t xml:space="preserve">FVMR</t>
  </si>
  <si>
    <t xml:space="preserve">aggressive</t>
  </si>
  <si>
    <t xml:space="preserve">alert</t>
  </si>
  <si>
    <t xml:space="preserve">angry</t>
  </si>
  <si>
    <t xml:space="preserve">annoyed</t>
  </si>
  <si>
    <t xml:space="preserve">appreciative</t>
  </si>
  <si>
    <t xml:space="preserve">athletic</t>
  </si>
  <si>
    <t xml:space="preserve">bad</t>
  </si>
  <si>
    <t xml:space="preserve">ABEFMRSVW</t>
  </si>
  <si>
    <t xml:space="preserve">bad-humoured</t>
  </si>
  <si>
    <t xml:space="preserve">bored</t>
  </si>
  <si>
    <t xml:space="preserve">ABCFLMNRSTW</t>
  </si>
  <si>
    <t xml:space="preserve">bright</t>
  </si>
  <si>
    <t xml:space="preserve">calm</t>
  </si>
  <si>
    <t xml:space="preserve">carefree</t>
  </si>
  <si>
    <t xml:space="preserve">careful</t>
  </si>
  <si>
    <t xml:space="preserve">ACFLMRV</t>
  </si>
  <si>
    <t xml:space="preserve">careless</t>
  </si>
  <si>
    <t xml:space="preserve">ENRSW</t>
  </si>
  <si>
    <t xml:space="preserve">cautious</t>
  </si>
  <si>
    <t xml:space="preserve">CLMRTV</t>
  </si>
  <si>
    <t xml:space="preserve">certain</t>
  </si>
  <si>
    <t xml:space="preserve">chatty</t>
  </si>
  <si>
    <t xml:space="preserve">ENRTV</t>
  </si>
  <si>
    <t xml:space="preserve">cheap</t>
  </si>
  <si>
    <t xml:space="preserve">BEMRW</t>
  </si>
  <si>
    <t xml:space="preserve">cheeky</t>
  </si>
  <si>
    <t xml:space="preserve">cheerful</t>
  </si>
  <si>
    <t xml:space="preserve">ENTVW</t>
  </si>
  <si>
    <t xml:space="preserve">chic</t>
  </si>
  <si>
    <t xml:space="preserve">NT</t>
  </si>
  <si>
    <t xml:space="preserve">clear-headed</t>
  </si>
  <si>
    <t xml:space="preserve">clever</t>
  </si>
  <si>
    <t xml:space="preserve">clumsy</t>
  </si>
  <si>
    <t xml:space="preserve">BCNSW</t>
  </si>
  <si>
    <t xml:space="preserve">cold</t>
  </si>
  <si>
    <t xml:space="preserve">confused</t>
  </si>
  <si>
    <t xml:space="preserve">conscientious</t>
  </si>
  <si>
    <t xml:space="preserve">CSL</t>
  </si>
  <si>
    <t xml:space="preserve">conservative</t>
  </si>
  <si>
    <t xml:space="preserve">&lt;---need to finish this still…..</t>
  </si>
  <si>
    <t xml:space="preserve">considerate</t>
  </si>
  <si>
    <t xml:space="preserve">content</t>
  </si>
  <si>
    <t xml:space="preserve">cool</t>
  </si>
  <si>
    <t xml:space="preserve">courageous</t>
  </si>
  <si>
    <t xml:space="preserve">crazy</t>
  </si>
  <si>
    <t xml:space="preserve">creative</t>
  </si>
  <si>
    <t xml:space="preserve">cross</t>
  </si>
  <si>
    <t xml:space="preserve">cultured</t>
  </si>
  <si>
    <t xml:space="preserve">curious</t>
  </si>
  <si>
    <t xml:space="preserve">dangerous</t>
  </si>
  <si>
    <t xml:space="preserve">daring</t>
  </si>
  <si>
    <t xml:space="preserve">depressed</t>
  </si>
  <si>
    <t xml:space="preserve">desperate</t>
  </si>
  <si>
    <t xml:space="preserve">determined</t>
  </si>
  <si>
    <t xml:space="preserve">easy-going</t>
  </si>
  <si>
    <t xml:space="preserve">ebullient</t>
  </si>
  <si>
    <t xml:space="preserve">educated</t>
  </si>
  <si>
    <t xml:space="preserve">embarrassed</t>
  </si>
  <si>
    <t xml:space="preserve">enthusiastic</t>
  </si>
  <si>
    <t xml:space="preserve">envious</t>
  </si>
  <si>
    <t xml:space="preserve">exuberant</t>
  </si>
  <si>
    <t xml:space="preserve">fair</t>
  </si>
  <si>
    <t xml:space="preserve">fashionable</t>
  </si>
  <si>
    <t xml:space="preserve">fit</t>
  </si>
  <si>
    <t xml:space="preserve">free of worries</t>
  </si>
  <si>
    <t xml:space="preserve">friendly</t>
  </si>
  <si>
    <t xml:space="preserve">funny</t>
  </si>
  <si>
    <t xml:space="preserve">genuine</t>
  </si>
  <si>
    <t xml:space="preserve">glum</t>
  </si>
  <si>
    <t xml:space="preserve">good</t>
  </si>
  <si>
    <t xml:space="preserve">good-humoured</t>
  </si>
  <si>
    <t xml:space="preserve">good-natured</t>
  </si>
  <si>
    <t xml:space="preserve">great</t>
  </si>
  <si>
    <t xml:space="preserve">gutsy</t>
  </si>
  <si>
    <t xml:space="preserve">happy</t>
  </si>
  <si>
    <t xml:space="preserve">haughty</t>
  </si>
  <si>
    <t xml:space="preserve">helpful</t>
  </si>
  <si>
    <t xml:space="preserve">high-spirited</t>
  </si>
  <si>
    <t xml:space="preserve">honest</t>
  </si>
  <si>
    <t xml:space="preserve">hospitable</t>
  </si>
  <si>
    <t xml:space="preserve">humorous</t>
  </si>
  <si>
    <t xml:space="preserve">hungry</t>
  </si>
  <si>
    <t xml:space="preserve">idealistic</t>
  </si>
  <si>
    <t xml:space="preserve">ignorant</t>
  </si>
  <si>
    <t xml:space="preserve">ill-humoured</t>
  </si>
  <si>
    <t xml:space="preserve">ill-tempered</t>
  </si>
  <si>
    <t xml:space="preserve">indifferent </t>
  </si>
  <si>
    <t xml:space="preserve">inflexible</t>
  </si>
  <si>
    <t xml:space="preserve">insane</t>
  </si>
  <si>
    <t xml:space="preserve">intellectual</t>
  </si>
  <si>
    <t xml:space="preserve">intelligent</t>
  </si>
  <si>
    <t xml:space="preserve">interested</t>
  </si>
  <si>
    <t xml:space="preserve">interesting</t>
  </si>
  <si>
    <t xml:space="preserve">intolerant</t>
  </si>
  <si>
    <t xml:space="preserve">just</t>
  </si>
  <si>
    <t xml:space="preserve">kind</t>
  </si>
  <si>
    <t xml:space="preserve">lazy</t>
  </si>
  <si>
    <t xml:space="preserve">lethargic</t>
  </si>
  <si>
    <t xml:space="preserve">likable</t>
  </si>
  <si>
    <t xml:space="preserve">lively</t>
  </si>
  <si>
    <t xml:space="preserve">mean</t>
  </si>
  <si>
    <t xml:space="preserve">merry</t>
  </si>
  <si>
    <t xml:space="preserve">messy</t>
  </si>
  <si>
    <t xml:space="preserve">miserable</t>
  </si>
  <si>
    <t xml:space="preserve">mistrustful</t>
  </si>
  <si>
    <t xml:space="preserve">moody</t>
  </si>
  <si>
    <t xml:space="preserve">naughty</t>
  </si>
  <si>
    <t xml:space="preserve">nervous</t>
  </si>
  <si>
    <t xml:space="preserve">nice</t>
  </si>
  <si>
    <t xml:space="preserve">open</t>
  </si>
  <si>
    <t xml:space="preserve">optimistic</t>
  </si>
  <si>
    <t xml:space="preserve">orderly</t>
  </si>
  <si>
    <t xml:space="preserve">outgoing</t>
  </si>
  <si>
    <t xml:space="preserve">pampered</t>
  </si>
  <si>
    <t xml:space="preserve">passionate</t>
  </si>
  <si>
    <t xml:space="preserve">passive</t>
  </si>
  <si>
    <t xml:space="preserve">patient</t>
  </si>
  <si>
    <t xml:space="preserve">pensive</t>
  </si>
  <si>
    <t xml:space="preserve">pessimistic</t>
  </si>
  <si>
    <t xml:space="preserve">petty</t>
  </si>
  <si>
    <t xml:space="preserve">phlegmatic</t>
  </si>
  <si>
    <t xml:space="preserve">placid</t>
  </si>
  <si>
    <t xml:space="preserve">pleasant</t>
  </si>
  <si>
    <t xml:space="preserve">polite</t>
  </si>
  <si>
    <t xml:space="preserve">poor</t>
  </si>
  <si>
    <t xml:space="preserve">proper</t>
  </si>
  <si>
    <t xml:space="preserve">proud</t>
  </si>
  <si>
    <t xml:space="preserve">punctual</t>
  </si>
  <si>
    <t xml:space="preserve">purposeful</t>
  </si>
  <si>
    <t xml:space="preserve">quarrelsome</t>
  </si>
  <si>
    <t xml:space="preserve">quiet</t>
  </si>
  <si>
    <t xml:space="preserve">reasonable</t>
  </si>
  <si>
    <t xml:space="preserve">rebellious</t>
  </si>
  <si>
    <t xml:space="preserve">reckless</t>
  </si>
  <si>
    <t xml:space="preserve">refined</t>
  </si>
  <si>
    <t xml:space="preserve">reliable</t>
  </si>
  <si>
    <t xml:space="preserve">religious</t>
  </si>
  <si>
    <t xml:space="preserve">repulsive</t>
  </si>
  <si>
    <t xml:space="preserve">reserved</t>
  </si>
  <si>
    <t xml:space="preserve">responsible</t>
  </si>
  <si>
    <t xml:space="preserve">rich</t>
  </si>
  <si>
    <t xml:space="preserve">romantic</t>
  </si>
  <si>
    <t xml:space="preserve">rough</t>
  </si>
  <si>
    <t xml:space="preserve">rude</t>
  </si>
  <si>
    <t xml:space="preserve">sad</t>
  </si>
  <si>
    <t xml:space="preserve">satisfied</t>
  </si>
  <si>
    <t xml:space="preserve">sentimental</t>
  </si>
  <si>
    <t xml:space="preserve">serious</t>
  </si>
  <si>
    <t xml:space="preserve">shallow</t>
  </si>
  <si>
    <t xml:space="preserve">shy</t>
  </si>
  <si>
    <t xml:space="preserve">silly</t>
  </si>
  <si>
    <t xml:space="preserve">sincere</t>
  </si>
  <si>
    <t xml:space="preserve">slack</t>
  </si>
  <si>
    <t xml:space="preserve">sloppy</t>
  </si>
  <si>
    <t xml:space="preserve">slow</t>
  </si>
  <si>
    <t xml:space="preserve">sluggish</t>
  </si>
  <si>
    <t xml:space="preserve">smart</t>
  </si>
  <si>
    <t xml:space="preserve">snobby</t>
  </si>
  <si>
    <t xml:space="preserve">sociable</t>
  </si>
  <si>
    <t xml:space="preserve">soft</t>
  </si>
  <si>
    <t xml:space="preserve">sour</t>
  </si>
  <si>
    <t xml:space="preserve">spiteful</t>
  </si>
  <si>
    <t xml:space="preserve">spoilt</t>
  </si>
  <si>
    <t xml:space="preserve">stingy</t>
  </si>
  <si>
    <t xml:space="preserve">strange</t>
  </si>
  <si>
    <t xml:space="preserve">stubborn</t>
  </si>
  <si>
    <t xml:space="preserve">stuck-up</t>
  </si>
  <si>
    <t xml:space="preserve">studious</t>
  </si>
  <si>
    <t xml:space="preserve">superficial</t>
  </si>
  <si>
    <t xml:space="preserve">sweet</t>
  </si>
  <si>
    <t xml:space="preserve">sympathetic</t>
  </si>
  <si>
    <t xml:space="preserve">tacitly</t>
  </si>
  <si>
    <t xml:space="preserve">tactful</t>
  </si>
  <si>
    <t xml:space="preserve">tactless</t>
  </si>
  <si>
    <t xml:space="preserve">talkative</t>
  </si>
  <si>
    <t xml:space="preserve">terrific</t>
  </si>
  <si>
    <t xml:space="preserve">thoughtful</t>
  </si>
  <si>
    <t xml:space="preserve">thrifty</t>
  </si>
  <si>
    <t xml:space="preserve">tidy</t>
  </si>
  <si>
    <t xml:space="preserve">to be in a bad mood</t>
  </si>
  <si>
    <t xml:space="preserve">to be in a bad temper</t>
  </si>
  <si>
    <t xml:space="preserve">to be in a good mood</t>
  </si>
  <si>
    <t xml:space="preserve">to be in doubt</t>
  </si>
  <si>
    <t xml:space="preserve">tolerant</t>
  </si>
  <si>
    <t xml:space="preserve">tightly wound</t>
  </si>
  <si>
    <t xml:space="preserve">trustworthy</t>
  </si>
  <si>
    <t xml:space="preserve">uncommunicative</t>
  </si>
  <si>
    <t xml:space="preserve">unconcerned</t>
  </si>
  <si>
    <t xml:space="preserve">unemotional</t>
  </si>
  <si>
    <t xml:space="preserve">unfriendly</t>
  </si>
  <si>
    <t xml:space="preserve">uninhibited</t>
  </si>
  <si>
    <t xml:space="preserve">unstable</t>
  </si>
  <si>
    <t xml:space="preserve">unusual</t>
  </si>
  <si>
    <t xml:space="preserve">unworried</t>
  </si>
  <si>
    <t xml:space="preserve">upbeat</t>
  </si>
  <si>
    <t xml:space="preserve">uptight</t>
  </si>
  <si>
    <t xml:space="preserve">warm hearted</t>
  </si>
  <si>
    <t xml:space="preserve">weird</t>
  </si>
  <si>
    <t xml:space="preserve">witty</t>
  </si>
  <si>
    <t xml:space="preserve">Part</t>
  </si>
  <si>
    <t xml:space="preserve">Dice</t>
  </si>
  <si>
    <t xml:space="preserve">Res Dx</t>
  </si>
  <si>
    <t xml:space="preserve">Prepos.</t>
  </si>
  <si>
    <t xml:space="preserve">CheckRes</t>
  </si>
  <si>
    <t xml:space="preserve">Check1</t>
  </si>
  <si>
    <t xml:space="preserve">Check2</t>
  </si>
  <si>
    <t xml:space="preserve">Check3</t>
  </si>
  <si>
    <t xml:space="preserve">I</t>
  </si>
  <si>
    <t xml:space="preserve">II</t>
  </si>
  <si>
    <t xml:space="preserve">IIIa</t>
  </si>
  <si>
    <t xml:space="preserve">IIIb</t>
  </si>
  <si>
    <t xml:space="preserve">IIIc</t>
  </si>
  <si>
    <t xml:space="preserve">VI</t>
  </si>
  <si>
    <t xml:space="preserve">Result Text</t>
  </si>
  <si>
    <t xml:space="preserve">Career</t>
  </si>
  <si>
    <t xml:space="preserve">type</t>
  </si>
  <si>
    <t xml:space="preserve">Privateer</t>
  </si>
  <si>
    <t xml:space="preserve">LOW</t>
  </si>
  <si>
    <t xml:space="preserve">MEDIUM</t>
  </si>
  <si>
    <t xml:space="preserve">HIGH</t>
  </si>
  <si>
    <t xml:space="preserve">UPPER</t>
  </si>
  <si>
    <t xml:space="preserve">inner</t>
  </si>
  <si>
    <t xml:space="preserve">Race</t>
  </si>
  <si>
    <t xml:space="preserve">Race/Foreigner</t>
  </si>
  <si>
    <t xml:space="preserve">Low </t>
  </si>
  <si>
    <t xml:space="preserve">Zealot</t>
  </si>
  <si>
    <t xml:space="preserve">Shieldbreaker</t>
  </si>
  <si>
    <t xml:space="preserve">Knight Elder</t>
  </si>
  <si>
    <t xml:space="preserve">Daemon Slayer</t>
  </si>
  <si>
    <t xml:space="preserve">medium</t>
  </si>
  <si>
    <t xml:space="preserve">Soldier of  the Raven</t>
  </si>
  <si>
    <t xml:space="preserve">Priest</t>
  </si>
  <si>
    <t xml:space="preserve">Noble</t>
  </si>
  <si>
    <t xml:space="preserve">Knight Grandmaster</t>
  </si>
  <si>
    <t xml:space="preserve">High</t>
  </si>
  <si>
    <t xml:space="preserve">Docks</t>
  </si>
  <si>
    <t xml:space="preserve">Elf</t>
  </si>
  <si>
    <t xml:space="preserve">Seer</t>
  </si>
  <si>
    <t xml:space="preserve">Sword Warden of Hoeth</t>
  </si>
  <si>
    <t xml:space="preserve">Envoy</t>
  </si>
  <si>
    <t xml:space="preserve">Loremaster</t>
  </si>
  <si>
    <t xml:space="preserve">Upper</t>
  </si>
  <si>
    <t xml:space="preserve">X=Both</t>
  </si>
  <si>
    <t xml:space="preserve">Agitator</t>
  </si>
  <si>
    <t xml:space="preserve">Estalian Diestro</t>
  </si>
  <si>
    <t xml:space="preserve">Sword Master of Hoeth</t>
  </si>
  <si>
    <t xml:space="preserve">Bladelord of Hoeth</t>
  </si>
  <si>
    <t xml:space="preserve">Halfling</t>
  </si>
  <si>
    <t xml:space="preserve">Burry Man</t>
  </si>
  <si>
    <t xml:space="preserve">Kislevite Kossar</t>
  </si>
  <si>
    <t xml:space="preserve">Apprentice Mage</t>
  </si>
  <si>
    <t xml:space="preserve">Archmage</t>
  </si>
  <si>
    <t xml:space="preserve">Ferryman</t>
  </si>
  <si>
    <t xml:space="preserve">Estalian Myrmidion</t>
  </si>
  <si>
    <t xml:space="preserve">Mage</t>
  </si>
  <si>
    <t xml:space="preserve">High Mage</t>
  </si>
  <si>
    <t xml:space="preserve">Protagonist</t>
  </si>
  <si>
    <t xml:space="preserve">Le Squire</t>
  </si>
  <si>
    <t xml:space="preserve">Estalian Torero</t>
  </si>
  <si>
    <t xml:space="preserve">Loremaster Of Hoeth</t>
  </si>
  <si>
    <t xml:space="preserve">Grave Robber</t>
  </si>
  <si>
    <t xml:space="preserve">Cenobite</t>
  </si>
  <si>
    <t xml:space="preserve">Skald</t>
  </si>
  <si>
    <t xml:space="preserve">Grand Cross of the Raven, the</t>
  </si>
  <si>
    <t xml:space="preserve">Pit Fighter</t>
  </si>
  <si>
    <t xml:space="preserve">Pit King</t>
  </si>
  <si>
    <t xml:space="preserve">Estalian Swordmaster</t>
  </si>
  <si>
    <t xml:space="preserve">Lord</t>
  </si>
  <si>
    <t xml:space="preserve">Jailer</t>
  </si>
  <si>
    <t xml:space="preserve">Knight Errant of the Raven</t>
  </si>
  <si>
    <t xml:space="preserve">Tilean Bravo</t>
  </si>
  <si>
    <t xml:space="preserve">Thane</t>
  </si>
  <si>
    <t xml:space="preserve">Bone Picker</t>
  </si>
  <si>
    <t xml:space="preserve">Apprentice Witch</t>
  </si>
  <si>
    <t xml:space="preserve">Estalian Inquisitor</t>
  </si>
  <si>
    <t xml:space="preserve">Knight Commander of the Raven</t>
  </si>
  <si>
    <t xml:space="preserve">Newssheet Vendor</t>
  </si>
  <si>
    <t xml:space="preserve">Bear Tamer</t>
  </si>
  <si>
    <t xml:space="preserve">Court Astrologer</t>
  </si>
  <si>
    <t xml:space="preserve">Knight Of The Inner Circle</t>
  </si>
  <si>
    <t xml:space="preserve">Initiate</t>
  </si>
  <si>
    <t xml:space="preserve">Flagellant</t>
  </si>
  <si>
    <t xml:space="preserve">Court Wizard</t>
  </si>
  <si>
    <t xml:space="preserve">Wizard Lord</t>
  </si>
  <si>
    <t xml:space="preserve">Abtrittanbieter</t>
  </si>
  <si>
    <t xml:space="preserve">Apprentice Wizard</t>
  </si>
  <si>
    <t xml:space="preserve">Apprentice Runesmith</t>
  </si>
  <si>
    <t xml:space="preserve">Witch Hunter</t>
  </si>
  <si>
    <t xml:space="preserve">Muleskinner</t>
  </si>
  <si>
    <t xml:space="preserve">Journeyman Wizard</t>
  </si>
  <si>
    <t xml:space="preserve">High Priest</t>
  </si>
  <si>
    <t xml:space="preserve">Note to self: all tables are build up of an outer and en inner table. The outer table includes chances on higher and lower class people, the inner table is only of that class. The latter is used to pick careers for the outer table.</t>
  </si>
  <si>
    <t xml:space="preserve">Beggar</t>
  </si>
  <si>
    <t xml:space="preserve">Spy</t>
  </si>
  <si>
    <t xml:space="preserve">Courtier</t>
  </si>
  <si>
    <t xml:space="preserve">Crime Lord</t>
  </si>
  <si>
    <t xml:space="preserve">Smuggler</t>
  </si>
  <si>
    <t xml:space="preserve">Vampire Hunter</t>
  </si>
  <si>
    <t xml:space="preserve">Battle Wizard</t>
  </si>
  <si>
    <t xml:space="preserve">Merchant Prince</t>
  </si>
  <si>
    <t xml:space="preserve">Dredger</t>
  </si>
  <si>
    <t xml:space="preserve">Embalmer</t>
  </si>
  <si>
    <t xml:space="preserve">Knight of the White Wolf</t>
  </si>
  <si>
    <t xml:space="preserve">Noble Lord</t>
  </si>
  <si>
    <t xml:space="preserve">Messenger</t>
  </si>
  <si>
    <t xml:space="preserve">Valet</t>
  </si>
  <si>
    <t xml:space="preserve">Champion</t>
  </si>
  <si>
    <t xml:space="preserve">Guild Master</t>
  </si>
  <si>
    <t xml:space="preserve">Miner</t>
  </si>
  <si>
    <t xml:space="preserve">Executioner</t>
  </si>
  <si>
    <t xml:space="preserve">Alchemist</t>
  </si>
  <si>
    <t xml:space="preserve">Gambler</t>
  </si>
  <si>
    <t xml:space="preserve">Herald</t>
  </si>
  <si>
    <t xml:space="preserve">Master Wizard</t>
  </si>
  <si>
    <t xml:space="preserve">Brickburner</t>
  </si>
  <si>
    <t xml:space="preserve">Alchemist’s Apprentice</t>
  </si>
  <si>
    <t xml:space="preserve">Sorcerer</t>
  </si>
  <si>
    <t xml:space="preserve">Canal Dipper</t>
  </si>
  <si>
    <t xml:space="preserve">Hypnotist</t>
  </si>
  <si>
    <t xml:space="preserve">Anointed Priest</t>
  </si>
  <si>
    <t xml:space="preserve">Chimney Sweep</t>
  </si>
  <si>
    <t xml:space="preserve">Apothecary</t>
  </si>
  <si>
    <t xml:space="preserve">Knight of the Raven</t>
  </si>
  <si>
    <t xml:space="preserve">Dung Collector</t>
  </si>
  <si>
    <t xml:space="preserve">Counterfeiter</t>
  </si>
  <si>
    <t xml:space="preserve">Assassin</t>
  </si>
  <si>
    <t xml:space="preserve">Militiaman</t>
  </si>
  <si>
    <t xml:space="preserve">Forger</t>
  </si>
  <si>
    <t xml:space="preserve">Weaponsmaster</t>
  </si>
  <si>
    <t xml:space="preserve">Thief</t>
  </si>
  <si>
    <t xml:space="preserve">Inventor</t>
  </si>
  <si>
    <t xml:space="preserve">Bailiff</t>
  </si>
  <si>
    <t xml:space="preserve">Thug</t>
  </si>
  <si>
    <t xml:space="preserve">Inspector</t>
  </si>
  <si>
    <t xml:space="preserve">Charcoal-Burner</t>
  </si>
  <si>
    <t xml:space="preserve">Temple Guardian</t>
  </si>
  <si>
    <t xml:space="preserve">Pistolier</t>
  </si>
  <si>
    <t xml:space="preserve">Lamplighter</t>
  </si>
  <si>
    <t xml:space="preserve">Grave Warden</t>
  </si>
  <si>
    <t xml:space="preserve">Master Thief</t>
  </si>
  <si>
    <t xml:space="preserve">Rat Catcher</t>
  </si>
  <si>
    <t xml:space="preserve">Artillerist</t>
  </si>
  <si>
    <t xml:space="preserve">Judicial Champion</t>
  </si>
  <si>
    <t xml:space="preserve">Footpad</t>
  </si>
  <si>
    <t xml:space="preserve">Knight Errant</t>
  </si>
  <si>
    <t xml:space="preserve">Magistrate</t>
  </si>
  <si>
    <t xml:space="preserve">Raconteur</t>
  </si>
  <si>
    <t xml:space="preserve">Outlaw Chief</t>
  </si>
  <si>
    <t xml:space="preserve">Knight of the Fiery Heart</t>
  </si>
  <si>
    <t xml:space="preserve">Racketeer</t>
  </si>
  <si>
    <t xml:space="preserve">Knight of the Grail</t>
  </si>
  <si>
    <t xml:space="preserve">Interpreter</t>
  </si>
  <si>
    <t xml:space="preserve">Knight of the Quest</t>
  </si>
  <si>
    <t xml:space="preserve">Pardoner</t>
  </si>
  <si>
    <t xml:space="preserve">Knight of the Realm</t>
  </si>
  <si>
    <t xml:space="preserve">Astrologer</t>
  </si>
  <si>
    <t xml:space="preserve">Bawd</t>
  </si>
  <si>
    <t xml:space="preserve">Demagogue</t>
  </si>
  <si>
    <t xml:space="preserve">Fence</t>
  </si>
  <si>
    <t xml:space="preserve">Interrogator</t>
  </si>
  <si>
    <t xml:space="preserve">Lady</t>
  </si>
  <si>
    <t xml:space="preserve">Investigator</t>
  </si>
  <si>
    <t xml:space="preserve">Exciseman</t>
  </si>
  <si>
    <t xml:space="preserve">Barber-Surgeon</t>
  </si>
  <si>
    <t xml:space="preserve">Toll Keeper</t>
  </si>
  <si>
    <t xml:space="preserve">Pharmacist</t>
  </si>
  <si>
    <t xml:space="preserve">Freelance</t>
  </si>
  <si>
    <t xml:space="preserve">Physician</t>
  </si>
  <si>
    <t xml:space="preserve">Gunner</t>
  </si>
  <si>
    <t xml:space="preserve">Mediator</t>
  </si>
  <si>
    <t xml:space="preserve">Blackmailer</t>
  </si>
  <si>
    <t xml:space="preserve">Money Lender</t>
  </si>
  <si>
    <t xml:space="preserve">Cat Burglar</t>
  </si>
  <si>
    <t xml:space="preserve">Duellist</t>
  </si>
  <si>
    <t xml:space="preserve">Charlatan</t>
  </si>
  <si>
    <t xml:space="preserve">Litigant</t>
  </si>
  <si>
    <t xml:space="preserve">Bondsman</t>
  </si>
  <si>
    <t xml:space="preserve">Lawyer</t>
  </si>
  <si>
    <t xml:space="preserve">Herbalist</t>
  </si>
  <si>
    <t xml:space="preserve">Prospector</t>
  </si>
  <si>
    <t xml:space="preserve">Tuberdour</t>
  </si>
  <si>
    <t xml:space="preserve">Servant</t>
  </si>
  <si>
    <t xml:space="preserve">Merchant</t>
  </si>
  <si>
    <t xml:space="preserve">Veteran</t>
  </si>
  <si>
    <t xml:space="preserve">Engineer</t>
  </si>
  <si>
    <t xml:space="preserve">Spokesperson</t>
  </si>
  <si>
    <t xml:space="preserve">Summoner</t>
  </si>
  <si>
    <t xml:space="preserve">Sapper</t>
  </si>
  <si>
    <t xml:space="preserve">Sergeant</t>
  </si>
  <si>
    <t xml:space="preserve">Squire</t>
  </si>
  <si>
    <t xml:space="preserve">Physician’s Student</t>
  </si>
  <si>
    <t xml:space="preserve">Scribe</t>
  </si>
  <si>
    <t xml:space="preserve">Snotballer</t>
  </si>
  <si>
    <t xml:space="preserve">Outrider</t>
  </si>
  <si>
    <t xml:space="preserve">Targeteer</t>
  </si>
  <si>
    <t xml:space="preserve">Butcher</t>
  </si>
  <si>
    <t xml:space="preserve">Entertainer–Acrobat</t>
  </si>
  <si>
    <t xml:space="preserve">Entertainer–Actor</t>
  </si>
  <si>
    <t xml:space="preserve">Entertainer–Knife Thrower</t>
  </si>
  <si>
    <t xml:space="preserve">Playwright</t>
  </si>
  <si>
    <t xml:space="preserve">Theatre Performer</t>
  </si>
  <si>
    <t xml:space="preserve">Bodyguard</t>
  </si>
  <si>
    <t xml:space="preserve">Watchman</t>
  </si>
  <si>
    <t xml:space="preserve">Minstrel</t>
  </si>
  <si>
    <t xml:space="preserve">Bounty Hunter</t>
  </si>
  <si>
    <t xml:space="preserve">Mercenary</t>
  </si>
  <si>
    <t xml:space="preserve">Pedlar</t>
  </si>
  <si>
    <t xml:space="preserve">Trader</t>
  </si>
  <si>
    <t xml:space="preserve">Tradesman</t>
  </si>
  <si>
    <t xml:space="preserve">Student</t>
  </si>
  <si>
    <t xml:space="preserve">Burgher</t>
  </si>
  <si>
    <t xml:space="preserve">Rogue</t>
  </si>
  <si>
    <t xml:space="preserve">Master Engineer</t>
  </si>
  <si>
    <t xml:space="preserve">Politician</t>
  </si>
  <si>
    <t xml:space="preserve">Pirate</t>
  </si>
  <si>
    <t xml:space="preserve">Troll Slayer</t>
  </si>
  <si>
    <t xml:space="preserve">Wardancer</t>
  </si>
  <si>
    <t xml:space="preserve">Grand Druid</t>
  </si>
  <si>
    <t xml:space="preserve">Outlaw</t>
  </si>
  <si>
    <t xml:space="preserve">Kislev Ranger</t>
  </si>
  <si>
    <t xml:space="preserve">Arch Druid</t>
  </si>
  <si>
    <t xml:space="preserve">Wrecker</t>
  </si>
  <si>
    <t xml:space="preserve">Druidic Priest</t>
  </si>
  <si>
    <t xml:space="preserve">Dragon Slayer</t>
  </si>
  <si>
    <t xml:space="preserve">Giant Slayer</t>
  </si>
  <si>
    <t xml:space="preserve">Swamp Skimmer</t>
  </si>
  <si>
    <t xml:space="preserve">Swampaire</t>
  </si>
  <si>
    <t xml:space="preserve">Runebearer</t>
  </si>
  <si>
    <t xml:space="preserve">Estalian Caballaro</t>
  </si>
  <si>
    <t xml:space="preserve">Poacher</t>
  </si>
  <si>
    <t xml:space="preserve">Estalian Conquistador</t>
  </si>
  <si>
    <t xml:space="preserve">Druid</t>
  </si>
  <si>
    <t xml:space="preserve">Camp Follower</t>
  </si>
  <si>
    <t xml:space="preserve">Rustler</t>
  </si>
  <si>
    <t xml:space="preserve">Kithband Warrior</t>
  </si>
  <si>
    <t xml:space="preserve">Scout</t>
  </si>
  <si>
    <t xml:space="preserve">Ghost Strider</t>
  </si>
  <si>
    <t xml:space="preserve">Peat–Cutter</t>
  </si>
  <si>
    <t xml:space="preserve">Pilgrim</t>
  </si>
  <si>
    <t xml:space="preserve">Tomb Robber</t>
  </si>
  <si>
    <t xml:space="preserve">Hochland Huntsmaster</t>
  </si>
  <si>
    <t xml:space="preserve">Hedge Wizard</t>
  </si>
  <si>
    <t xml:space="preserve">Highwayman</t>
  </si>
  <si>
    <t xml:space="preserve">Ranger</t>
  </si>
  <si>
    <t xml:space="preserve">Forest Jager</t>
  </si>
  <si>
    <t xml:space="preserve">Drover</t>
  </si>
  <si>
    <t xml:space="preserve">Herdsman</t>
  </si>
  <si>
    <t xml:space="preserve">Vagabond</t>
  </si>
  <si>
    <t xml:space="preserve">Woodsman</t>
  </si>
  <si>
    <t xml:space="preserve">Fieldwarden</t>
  </si>
  <si>
    <t xml:space="preserve">Soldier</t>
  </si>
  <si>
    <t xml:space="preserve">Gamekeeper</t>
  </si>
  <si>
    <t xml:space="preserve">Riverwarden</t>
  </si>
  <si>
    <t xml:space="preserve">Roadwarden</t>
  </si>
  <si>
    <t xml:space="preserve">Trapper</t>
  </si>
  <si>
    <t xml:space="preserve">Explorer</t>
  </si>
  <si>
    <t xml:space="preserve">Hunter</t>
  </si>
  <si>
    <t xml:space="preserve">Navigator</t>
  </si>
  <si>
    <t xml:space="preserve">Steward</t>
  </si>
  <si>
    <t xml:space="preserve">Sea Captain</t>
  </si>
  <si>
    <t xml:space="preserve">Fisherman</t>
  </si>
  <si>
    <t xml:space="preserve">Pilot</t>
  </si>
  <si>
    <t xml:space="preserve">Stevedore</t>
  </si>
  <si>
    <t xml:space="preserve">Mate</t>
  </si>
  <si>
    <t xml:space="preserve">Marine</t>
  </si>
  <si>
    <t xml:space="preserve">Seaman</t>
  </si>
  <si>
    <t xml:space="preserve">Wreck Salvager</t>
  </si>
  <si>
    <t xml:space="preserve">Purser</t>
  </si>
  <si>
    <t xml:space="preserve">Whaler</t>
  </si>
  <si>
    <t xml:space="preserve">Dice outer</t>
  </si>
  <si>
    <t xml:space="preserve">U</t>
  </si>
  <si>
    <t xml:space="preserve">D</t>
  </si>
  <si>
    <t xml:space="preserve">Res</t>
  </si>
  <si>
    <t xml:space="preserve">table</t>
  </si>
  <si>
    <t xml:space="preserve">DISTRIBUTION OF CLASSES OVER ESTABISHMENTS</t>
  </si>
  <si>
    <t xml:space="preserve">(final res.)</t>
  </si>
  <si>
    <t xml:space="preserve">TOTALS</t>
  </si>
  <si>
    <t xml:space="preserve">Establishm.</t>
  </si>
  <si>
    <t xml:space="preserve">Dice Res</t>
  </si>
  <si>
    <t xml:space="preserve">for the final </t>
  </si>
  <si>
    <t xml:space="preserve">pick</t>
  </si>
  <si>
    <t xml:space="preserve">Human </t>
  </si>
  <si>
    <t xml:space="preserve">H</t>
  </si>
  <si>
    <t xml:space="preserve">Dwarf </t>
  </si>
  <si>
    <t xml:space="preserve">Elf </t>
  </si>
  <si>
    <t xml:space="preserve">Halfling </t>
  </si>
  <si>
    <t xml:space="preserve">Dice Inner</t>
  </si>
  <si>
    <t xml:space="preserve">Foreigner </t>
  </si>
  <si>
    <t xml:space="preserve">used for next</t>
  </si>
  <si>
    <t xml:space="preserve">prev. class</t>
  </si>
  <si>
    <t xml:space="preserve">Next Class</t>
  </si>
  <si>
    <t xml:space="preserve"> </t>
  </si>
  <si>
    <t xml:space="preserve">Prev.  Class</t>
  </si>
  <si>
    <t xml:space="preserve">Male/Female</t>
  </si>
  <si>
    <t xml:space="preserve">class</t>
  </si>
  <si>
    <t xml:space="preserve">U/R</t>
  </si>
  <si>
    <t xml:space="preserve">Guard</t>
  </si>
  <si>
    <t xml:space="preserve">x</t>
  </si>
  <si>
    <t xml:space="preserve">Compiled this list from medieval demographics article of John Ross, not doing anything with it yet.</t>
  </si>
  <si>
    <t xml:space="preserve">Shoemaker</t>
  </si>
  <si>
    <t xml:space="preserve">X</t>
  </si>
  <si>
    <t xml:space="preserve">Unique (Always Alone)</t>
  </si>
  <si>
    <t xml:space="preserve">Usually alone</t>
  </si>
  <si>
    <t xml:space="preserve">Tailor</t>
  </si>
  <si>
    <t xml:space="preserve">Usually in group</t>
  </si>
  <si>
    <t xml:space="preserve">Maidservant</t>
  </si>
  <si>
    <t xml:space="preserve">Always in group</t>
  </si>
  <si>
    <t xml:space="preserve">Furrier</t>
  </si>
  <si>
    <t xml:space="preserve">Unlicenced Doctor</t>
  </si>
  <si>
    <t xml:space="preserve">HE</t>
  </si>
  <si>
    <t xml:space="preserve">Barber</t>
  </si>
  <si>
    <t xml:space="preserve">Old-Clothes seller</t>
  </si>
  <si>
    <t xml:space="preserve">Clerk</t>
  </si>
  <si>
    <t xml:space="preserve">Jeweler</t>
  </si>
  <si>
    <t xml:space="preserve">Mason</t>
  </si>
  <si>
    <t xml:space="preserve">Pastrycook</t>
  </si>
  <si>
    <t xml:space="preserve">Carpenter</t>
  </si>
  <si>
    <t xml:space="preserve">all of the above</t>
  </si>
  <si>
    <t xml:space="preserve">Weaver</t>
  </si>
  <si>
    <t xml:space="preserve">Chandler</t>
  </si>
  <si>
    <t xml:space="preserve">Cooper</t>
  </si>
  <si>
    <t xml:space="preserve">HA</t>
  </si>
  <si>
    <t xml:space="preserve">Ranging from 1 to 10, 1 small chance, 10 bigger chance. All chances of all careers in one category are added into 1 die-roll. I.e. If in a low class urban establishments the only careers there to be found are: Agitator(1), Bawd(5) and Burgher(10), then the die-roll would be a D16 (1+5+10), with 1 in 16 chance on agitator, 5 in 16 chance on Bawd en 10 in 16 chance on Burgher.</t>
  </si>
  <si>
    <t xml:space="preserve">Mercer</t>
  </si>
  <si>
    <t xml:space="preserve">HD</t>
  </si>
  <si>
    <t xml:space="preserve">Baker</t>
  </si>
  <si>
    <t xml:space="preserve">Watercarrier</t>
  </si>
  <si>
    <t xml:space="preserve">Scabbardmaker</t>
  </si>
  <si>
    <t xml:space="preserve">Wine-Seller</t>
  </si>
  <si>
    <t xml:space="preserve">Hatmaker</t>
  </si>
  <si>
    <t xml:space="preserve">Chicken Butcher</t>
  </si>
  <si>
    <t xml:space="preserve">Saddler</t>
  </si>
  <si>
    <t xml:space="preserve">U/R and Class aren't used for anything here, these are purely referential</t>
  </si>
  <si>
    <t xml:space="preserve">Pursemaker</t>
  </si>
  <si>
    <t xml:space="preserve">Only in Urban areas</t>
  </si>
  <si>
    <t xml:space="preserve">Low =Poor quality Inn</t>
  </si>
  <si>
    <t xml:space="preserve">Fishmonger</t>
  </si>
  <si>
    <t xml:space="preserve">Only in Rural areas</t>
  </si>
  <si>
    <t xml:space="preserve">Medium = Normal quality Inn</t>
  </si>
  <si>
    <t xml:space="preserve">Bookbinder</t>
  </si>
  <si>
    <t xml:space="preserve">Only in Docks areas</t>
  </si>
  <si>
    <t xml:space="preserve">High = Good quality Inn</t>
  </si>
  <si>
    <t xml:space="preserve">Beer-Seller</t>
  </si>
  <si>
    <t xml:space="preserve">Everywhere</t>
  </si>
  <si>
    <t xml:space="preserve">Upper = Best quality Inn</t>
  </si>
  <si>
    <t xml:space="preserve">Buckle Maker</t>
  </si>
  <si>
    <t xml:space="preserve">Plasterer</t>
  </si>
  <si>
    <t xml:space="preserve">Spice Merchant</t>
  </si>
  <si>
    <t xml:space="preserve">Painter</t>
  </si>
  <si>
    <t xml:space="preserve">Licensed Doctor</t>
  </si>
  <si>
    <t xml:space="preserve">HED</t>
  </si>
  <si>
    <t xml:space="preserve">Roofer</t>
  </si>
  <si>
    <t xml:space="preserve">Bather</t>
  </si>
  <si>
    <t xml:space="preserve">Locksmith</t>
  </si>
  <si>
    <t xml:space="preserve">Ropemaker</t>
  </si>
  <si>
    <t xml:space="preserve">Copyist</t>
  </si>
  <si>
    <t xml:space="preserve">Sculptor</t>
  </si>
  <si>
    <t xml:space="preserve">Tanner</t>
  </si>
  <si>
    <t xml:space="preserve">Harness-Maker</t>
  </si>
  <si>
    <t xml:space="preserve">Rugmaker</t>
  </si>
  <si>
    <t xml:space="preserve">Bleacher</t>
  </si>
  <si>
    <t xml:space="preserve">Cutler</t>
  </si>
  <si>
    <t xml:space="preserve">Hay Merchant</t>
  </si>
  <si>
    <t xml:space="preserve">Glovemaker</t>
  </si>
  <si>
    <t xml:space="preserve">Woodcarver</t>
  </si>
  <si>
    <t xml:space="preserve">Woodseller</t>
  </si>
  <si>
    <t xml:space="preserve">Bowyer/Flethcer</t>
  </si>
  <si>
    <t xml:space="preserve">Illuminator</t>
  </si>
  <si>
    <t xml:space="preserve">Weapon Smith</t>
  </si>
  <si>
    <t xml:space="preserve">Bookseller</t>
  </si>
  <si>
    <t xml:space="preserve">Gun Smith</t>
  </si>
  <si>
    <t xml:space="preserve">Magic-Shop keeper</t>
  </si>
  <si>
    <t xml:space="preserve">HEA</t>
  </si>
  <si>
    <t xml:space="preserve">Labourer</t>
  </si>
  <si>
    <t xml:space="preserve">HAD</t>
  </si>
  <si>
    <t xml:space="preserve">Imperial female</t>
  </si>
  <si>
    <t xml:space="preserve">Roll</t>
  </si>
  <si>
    <t xml:space="preserve">Imperial male</t>
  </si>
  <si>
    <t xml:space="preserve">Female</t>
  </si>
  <si>
    <t xml:space="preserve">1D300</t>
  </si>
  <si>
    <t xml:space="preserve">1D100</t>
  </si>
  <si>
    <t xml:space="preserve">Dwarf female</t>
  </si>
  <si>
    <t xml:space="preserve">Male</t>
  </si>
  <si>
    <t xml:space="preserve">female</t>
  </si>
  <si>
    <t xml:space="preserve">connect</t>
  </si>
  <si>
    <t xml:space="preserve">Dwarf male</t>
  </si>
  <si>
    <t xml:space="preserve">Surname</t>
  </si>
  <si>
    <t xml:space="preserve">male</t>
  </si>
  <si>
    <t xml:space="preserve">Elf female</t>
  </si>
  <si>
    <t xml:space="preserve">Elf male</t>
  </si>
  <si>
    <t xml:space="preserve">Halfling female</t>
  </si>
  <si>
    <t xml:space="preserve">Halfling male</t>
  </si>
  <si>
    <t xml:space="preserve">1D8</t>
  </si>
  <si>
    <t xml:space="preserve">1D8X</t>
  </si>
  <si>
    <t xml:space="preserve">Random1:</t>
  </si>
  <si>
    <t xml:space="preserve">Imperial Name Female</t>
  </si>
  <si>
    <t xml:space="preserve">Imperial Name Male</t>
  </si>
  <si>
    <t xml:space="preserve">Human surname</t>
  </si>
  <si>
    <t xml:space="preserve">Dwarf name element 1</t>
  </si>
  <si>
    <t xml:space="preserve">Dwarf female 2</t>
  </si>
  <si>
    <t xml:space="preserve">Dwarf male 2</t>
  </si>
  <si>
    <t xml:space="preserve">Elf el. 1</t>
  </si>
  <si>
    <t xml:space="preserve">elf connectors</t>
  </si>
  <si>
    <t xml:space="preserve">elf female 2</t>
  </si>
  <si>
    <t xml:space="preserve">elf male 2</t>
  </si>
  <si>
    <t xml:space="preserve">Elf Surname</t>
  </si>
  <si>
    <t xml:space="preserve">Halfling el 1</t>
  </si>
  <si>
    <t xml:space="preserve">halfling fem. 2</t>
  </si>
  <si>
    <t xml:space="preserve">halfling male. 2</t>
  </si>
  <si>
    <t xml:space="preserve">Halfling surname</t>
  </si>
  <si>
    <t xml:space="preserve">Random2:</t>
  </si>
  <si>
    <t xml:space="preserve">Element</t>
  </si>
  <si>
    <t xml:space="preserve">Abbie</t>
  </si>
  <si>
    <t xml:space="preserve">Abelhard</t>
  </si>
  <si>
    <t xml:space="preserve">Adelhof</t>
  </si>
  <si>
    <t xml:space="preserve">Al</t>
  </si>
  <si>
    <t xml:space="preserve">bina</t>
  </si>
  <si>
    <t xml:space="preserve">bin</t>
  </si>
  <si>
    <t xml:space="preserve">Aed</t>
  </si>
  <si>
    <t xml:space="preserve">baen</t>
  </si>
  <si>
    <t xml:space="preserve">Blackcairn</t>
  </si>
  <si>
    <t xml:space="preserve">Bag</t>
  </si>
  <si>
    <t xml:space="preserve">belly</t>
  </si>
  <si>
    <t xml:space="preserve">Alderberry</t>
  </si>
  <si>
    <t xml:space="preserve">Abelhelm</t>
  </si>
  <si>
    <t xml:space="preserve">Albrecht</t>
  </si>
  <si>
    <t xml:space="preserve">Ath</t>
  </si>
  <si>
    <t xml:space="preserve">bora</t>
  </si>
  <si>
    <t xml:space="preserve">bor</t>
  </si>
  <si>
    <t xml:space="preserve">Ael</t>
  </si>
  <si>
    <t xml:space="preserve">aj</t>
  </si>
  <si>
    <t xml:space="preserve">aine</t>
  </si>
  <si>
    <t xml:space="preserve">baine</t>
  </si>
  <si>
    <t xml:space="preserve">Blackwood</t>
  </si>
  <si>
    <t xml:space="preserve">Balf</t>
  </si>
  <si>
    <t xml:space="preserve">adell</t>
  </si>
  <si>
    <t xml:space="preserve">er</t>
  </si>
  <si>
    <t xml:space="preserve">Alepuddle</t>
  </si>
  <si>
    <t xml:space="preserve">Abigund</t>
  </si>
  <si>
    <t xml:space="preserve">Admund</t>
  </si>
  <si>
    <t xml:space="preserve">Allenstag</t>
  </si>
  <si>
    <t xml:space="preserve">Athran</t>
  </si>
  <si>
    <t xml:space="preserve">dila</t>
  </si>
  <si>
    <t xml:space="preserve">dil</t>
  </si>
  <si>
    <t xml:space="preserve">Aelf</t>
  </si>
  <si>
    <t xml:space="preserve">am</t>
  </si>
  <si>
    <t xml:space="preserve">baire</t>
  </si>
  <si>
    <t xml:space="preserve">Blackbough</t>
  </si>
  <si>
    <t xml:space="preserve">Berc</t>
  </si>
  <si>
    <t xml:space="preserve">alot</t>
  </si>
  <si>
    <t xml:space="preserve">fast</t>
  </si>
  <si>
    <t xml:space="preserve">Appleback</t>
  </si>
  <si>
    <t xml:space="preserve">Abigunda</t>
  </si>
  <si>
    <t xml:space="preserve">Adred</t>
  </si>
  <si>
    <t xml:space="preserve">Altmann</t>
  </si>
  <si>
    <t xml:space="preserve">Bal</t>
  </si>
  <si>
    <t xml:space="preserve">dina</t>
  </si>
  <si>
    <t xml:space="preserve">din</t>
  </si>
  <si>
    <t xml:space="preserve">Aen</t>
  </si>
  <si>
    <t xml:space="preserve">ar</t>
  </si>
  <si>
    <t xml:space="preserve">ann</t>
  </si>
  <si>
    <t xml:space="preserve">bar</t>
  </si>
  <si>
    <t xml:space="preserve">Bluefeather</t>
  </si>
  <si>
    <t xml:space="preserve">Bill</t>
  </si>
  <si>
    <t xml:space="preserve">apple</t>
  </si>
  <si>
    <t xml:space="preserve">in</t>
  </si>
  <si>
    <t xml:space="preserve">Barleycorn</t>
  </si>
  <si>
    <t xml:space="preserve">Ada</t>
  </si>
  <si>
    <t xml:space="preserve">Adric</t>
  </si>
  <si>
    <t xml:space="preserve">Atzwig</t>
  </si>
  <si>
    <t xml:space="preserve">Bala</t>
  </si>
  <si>
    <t xml:space="preserve">dokina</t>
  </si>
  <si>
    <t xml:space="preserve">dok</t>
  </si>
  <si>
    <t xml:space="preserve">Aeth</t>
  </si>
  <si>
    <t xml:space="preserve">as</t>
  </si>
  <si>
    <t xml:space="preserve">arma</t>
  </si>
  <si>
    <t xml:space="preserve">bhir</t>
  </si>
  <si>
    <t xml:space="preserve">Bluewing</t>
  </si>
  <si>
    <t xml:space="preserve">Bobb</t>
  </si>
  <si>
    <t xml:space="preserve">bell</t>
  </si>
  <si>
    <t xml:space="preserve">it</t>
  </si>
  <si>
    <t xml:space="preserve">Barncock</t>
  </si>
  <si>
    <t xml:space="preserve">Adel</t>
  </si>
  <si>
    <t xml:space="preserve">Agis</t>
  </si>
  <si>
    <t xml:space="preserve">Bacher</t>
  </si>
  <si>
    <t xml:space="preserve">Bara</t>
  </si>
  <si>
    <t xml:space="preserve">dora</t>
  </si>
  <si>
    <t xml:space="preserve">dor</t>
  </si>
  <si>
    <t xml:space="preserve">Alth</t>
  </si>
  <si>
    <t xml:space="preserve">e</t>
  </si>
  <si>
    <t xml:space="preserve">arna</t>
  </si>
  <si>
    <t xml:space="preserve">brier</t>
  </si>
  <si>
    <t xml:space="preserve">Boldheart</t>
  </si>
  <si>
    <t xml:space="preserve">Bodg</t>
  </si>
  <si>
    <t xml:space="preserve">berry</t>
  </si>
  <si>
    <t xml:space="preserve">mutch</t>
  </si>
  <si>
    <t xml:space="preserve">Bayleaf</t>
  </si>
  <si>
    <t xml:space="preserve">Adelind</t>
  </si>
  <si>
    <t xml:space="preserve">Alaric</t>
  </si>
  <si>
    <t xml:space="preserve">Baer</t>
  </si>
  <si>
    <t xml:space="preserve">Bel</t>
  </si>
  <si>
    <t xml:space="preserve">drinella</t>
  </si>
  <si>
    <t xml:space="preserve">drin</t>
  </si>
  <si>
    <t xml:space="preserve">An</t>
  </si>
  <si>
    <t xml:space="preserve">el</t>
  </si>
  <si>
    <t xml:space="preserve">arth</t>
  </si>
  <si>
    <t xml:space="preserve">brior</t>
  </si>
  <si>
    <t xml:space="preserve">Boldspear</t>
  </si>
  <si>
    <t xml:space="preserve">Bog</t>
  </si>
  <si>
    <t xml:space="preserve">eena</t>
  </si>
  <si>
    <t xml:space="preserve">o</t>
  </si>
  <si>
    <t xml:space="preserve">Bloomberry</t>
  </si>
  <si>
    <t xml:space="preserve">Adeline</t>
  </si>
  <si>
    <t xml:space="preserve">Alberic</t>
  </si>
  <si>
    <t xml:space="preserve">Baumann</t>
  </si>
  <si>
    <t xml:space="preserve">Bela</t>
  </si>
  <si>
    <t xml:space="preserve">fina</t>
  </si>
  <si>
    <t xml:space="preserve">fin</t>
  </si>
  <si>
    <t xml:space="preserve">And</t>
  </si>
  <si>
    <t xml:space="preserve">en</t>
  </si>
  <si>
    <t xml:space="preserve">ath</t>
  </si>
  <si>
    <t xml:space="preserve">brin</t>
  </si>
  <si>
    <t xml:space="preserve">Bravehelm</t>
  </si>
  <si>
    <t xml:space="preserve">Bom</t>
  </si>
  <si>
    <t xml:space="preserve">ella</t>
  </si>
  <si>
    <t xml:space="preserve">odoc</t>
  </si>
  <si>
    <t xml:space="preserve">Bracebelly</t>
  </si>
  <si>
    <t xml:space="preserve">Adelyn</t>
  </si>
  <si>
    <t xml:space="preserve">Becker</t>
  </si>
  <si>
    <t xml:space="preserve">Ber</t>
  </si>
  <si>
    <t xml:space="preserve">fya</t>
  </si>
  <si>
    <t xml:space="preserve">gan</t>
  </si>
  <si>
    <t xml:space="preserve">Ar</t>
  </si>
  <si>
    <t xml:space="preserve">beann</t>
  </si>
  <si>
    <t xml:space="preserve">daen</t>
  </si>
  <si>
    <t xml:space="preserve">Bravestar</t>
  </si>
  <si>
    <t xml:space="preserve">Bonn</t>
  </si>
  <si>
    <t xml:space="preserve">era</t>
  </si>
  <si>
    <t xml:space="preserve">riadoc</t>
  </si>
  <si>
    <t xml:space="preserve">Braidgirdle</t>
  </si>
  <si>
    <t xml:space="preserve">Adelle</t>
  </si>
  <si>
    <t xml:space="preserve">Aldebrand</t>
  </si>
  <si>
    <t xml:space="preserve">Behn</t>
  </si>
  <si>
    <t xml:space="preserve">Bok</t>
  </si>
  <si>
    <t xml:space="preserve">gana</t>
  </si>
  <si>
    <t xml:space="preserve">gar</t>
  </si>
  <si>
    <t xml:space="preserve">Arg</t>
  </si>
  <si>
    <t xml:space="preserve">es</t>
  </si>
  <si>
    <t xml:space="preserve">bet</t>
  </si>
  <si>
    <t xml:space="preserve">daine</t>
  </si>
  <si>
    <t xml:space="preserve">Brightcrown</t>
  </si>
  <si>
    <t xml:space="preserve">Brog</t>
  </si>
  <si>
    <t xml:space="preserve">et</t>
  </si>
  <si>
    <t xml:space="preserve">regar</t>
  </si>
  <si>
    <t xml:space="preserve">Bramble</t>
  </si>
  <si>
    <t xml:space="preserve">Agathe</t>
  </si>
  <si>
    <t xml:space="preserve">Aldred</t>
  </si>
  <si>
    <t xml:space="preserve">Betz</t>
  </si>
  <si>
    <t xml:space="preserve">Bor</t>
  </si>
  <si>
    <t xml:space="preserve">gara</t>
  </si>
  <si>
    <t xml:space="preserve">gil</t>
  </si>
  <si>
    <t xml:space="preserve">Ast</t>
  </si>
  <si>
    <t xml:space="preserve">fan</t>
  </si>
  <si>
    <t xml:space="preserve">beth</t>
  </si>
  <si>
    <t xml:space="preserve">daire</t>
  </si>
  <si>
    <t xml:space="preserve">Brightknife</t>
  </si>
  <si>
    <t xml:space="preserve">Bulc</t>
  </si>
  <si>
    <t xml:space="preserve">ia</t>
  </si>
  <si>
    <t xml:space="preserve">wick</t>
  </si>
  <si>
    <t xml:space="preserve">Bunbury</t>
  </si>
  <si>
    <t xml:space="preserve">Agnete</t>
  </si>
  <si>
    <t xml:space="preserve">Aldric</t>
  </si>
  <si>
    <t xml:space="preserve">Beyer</t>
  </si>
  <si>
    <t xml:space="preserve">Bur</t>
  </si>
  <si>
    <t xml:space="preserve">gella</t>
  </si>
  <si>
    <t xml:space="preserve">gin</t>
  </si>
  <si>
    <t xml:space="preserve">fen</t>
  </si>
  <si>
    <t xml:space="preserve">brim</t>
  </si>
  <si>
    <t xml:space="preserve">dar</t>
  </si>
  <si>
    <t xml:space="preserve">Brightwand</t>
  </si>
  <si>
    <t xml:space="preserve">Bull</t>
  </si>
  <si>
    <t xml:space="preserve">flower</t>
  </si>
  <si>
    <t xml:space="preserve">wise</t>
  </si>
  <si>
    <t xml:space="preserve">Burrows</t>
  </si>
  <si>
    <t xml:space="preserve">Aldreda</t>
  </si>
  <si>
    <t xml:space="preserve">Alfreid</t>
  </si>
  <si>
    <t xml:space="preserve">Bischof</t>
  </si>
  <si>
    <t xml:space="preserve">Da</t>
  </si>
  <si>
    <t xml:space="preserve">gina</t>
  </si>
  <si>
    <t xml:space="preserve">gni</t>
  </si>
  <si>
    <t xml:space="preserve">Av</t>
  </si>
  <si>
    <t xml:space="preserve">brys</t>
  </si>
  <si>
    <t xml:space="preserve">dhil</t>
  </si>
  <si>
    <t xml:space="preserve">Coolstream</t>
  </si>
  <si>
    <t xml:space="preserve">Bust</t>
  </si>
  <si>
    <t xml:space="preserve">lotta</t>
  </si>
  <si>
    <t xml:space="preserve">wit</t>
  </si>
  <si>
    <t xml:space="preserve">Catkins</t>
  </si>
  <si>
    <t xml:space="preserve">Alfreda</t>
  </si>
  <si>
    <t xml:space="preserve">Altmar</t>
  </si>
  <si>
    <t xml:space="preserve">Boehm</t>
  </si>
  <si>
    <t xml:space="preserve">Dam</t>
  </si>
  <si>
    <t xml:space="preserve">groma</t>
  </si>
  <si>
    <t xml:space="preserve">grom</t>
  </si>
  <si>
    <t xml:space="preserve">Ban</t>
  </si>
  <si>
    <t xml:space="preserve">deann</t>
  </si>
  <si>
    <t xml:space="preserve">uhir</t>
  </si>
  <si>
    <t xml:space="preserve">Coolwater</t>
  </si>
  <si>
    <t xml:space="preserve">Cam</t>
  </si>
  <si>
    <t xml:space="preserve">petal</t>
  </si>
  <si>
    <t xml:space="preserve">y</t>
  </si>
  <si>
    <t xml:space="preserve">Churnhill</t>
  </si>
  <si>
    <t xml:space="preserve">Alicia</t>
  </si>
  <si>
    <t xml:space="preserve">Aide</t>
  </si>
  <si>
    <t xml:space="preserve">Breitenbach</t>
  </si>
  <si>
    <t xml:space="preserve">Dora</t>
  </si>
  <si>
    <t xml:space="preserve">grondella</t>
  </si>
  <si>
    <t xml:space="preserve">grond</t>
  </si>
  <si>
    <t xml:space="preserve">il</t>
  </si>
  <si>
    <t xml:space="preserve">det</t>
  </si>
  <si>
    <t xml:space="preserve">drel</t>
  </si>
  <si>
    <t xml:space="preserve">Darkeagle</t>
  </si>
  <si>
    <t xml:space="preserve">Cap</t>
  </si>
  <si>
    <t xml:space="preserve">riella</t>
  </si>
  <si>
    <t xml:space="preserve">Cinderhill</t>
  </si>
  <si>
    <t xml:space="preserve">Allane</t>
  </si>
  <si>
    <t xml:space="preserve">Andre</t>
  </si>
  <si>
    <t xml:space="preserve">Breuer</t>
  </si>
  <si>
    <t xml:space="preserve">Drok</t>
  </si>
  <si>
    <t xml:space="preserve">grotha</t>
  </si>
  <si>
    <t xml:space="preserve">groth</t>
  </si>
  <si>
    <t xml:space="preserve">Beth</t>
  </si>
  <si>
    <t xml:space="preserve">deth</t>
  </si>
  <si>
    <t xml:space="preserve">drir</t>
  </si>
  <si>
    <t xml:space="preserve">Darkmane</t>
  </si>
  <si>
    <t xml:space="preserve">Ced</t>
  </si>
  <si>
    <t xml:space="preserve">Clinchstick</t>
  </si>
  <si>
    <t xml:space="preserve">Althea</t>
  </si>
  <si>
    <t xml:space="preserve">Andred</t>
  </si>
  <si>
    <t xml:space="preserve">Dahmbach</t>
  </si>
  <si>
    <t xml:space="preserve">Drong</t>
  </si>
  <si>
    <t xml:space="preserve">gruma</t>
  </si>
  <si>
    <t xml:space="preserve">grum</t>
  </si>
  <si>
    <t xml:space="preserve">Cad</t>
  </si>
  <si>
    <t xml:space="preserve">ir</t>
  </si>
  <si>
    <t xml:space="preserve">dys</t>
  </si>
  <si>
    <t xml:space="preserve">dror</t>
  </si>
  <si>
    <t xml:space="preserve">Darkmoon</t>
  </si>
  <si>
    <t xml:space="preserve">Chund</t>
  </si>
  <si>
    <t xml:space="preserve">trude</t>
  </si>
  <si>
    <t xml:space="preserve">Clumpthistle</t>
  </si>
  <si>
    <t xml:space="preserve">Amalie</t>
  </si>
  <si>
    <t xml:space="preserve">Andric</t>
  </si>
  <si>
    <t xml:space="preserve">Delfholt</t>
  </si>
  <si>
    <t xml:space="preserve">Dur</t>
  </si>
  <si>
    <t xml:space="preserve">grunda</t>
  </si>
  <si>
    <t xml:space="preserve">grund</t>
  </si>
  <si>
    <t xml:space="preserve">Cael</t>
  </si>
  <si>
    <t xml:space="preserve">is</t>
  </si>
  <si>
    <t xml:space="preserve">drian</t>
  </si>
  <si>
    <t xml:space="preserve">eorl</t>
  </si>
  <si>
    <t xml:space="preserve">Eldenkin</t>
  </si>
  <si>
    <t xml:space="preserve">Clog</t>
  </si>
  <si>
    <t xml:space="preserve">rose</t>
  </si>
  <si>
    <t xml:space="preserve">Codgerman</t>
  </si>
  <si>
    <t xml:space="preserve">Amalinde</t>
  </si>
  <si>
    <t xml:space="preserve">Anshelm</t>
  </si>
  <si>
    <t xml:space="preserve">Drakenhof</t>
  </si>
  <si>
    <t xml:space="preserve">Dwal</t>
  </si>
  <si>
    <t xml:space="preserve">gruntina</t>
  </si>
  <si>
    <t xml:space="preserve">grunt</t>
  </si>
  <si>
    <t xml:space="preserve">Caem</t>
  </si>
  <si>
    <t xml:space="preserve">driel</t>
  </si>
  <si>
    <t xml:space="preserve">eos</t>
  </si>
  <si>
    <t xml:space="preserve">Eldendrake</t>
  </si>
  <si>
    <t xml:space="preserve">Clof</t>
  </si>
  <si>
    <t xml:space="preserve">willow</t>
  </si>
  <si>
    <t xml:space="preserve">Crabapple</t>
  </si>
  <si>
    <t xml:space="preserve">Amalyn</t>
  </si>
  <si>
    <t xml:space="preserve">Anton</t>
  </si>
  <si>
    <t xml:space="preserve">Drauwulf</t>
  </si>
  <si>
    <t xml:space="preserve">El</t>
  </si>
  <si>
    <t xml:space="preserve">gona</t>
  </si>
  <si>
    <t xml:space="preserve">gon</t>
  </si>
  <si>
    <t xml:space="preserve">Caeth</t>
  </si>
  <si>
    <t xml:space="preserve">ol</t>
  </si>
  <si>
    <t xml:space="preserve">drys</t>
  </si>
  <si>
    <t xml:space="preserve">eoth</t>
  </si>
  <si>
    <t xml:space="preserve">Fairowl</t>
  </si>
  <si>
    <t xml:space="preserve">Cob</t>
  </si>
  <si>
    <t xml:space="preserve">Croop</t>
  </si>
  <si>
    <t xml:space="preserve">Anhilda</t>
  </si>
  <si>
    <t xml:space="preserve">Arne</t>
  </si>
  <si>
    <t xml:space="preserve">Durrbein</t>
  </si>
  <si>
    <t xml:space="preserve">Ela</t>
  </si>
  <si>
    <t xml:space="preserve">gora</t>
  </si>
  <si>
    <t xml:space="preserve">gor</t>
  </si>
  <si>
    <t xml:space="preserve">Cal</t>
  </si>
  <si>
    <t xml:space="preserve">on</t>
  </si>
  <si>
    <t xml:space="preserve">eann</t>
  </si>
  <si>
    <t xml:space="preserve">fil</t>
  </si>
  <si>
    <t xml:space="preserve">Fairwater</t>
  </si>
  <si>
    <t xml:space="preserve">Cog</t>
  </si>
  <si>
    <t xml:space="preserve">Crumbuckle</t>
  </si>
  <si>
    <t xml:space="preserve">Annabella</t>
  </si>
  <si>
    <t xml:space="preserve">Arnulf</t>
  </si>
  <si>
    <t xml:space="preserve">Ehrhard</t>
  </si>
  <si>
    <t xml:space="preserve">Elan</t>
  </si>
  <si>
    <t xml:space="preserve">grimella</t>
  </si>
  <si>
    <t xml:space="preserve">grim</t>
  </si>
  <si>
    <t xml:space="preserve">or</t>
  </si>
  <si>
    <t xml:space="preserve">eanna</t>
  </si>
  <si>
    <t xml:space="preserve">Fastblade</t>
  </si>
  <si>
    <t xml:space="preserve">Crum</t>
  </si>
  <si>
    <t xml:space="preserve">Crumbly</t>
  </si>
  <si>
    <t xml:space="preserve">Anna</t>
  </si>
  <si>
    <t xml:space="preserve">Axel</t>
  </si>
  <si>
    <t xml:space="preserve">Eisenhauer</t>
  </si>
  <si>
    <t xml:space="preserve">Elda</t>
  </si>
  <si>
    <t xml:space="preserve">grina</t>
  </si>
  <si>
    <t xml:space="preserve">grin</t>
  </si>
  <si>
    <t xml:space="preserve">Cel</t>
  </si>
  <si>
    <t xml:space="preserve">os</t>
  </si>
  <si>
    <t xml:space="preserve">earna</t>
  </si>
  <si>
    <t xml:space="preserve">fir</t>
  </si>
  <si>
    <t xml:space="preserve">Fastspear</t>
  </si>
  <si>
    <t xml:space="preserve">Crump</t>
  </si>
  <si>
    <t xml:space="preserve">Curlytoes</t>
  </si>
  <si>
    <t xml:space="preserve">Anthea</t>
  </si>
  <si>
    <t xml:space="preserve">Axelbrand</t>
  </si>
  <si>
    <t xml:space="preserve">Eschlimann</t>
  </si>
  <si>
    <t xml:space="preserve">Fa</t>
  </si>
  <si>
    <t xml:space="preserve">gromina</t>
  </si>
  <si>
    <t xml:space="preserve">Cir</t>
  </si>
  <si>
    <t xml:space="preserve">ra</t>
  </si>
  <si>
    <t xml:space="preserve">earth</t>
  </si>
  <si>
    <t xml:space="preserve">hil</t>
  </si>
  <si>
    <t xml:space="preserve">Fast wing</t>
  </si>
  <si>
    <t xml:space="preserve">Curl</t>
  </si>
  <si>
    <t xml:space="preserve">Custard</t>
  </si>
  <si>
    <t xml:space="preserve">Arabella</t>
  </si>
  <si>
    <t xml:space="preserve">Baldred</t>
  </si>
  <si>
    <t xml:space="preserve">Falkenheim</t>
  </si>
  <si>
    <t xml:space="preserve">Far</t>
  </si>
  <si>
    <t xml:space="preserve">gula</t>
  </si>
  <si>
    <t xml:space="preserve">gul</t>
  </si>
  <si>
    <t xml:space="preserve">ral</t>
  </si>
  <si>
    <t xml:space="preserve">elle</t>
  </si>
  <si>
    <t xml:space="preserve">hin</t>
  </si>
  <si>
    <t xml:space="preserve">Fellhand</t>
  </si>
  <si>
    <t xml:space="preserve">Dod</t>
  </si>
  <si>
    <t xml:space="preserve">Dibbly</t>
  </si>
  <si>
    <t xml:space="preserve">Aver</t>
  </si>
  <si>
    <t xml:space="preserve">Baldric</t>
  </si>
  <si>
    <t xml:space="preserve">Fehr</t>
  </si>
  <si>
    <t xml:space="preserve">Fara</t>
  </si>
  <si>
    <t xml:space="preserve">gunella</t>
  </si>
  <si>
    <t xml:space="preserve">gun</t>
  </si>
  <si>
    <t xml:space="preserve">Eld</t>
  </si>
  <si>
    <t xml:space="preserve">ran</t>
  </si>
  <si>
    <t xml:space="preserve">eth</t>
  </si>
  <si>
    <t xml:space="preserve">hir</t>
  </si>
  <si>
    <t xml:space="preserve">Fellblade</t>
  </si>
  <si>
    <t xml:space="preserve">Dibbly–Firkin</t>
  </si>
  <si>
    <t xml:space="preserve">Bechilda</t>
  </si>
  <si>
    <t xml:space="preserve">Baldwin</t>
  </si>
  <si>
    <t xml:space="preserve">Fiegler</t>
  </si>
  <si>
    <t xml:space="preserve">Fim</t>
  </si>
  <si>
    <t xml:space="preserve">gundina</t>
  </si>
  <si>
    <t xml:space="preserve">gund</t>
  </si>
  <si>
    <t xml:space="preserve">Elth</t>
  </si>
  <si>
    <t xml:space="preserve">re</t>
  </si>
  <si>
    <t xml:space="preserve">eys</t>
  </si>
  <si>
    <t xml:space="preserve">hor</t>
  </si>
  <si>
    <t xml:space="preserve">Fleetfoot</t>
  </si>
  <si>
    <t xml:space="preserve">Dott</t>
  </si>
  <si>
    <t xml:space="preserve">Dimmock</t>
  </si>
  <si>
    <t xml:space="preserve">Bella</t>
  </si>
  <si>
    <t xml:space="preserve">Balthasar</t>
  </si>
  <si>
    <t xml:space="preserve">Fleischer</t>
  </si>
  <si>
    <t xml:space="preserve">Fima</t>
  </si>
  <si>
    <t xml:space="preserve">kina</t>
  </si>
  <si>
    <t xml:space="preserve">ki</t>
  </si>
  <si>
    <t xml:space="preserve">En</t>
  </si>
  <si>
    <t xml:space="preserve">rel</t>
  </si>
  <si>
    <t xml:space="preserve">eyth</t>
  </si>
  <si>
    <t xml:space="preserve">Fleet–thought</t>
  </si>
  <si>
    <t xml:space="preserve">Dram</t>
  </si>
  <si>
    <t xml:space="preserve">Darkwater</t>
  </si>
  <si>
    <t xml:space="preserve">Bellane</t>
  </si>
  <si>
    <t xml:space="preserve">Barnabas</t>
  </si>
  <si>
    <t xml:space="preserve">Frohlich</t>
  </si>
  <si>
    <t xml:space="preserve">Firen</t>
  </si>
  <si>
    <t xml:space="preserve">kragella</t>
  </si>
  <si>
    <t xml:space="preserve">kin</t>
  </si>
  <si>
    <t xml:space="preserve">ren</t>
  </si>
  <si>
    <t xml:space="preserve">felle</t>
  </si>
  <si>
    <t xml:space="preserve">Fleetwing</t>
  </si>
  <si>
    <t xml:space="preserve">Drub</t>
  </si>
  <si>
    <t xml:space="preserve">Dogberry</t>
  </si>
  <si>
    <t xml:space="preserve">Benedicta</t>
  </si>
  <si>
    <t xml:space="preserve">Bart</t>
  </si>
  <si>
    <t xml:space="preserve">Frueh</t>
  </si>
  <si>
    <t xml:space="preserve">Fur</t>
  </si>
  <si>
    <t xml:space="preserve">krina</t>
  </si>
  <si>
    <t xml:space="preserve">krag</t>
  </si>
  <si>
    <t xml:space="preserve">Er</t>
  </si>
  <si>
    <t xml:space="preserve">ri</t>
  </si>
  <si>
    <t xml:space="preserve">fionn</t>
  </si>
  <si>
    <t xml:space="preserve">ion</t>
  </si>
  <si>
    <t xml:space="preserve">Gladheart</t>
  </si>
  <si>
    <t xml:space="preserve">Drog</t>
  </si>
  <si>
    <t xml:space="preserve">Downhill</t>
  </si>
  <si>
    <t xml:space="preserve">Berlinda</t>
  </si>
  <si>
    <t xml:space="preserve">Bartolf</t>
  </si>
  <si>
    <t xml:space="preserve">Fuchs</t>
  </si>
  <si>
    <t xml:space="preserve">Fura</t>
  </si>
  <si>
    <t xml:space="preserve">kya</t>
  </si>
  <si>
    <t xml:space="preserve">kri</t>
  </si>
  <si>
    <t xml:space="preserve">Ers</t>
  </si>
  <si>
    <t xml:space="preserve">ril</t>
  </si>
  <si>
    <t xml:space="preserve">flys</t>
  </si>
  <si>
    <t xml:space="preserve">Gladshore</t>
  </si>
  <si>
    <t xml:space="preserve">Dron</t>
  </si>
  <si>
    <t xml:space="preserve">Downside</t>
  </si>
  <si>
    <t xml:space="preserve">Berlyn</t>
  </si>
  <si>
    <t xml:space="preserve">Bartomar</t>
  </si>
  <si>
    <t xml:space="preserve">Gaffwig</t>
  </si>
  <si>
    <t xml:space="preserve">Ga</t>
  </si>
  <si>
    <t xml:space="preserve">lina</t>
  </si>
  <si>
    <t xml:space="preserve">krin</t>
  </si>
  <si>
    <t xml:space="preserve">Fand</t>
  </si>
  <si>
    <t xml:space="preserve">rin</t>
  </si>
  <si>
    <t xml:space="preserve">fyll</t>
  </si>
  <si>
    <t xml:space="preserve">Gladwind</t>
  </si>
  <si>
    <t xml:space="preserve">Dure</t>
  </si>
  <si>
    <t xml:space="preserve">Duckweed</t>
  </si>
  <si>
    <t xml:space="preserve">Bertha</t>
  </si>
  <si>
    <t xml:space="preserve">Bernolt</t>
  </si>
  <si>
    <t xml:space="preserve">Gaertner</t>
  </si>
  <si>
    <t xml:space="preserve">Gim</t>
  </si>
  <si>
    <t xml:space="preserve">likina</t>
  </si>
  <si>
    <t xml:space="preserve">li</t>
  </si>
  <si>
    <t xml:space="preserve">Fer</t>
  </si>
  <si>
    <t xml:space="preserve">ro</t>
  </si>
  <si>
    <t xml:space="preserve">fynn</t>
  </si>
  <si>
    <t xml:space="preserve">ith</t>
  </si>
  <si>
    <t xml:space="preserve">Goldenbrook</t>
  </si>
  <si>
    <t xml:space="preserve">Elm</t>
  </si>
  <si>
    <t xml:space="preserve">Fairtrot</t>
  </si>
  <si>
    <t xml:space="preserve">Berthilda</t>
  </si>
  <si>
    <t xml:space="preserve">Bertold</t>
  </si>
  <si>
    <t xml:space="preserve">Gebauer</t>
  </si>
  <si>
    <t xml:space="preserve">Gol</t>
  </si>
  <si>
    <t xml:space="preserve">loka</t>
  </si>
  <si>
    <t xml:space="preserve">lin</t>
  </si>
  <si>
    <t xml:space="preserve">Ferg</t>
  </si>
  <si>
    <t xml:space="preserve">rol</t>
  </si>
  <si>
    <t xml:space="preserve">fyr</t>
  </si>
  <si>
    <t xml:space="preserve">lael</t>
  </si>
  <si>
    <t xml:space="preserve">Goldencloud</t>
  </si>
  <si>
    <t xml:space="preserve">Enn</t>
  </si>
  <si>
    <t xml:space="preserve">Farfield</t>
  </si>
  <si>
    <t xml:space="preserve">Bess</t>
  </si>
  <si>
    <t xml:space="preserve">Bertolf</t>
  </si>
  <si>
    <t xml:space="preserve">Godtgraf</t>
  </si>
  <si>
    <t xml:space="preserve">Gollen</t>
  </si>
  <si>
    <t xml:space="preserve">luna</t>
  </si>
  <si>
    <t xml:space="preserve">lik</t>
  </si>
  <si>
    <t xml:space="preserve">ron</t>
  </si>
  <si>
    <t xml:space="preserve">fys</t>
  </si>
  <si>
    <t xml:space="preserve">laen</t>
  </si>
  <si>
    <t xml:space="preserve">Goldenhait</t>
  </si>
  <si>
    <t xml:space="preserve">Ermin</t>
  </si>
  <si>
    <t xml:space="preserve">Farthingale</t>
  </si>
  <si>
    <t xml:space="preserve">Boris</t>
  </si>
  <si>
    <t xml:space="preserve">Grunenwald</t>
  </si>
  <si>
    <t xml:space="preserve">Got</t>
  </si>
  <si>
    <t xml:space="preserve">mina</t>
  </si>
  <si>
    <t xml:space="preserve">lok</t>
  </si>
  <si>
    <t xml:space="preserve">Fin</t>
  </si>
  <si>
    <t xml:space="preserve">ry</t>
  </si>
  <si>
    <t xml:space="preserve">laer</t>
  </si>
  <si>
    <t xml:space="preserve">Goodroot</t>
  </si>
  <si>
    <t xml:space="preserve">Ethan</t>
  </si>
  <si>
    <t xml:space="preserve">Fastbuck</t>
  </si>
  <si>
    <t xml:space="preserve">Broncea</t>
  </si>
  <si>
    <t xml:space="preserve">Bruno</t>
  </si>
  <si>
    <t xml:space="preserve">Guth</t>
  </si>
  <si>
    <t xml:space="preserve">Gota</t>
  </si>
  <si>
    <t xml:space="preserve">mira</t>
  </si>
  <si>
    <t xml:space="preserve">lun</t>
  </si>
  <si>
    <t xml:space="preserve">Gal</t>
  </si>
  <si>
    <t xml:space="preserve">sa</t>
  </si>
  <si>
    <t xml:space="preserve">ille</t>
  </si>
  <si>
    <t xml:space="preserve">laine</t>
  </si>
  <si>
    <t xml:space="preserve">Goodwood</t>
  </si>
  <si>
    <t xml:space="preserve">Falc</t>
  </si>
  <si>
    <t xml:space="preserve">Fetlock</t>
  </si>
  <si>
    <t xml:space="preserve">Brunhilda</t>
  </si>
  <si>
    <t xml:space="preserve">Burgolf</t>
  </si>
  <si>
    <t xml:space="preserve">Haintz</t>
  </si>
  <si>
    <t xml:space="preserve">Grim</t>
  </si>
  <si>
    <t xml:space="preserve">nina</t>
  </si>
  <si>
    <t xml:space="preserve">min</t>
  </si>
  <si>
    <t xml:space="preserve">Gald</t>
  </si>
  <si>
    <t xml:space="preserve">sal</t>
  </si>
  <si>
    <t xml:space="preserve">ina</t>
  </si>
  <si>
    <t xml:space="preserve">laire</t>
  </si>
  <si>
    <t xml:space="preserve">Greendale</t>
  </si>
  <si>
    <t xml:space="preserve">Fald</t>
  </si>
  <si>
    <t xml:space="preserve">Finefettle</t>
  </si>
  <si>
    <t xml:space="preserve">Camilla</t>
  </si>
  <si>
    <t xml:space="preserve">Calvin</t>
  </si>
  <si>
    <t xml:space="preserve">Herz</t>
  </si>
  <si>
    <t xml:space="preserve">Gro</t>
  </si>
  <si>
    <t xml:space="preserve">nira</t>
  </si>
  <si>
    <t xml:space="preserve">mir</t>
  </si>
  <si>
    <t xml:space="preserve">Gaen</t>
  </si>
  <si>
    <t xml:space="preserve">san</t>
  </si>
  <si>
    <t xml:space="preserve">ira</t>
  </si>
  <si>
    <t xml:space="preserve">lan</t>
  </si>
  <si>
    <t xml:space="preserve">Greenfeather</t>
  </si>
  <si>
    <t xml:space="preserve">Falm</t>
  </si>
  <si>
    <t xml:space="preserve">Firkin</t>
  </si>
  <si>
    <t xml:space="preserve">Carla</t>
  </si>
  <si>
    <t xml:space="preserve">Casimir</t>
  </si>
  <si>
    <t xml:space="preserve">Herzog</t>
  </si>
  <si>
    <t xml:space="preserve">Grun</t>
  </si>
  <si>
    <t xml:space="preserve">nya</t>
  </si>
  <si>
    <t xml:space="preserve">nin</t>
  </si>
  <si>
    <t xml:space="preserve">Gaes</t>
  </si>
  <si>
    <t xml:space="preserve">se</t>
  </si>
  <si>
    <t xml:space="preserve">isa</t>
  </si>
  <si>
    <t xml:space="preserve">las</t>
  </si>
  <si>
    <t xml:space="preserve">Greenglade</t>
  </si>
  <si>
    <t xml:space="preserve">Follyfoot</t>
  </si>
  <si>
    <t xml:space="preserve">Carlinda</t>
  </si>
  <si>
    <t xml:space="preserve">Caspar</t>
  </si>
  <si>
    <t xml:space="preserve">Hirtzel</t>
  </si>
  <si>
    <t xml:space="preserve">Hak</t>
  </si>
  <si>
    <t xml:space="preserve">ragina</t>
  </si>
  <si>
    <t xml:space="preserve">nir</t>
  </si>
  <si>
    <t xml:space="preserve">Ged</t>
  </si>
  <si>
    <t xml:space="preserve">sel</t>
  </si>
  <si>
    <t xml:space="preserve">ithi</t>
  </si>
  <si>
    <t xml:space="preserve">len</t>
  </si>
  <si>
    <t xml:space="preserve">Hawkhelm</t>
  </si>
  <si>
    <t xml:space="preserve">Fild</t>
  </si>
  <si>
    <t xml:space="preserve">Furrows</t>
  </si>
  <si>
    <t xml:space="preserve">Carlotta</t>
  </si>
  <si>
    <t xml:space="preserve">Cedred</t>
  </si>
  <si>
    <t xml:space="preserve">Hoch</t>
  </si>
  <si>
    <t xml:space="preserve">Haka</t>
  </si>
  <si>
    <t xml:space="preserve">riga</t>
  </si>
  <si>
    <t xml:space="preserve">rag</t>
  </si>
  <si>
    <t xml:space="preserve">Gen</t>
  </si>
  <si>
    <t xml:space="preserve">sen</t>
  </si>
  <si>
    <t xml:space="preserve">itt</t>
  </si>
  <si>
    <t xml:space="preserve">les</t>
  </si>
  <si>
    <t xml:space="preserve">Hawkstar</t>
  </si>
  <si>
    <t xml:space="preserve">Flac</t>
  </si>
  <si>
    <t xml:space="preserve">Girthtree</t>
  </si>
  <si>
    <t xml:space="preserve">Cilicia</t>
  </si>
  <si>
    <t xml:space="preserve">Conrad</t>
  </si>
  <si>
    <t xml:space="preserve">Hoefer</t>
  </si>
  <si>
    <t xml:space="preserve">Har</t>
  </si>
  <si>
    <t xml:space="preserve">rika</t>
  </si>
  <si>
    <t xml:space="preserve">Ges</t>
  </si>
  <si>
    <t xml:space="preserve">si</t>
  </si>
  <si>
    <t xml:space="preserve">la</t>
  </si>
  <si>
    <t xml:space="preserve">lil</t>
  </si>
  <si>
    <t xml:space="preserve">Hawkwood</t>
  </si>
  <si>
    <t xml:space="preserve">Fogg</t>
  </si>
  <si>
    <t xml:space="preserve">Gumbucket</t>
  </si>
  <si>
    <t xml:space="preserve">Cilie</t>
  </si>
  <si>
    <t xml:space="preserve">Corvin</t>
  </si>
  <si>
    <t xml:space="preserve">Hofstetter</t>
  </si>
  <si>
    <t xml:space="preserve">Hega</t>
  </si>
  <si>
    <t xml:space="preserve">rina</t>
  </si>
  <si>
    <t xml:space="preserve">rig</t>
  </si>
  <si>
    <t xml:space="preserve">Geth</t>
  </si>
  <si>
    <t xml:space="preserve">sil</t>
  </si>
  <si>
    <t xml:space="preserve">lam</t>
  </si>
  <si>
    <t xml:space="preserve">Keeneye</t>
  </si>
  <si>
    <t xml:space="preserve">'44</t>
  </si>
  <si>
    <t xml:space="preserve">Frit</t>
  </si>
  <si>
    <t xml:space="preserve">Guzzlewit</t>
  </si>
  <si>
    <t xml:space="preserve">Clora</t>
  </si>
  <si>
    <t xml:space="preserve">Dagmar</t>
  </si>
  <si>
    <t xml:space="preserve">Jaeger</t>
  </si>
  <si>
    <t xml:space="preserve">Hur</t>
  </si>
  <si>
    <t xml:space="preserve">runa</t>
  </si>
  <si>
    <t xml:space="preserve">rik</t>
  </si>
  <si>
    <t xml:space="preserve">Glor</t>
  </si>
  <si>
    <t xml:space="preserve">sin</t>
  </si>
  <si>
    <t xml:space="preserve">lana</t>
  </si>
  <si>
    <t xml:space="preserve">lir</t>
  </si>
  <si>
    <t xml:space="preserve">Keengaze</t>
  </si>
  <si>
    <t xml:space="preserve">Ful</t>
  </si>
  <si>
    <t xml:space="preserve">Greenacre</t>
  </si>
  <si>
    <t xml:space="preserve">Clothilda</t>
  </si>
  <si>
    <t xml:space="preserve">Dankmar</t>
  </si>
  <si>
    <t xml:space="preserve">Jochutz</t>
  </si>
  <si>
    <t xml:space="preserve">Kad</t>
  </si>
  <si>
    <t xml:space="preserve">runella</t>
  </si>
  <si>
    <t xml:space="preserve">Has</t>
  </si>
  <si>
    <t xml:space="preserve">so</t>
  </si>
  <si>
    <t xml:space="preserve">larna</t>
  </si>
  <si>
    <t xml:space="preserve">lis</t>
  </si>
  <si>
    <t xml:space="preserve">Keensight</t>
  </si>
  <si>
    <t xml:space="preserve">Func</t>
  </si>
  <si>
    <t xml:space="preserve">Greenapple</t>
  </si>
  <si>
    <t xml:space="preserve">Connie</t>
  </si>
  <si>
    <t xml:space="preserve">Dankred</t>
  </si>
  <si>
    <t xml:space="preserve">Jutzenbach</t>
  </si>
  <si>
    <t xml:space="preserve">Kar</t>
  </si>
  <si>
    <t xml:space="preserve">skina</t>
  </si>
  <si>
    <t xml:space="preserve">run</t>
  </si>
  <si>
    <t xml:space="preserve">Hath</t>
  </si>
  <si>
    <t xml:space="preserve">sol</t>
  </si>
  <si>
    <t xml:space="preserve">lath</t>
  </si>
  <si>
    <t xml:space="preserve">lor</t>
  </si>
  <si>
    <t xml:space="preserve">Kindheart</t>
  </si>
  <si>
    <t xml:space="preserve">Gaff</t>
  </si>
  <si>
    <t xml:space="preserve">Greenhill</t>
  </si>
  <si>
    <t xml:space="preserve">Constance</t>
  </si>
  <si>
    <t xml:space="preserve">Dekmar</t>
  </si>
  <si>
    <t xml:space="preserve">Kalb</t>
  </si>
  <si>
    <t xml:space="preserve">Kara</t>
  </si>
  <si>
    <t xml:space="preserve">skinella</t>
  </si>
  <si>
    <t xml:space="preserve">skin</t>
  </si>
  <si>
    <t xml:space="preserve">Hel</t>
  </si>
  <si>
    <t xml:space="preserve">son</t>
  </si>
  <si>
    <t xml:space="preserve">leann</t>
  </si>
  <si>
    <t xml:space="preserve">los</t>
  </si>
  <si>
    <t xml:space="preserve">Kindwater</t>
  </si>
  <si>
    <t xml:space="preserve">Galb</t>
  </si>
  <si>
    <t xml:space="preserve">Grogbelly</t>
  </si>
  <si>
    <t xml:space="preserve">Constanza</t>
  </si>
  <si>
    <t xml:space="preserve">Detlef</t>
  </si>
  <si>
    <t xml:space="preserve">Kaltenbach</t>
  </si>
  <si>
    <t xml:space="preserve">Kaz</t>
  </si>
  <si>
    <t xml:space="preserve">tina</t>
  </si>
  <si>
    <t xml:space="preserve">tin</t>
  </si>
  <si>
    <t xml:space="preserve">Heth</t>
  </si>
  <si>
    <t xml:space="preserve">u</t>
  </si>
  <si>
    <t xml:space="preserve">leath</t>
  </si>
  <si>
    <t xml:space="preserve">mael</t>
  </si>
  <si>
    <t xml:space="preserve">Lightfoot</t>
  </si>
  <si>
    <t xml:space="preserve">Gamm</t>
  </si>
  <si>
    <t xml:space="preserve">Grubb</t>
  </si>
  <si>
    <t xml:space="preserve">Cordelia</t>
  </si>
  <si>
    <t xml:space="preserve">Diebold</t>
  </si>
  <si>
    <t xml:space="preserve">Kraemer</t>
  </si>
  <si>
    <t xml:space="preserve">Kaza</t>
  </si>
  <si>
    <t xml:space="preserve">toka</t>
  </si>
  <si>
    <t xml:space="preserve">tok</t>
  </si>
  <si>
    <t xml:space="preserve">Hith</t>
  </si>
  <si>
    <t xml:space="preserve">ul</t>
  </si>
  <si>
    <t xml:space="preserve">lei</t>
  </si>
  <si>
    <t xml:space="preserve">maen</t>
  </si>
  <si>
    <t xml:space="preserve">l.ightwing</t>
  </si>
  <si>
    <t xml:space="preserve">Gert</t>
  </si>
  <si>
    <t xml:space="preserve">Grumble</t>
  </si>
  <si>
    <t xml:space="preserve">Dema</t>
  </si>
  <si>
    <t xml:space="preserve">Did</t>
  </si>
  <si>
    <t xml:space="preserve">Krebs</t>
  </si>
  <si>
    <t xml:space="preserve">Krag</t>
  </si>
  <si>
    <t xml:space="preserve">trekella</t>
  </si>
  <si>
    <t xml:space="preserve">trek</t>
  </si>
  <si>
    <t xml:space="preserve">lelle</t>
  </si>
  <si>
    <t xml:space="preserve">mair</t>
  </si>
  <si>
    <t xml:space="preserve">Longleap</t>
  </si>
  <si>
    <t xml:space="preserve">Giff</t>
  </si>
  <si>
    <t xml:space="preserve">Harfoot</t>
  </si>
  <si>
    <t xml:space="preserve">Demona</t>
  </si>
  <si>
    <t xml:space="preserve">Dietfried</t>
  </si>
  <si>
    <t xml:space="preserve">Kuhn</t>
  </si>
  <si>
    <t xml:space="preserve">Logaz</t>
  </si>
  <si>
    <t xml:space="preserve">trekina</t>
  </si>
  <si>
    <t xml:space="preserve">trok</t>
  </si>
  <si>
    <t xml:space="preserve">Ind</t>
  </si>
  <si>
    <t xml:space="preserve">leth</t>
  </si>
  <si>
    <t xml:space="preserve">main</t>
  </si>
  <si>
    <t xml:space="preserve">Longroad</t>
  </si>
  <si>
    <t xml:space="preserve">Gild</t>
  </si>
  <si>
    <t xml:space="preserve">Haricot</t>
  </si>
  <si>
    <t xml:space="preserve">Desdemona</t>
  </si>
  <si>
    <t xml:space="preserve">Dieter</t>
  </si>
  <si>
    <t xml:space="preserve">Kummel</t>
  </si>
  <si>
    <t xml:space="preserve">Lok</t>
  </si>
  <si>
    <t xml:space="preserve">troka</t>
  </si>
  <si>
    <t xml:space="preserve">zin</t>
  </si>
  <si>
    <t xml:space="preserve">1st</t>
  </si>
  <si>
    <t xml:space="preserve">let</t>
  </si>
  <si>
    <t xml:space="preserve">mai</t>
  </si>
  <si>
    <t xml:space="preserve">Oldmane</t>
  </si>
  <si>
    <t xml:space="preserve">Gon</t>
  </si>
  <si>
    <t xml:space="preserve">Havelock</t>
  </si>
  <si>
    <t xml:space="preserve">Dorthilda</t>
  </si>
  <si>
    <t xml:space="preserve">Dietmar</t>
  </si>
  <si>
    <t xml:space="preserve">Konig</t>
  </si>
  <si>
    <t xml:space="preserve">Lun</t>
  </si>
  <si>
    <t xml:space="preserve">zina</t>
  </si>
  <si>
    <t xml:space="preserve">zor</t>
  </si>
  <si>
    <t xml:space="preserve">Ith</t>
  </si>
  <si>
    <t xml:space="preserve">lielle</t>
  </si>
  <si>
    <t xml:space="preserve">mar</t>
  </si>
  <si>
    <t xml:space="preserve">Oldtower</t>
  </si>
  <si>
    <t xml:space="preserve">Grop</t>
  </si>
  <si>
    <t xml:space="preserve">Hempfire</t>
  </si>
  <si>
    <t xml:space="preserve">Drachena</t>
  </si>
  <si>
    <t xml:space="preserve">Dietmund</t>
  </si>
  <si>
    <t xml:space="preserve">Konigsamen</t>
  </si>
  <si>
    <t xml:space="preserve">Mo</t>
  </si>
  <si>
    <t xml:space="preserve">zora</t>
  </si>
  <si>
    <t xml:space="preserve">iy</t>
  </si>
  <si>
    <t xml:space="preserve">lieth</t>
  </si>
  <si>
    <t xml:space="preserve">mil</t>
  </si>
  <si>
    <t xml:space="preserve">Palemoon</t>
  </si>
  <si>
    <t xml:space="preserve">Gudd</t>
  </si>
  <si>
    <t xml:space="preserve">Hornblower</t>
  </si>
  <si>
    <t xml:space="preserve">Drachilda</t>
  </si>
  <si>
    <t xml:space="preserve">Dietrich</t>
  </si>
  <si>
    <t xml:space="preserve">Lang</t>
  </si>
  <si>
    <t xml:space="preserve">Mola</t>
  </si>
  <si>
    <t xml:space="preserve">Kor</t>
  </si>
  <si>
    <t xml:space="preserve">lyann</t>
  </si>
  <si>
    <t xml:space="preserve">Palewand</t>
  </si>
  <si>
    <t xml:space="preserve">Gump</t>
  </si>
  <si>
    <t xml:space="preserve">Kettlebright</t>
  </si>
  <si>
    <t xml:space="preserve">Edhilda</t>
  </si>
  <si>
    <t xml:space="preserve">Dirk</t>
  </si>
  <si>
    <t xml:space="preserve">Ijnkdorf</t>
  </si>
  <si>
    <t xml:space="preserve">Mor</t>
  </si>
  <si>
    <t xml:space="preserve">Ky</t>
  </si>
  <si>
    <t xml:space="preserve">nelle</t>
  </si>
  <si>
    <t xml:space="preserve">Purelight</t>
  </si>
  <si>
    <t xml:space="preserve">Ham</t>
  </si>
  <si>
    <t xml:space="preserve">Lackstern</t>
  </si>
  <si>
    <t xml:space="preserve">Edith</t>
  </si>
  <si>
    <t xml:space="preserve">Donat</t>
  </si>
  <si>
    <t xml:space="preserve">Liess</t>
  </si>
  <si>
    <t xml:space="preserve">Mora</t>
  </si>
  <si>
    <t xml:space="preserve">Kyr</t>
  </si>
  <si>
    <t xml:space="preserve">nem</t>
  </si>
  <si>
    <t xml:space="preserve">nael</t>
  </si>
  <si>
    <t xml:space="preserve">Puresky</t>
  </si>
  <si>
    <t xml:space="preserve">Hal</t>
  </si>
  <si>
    <t xml:space="preserve">Larkspur</t>
  </si>
  <si>
    <t xml:space="preserve">Edyth</t>
  </si>
  <si>
    <t xml:space="preserve">Durnhelm</t>
  </si>
  <si>
    <t xml:space="preserve">Lebengut</t>
  </si>
  <si>
    <t xml:space="preserve">No</t>
  </si>
  <si>
    <t xml:space="preserve">La</t>
  </si>
  <si>
    <t xml:space="preserve">neth</t>
  </si>
  <si>
    <t xml:space="preserve">naen</t>
  </si>
  <si>
    <t xml:space="preserve">Seagleam</t>
  </si>
  <si>
    <t xml:space="preserve">Hart</t>
  </si>
  <si>
    <t xml:space="preserve">Lilywhite</t>
  </si>
  <si>
    <t xml:space="preserve">Edythe</t>
  </si>
  <si>
    <t xml:space="preserve">Eber</t>
  </si>
  <si>
    <t xml:space="preserve">Lutzen</t>
  </si>
  <si>
    <t xml:space="preserve">Nola</t>
  </si>
  <si>
    <t xml:space="preserve">Lan</t>
  </si>
  <si>
    <t xml:space="preserve">ni</t>
  </si>
  <si>
    <t xml:space="preserve">naer</t>
  </si>
  <si>
    <t xml:space="preserve">Seamist</t>
  </si>
  <si>
    <t xml:space="preserve">Harp</t>
  </si>
  <si>
    <t xml:space="preserve">Longbelt</t>
  </si>
  <si>
    <t xml:space="preserve">Eleanor</t>
  </si>
  <si>
    <t xml:space="preserve">Eckel</t>
  </si>
  <si>
    <t xml:space="preserve">Machholt</t>
  </si>
  <si>
    <t xml:space="preserve">Nor</t>
  </si>
  <si>
    <t xml:space="preserve">Lil</t>
  </si>
  <si>
    <t xml:space="preserve">niell</t>
  </si>
  <si>
    <t xml:space="preserve">nail</t>
  </si>
  <si>
    <t xml:space="preserve">Shadowhelm</t>
  </si>
  <si>
    <t xml:space="preserve">Jac</t>
  </si>
  <si>
    <t xml:space="preserve">Longchalk</t>
  </si>
  <si>
    <t xml:space="preserve">Elinor</t>
  </si>
  <si>
    <t xml:space="preserve">Eckhart</t>
  </si>
  <si>
    <t xml:space="preserve">Meusmann</t>
  </si>
  <si>
    <t xml:space="preserve">Noran</t>
  </si>
  <si>
    <t xml:space="preserve">Lim</t>
  </si>
  <si>
    <t xml:space="preserve">niella</t>
  </si>
  <si>
    <t xml:space="preserve">nair</t>
  </si>
  <si>
    <t xml:space="preserve">Shadowseer</t>
  </si>
  <si>
    <t xml:space="preserve">Jas</t>
  </si>
  <si>
    <t xml:space="preserve">Manglepie</t>
  </si>
  <si>
    <t xml:space="preserve">Elisinda</t>
  </si>
  <si>
    <t xml:space="preserve">Edgar</t>
  </si>
  <si>
    <t xml:space="preserve">Meyer</t>
  </si>
  <si>
    <t xml:space="preserve">Nun</t>
  </si>
  <si>
    <t xml:space="preserve">Lith</t>
  </si>
  <si>
    <t xml:space="preserve">nith</t>
  </si>
  <si>
    <t xml:space="preserve">nal</t>
  </si>
  <si>
    <t xml:space="preserve">Shadowstar</t>
  </si>
  <si>
    <t xml:space="preserve">Jasp</t>
  </si>
  <si>
    <t xml:space="preserve">Marrow</t>
  </si>
  <si>
    <t xml:space="preserve">Elsina</t>
  </si>
  <si>
    <t xml:space="preserve">Edmund</t>
  </si>
  <si>
    <t xml:space="preserve">Mohr</t>
  </si>
  <si>
    <t xml:space="preserve">Oda</t>
  </si>
  <si>
    <t xml:space="preserve">Loth</t>
  </si>
  <si>
    <t xml:space="preserve">ras</t>
  </si>
  <si>
    <t xml:space="preserve">nan</t>
  </si>
  <si>
    <t xml:space="preserve">Sharpblade</t>
  </si>
  <si>
    <t xml:space="preserve">Joe</t>
  </si>
  <si>
    <t xml:space="preserve">Meadowdown</t>
  </si>
  <si>
    <t xml:space="preserve">Ella</t>
  </si>
  <si>
    <t xml:space="preserve">Edwin</t>
  </si>
  <si>
    <t xml:space="preserve">Muller</t>
  </si>
  <si>
    <t xml:space="preserve">Oka</t>
  </si>
  <si>
    <t xml:space="preserve">Mai</t>
  </si>
  <si>
    <t xml:space="preserve">reann</t>
  </si>
  <si>
    <t xml:space="preserve">nar</t>
  </si>
  <si>
    <t xml:space="preserve">Sharpspear</t>
  </si>
  <si>
    <t xml:space="preserve">Lac</t>
  </si>
  <si>
    <t xml:space="preserve">Meadowsweet</t>
  </si>
  <si>
    <t xml:space="preserve">Ellene</t>
  </si>
  <si>
    <t xml:space="preserve">Ehrhart</t>
  </si>
  <si>
    <t xml:space="preserve">Nachtmann</t>
  </si>
  <si>
    <t xml:space="preserve">Olla</t>
  </si>
  <si>
    <t xml:space="preserve">Mar</t>
  </si>
  <si>
    <t xml:space="preserve">rell</t>
  </si>
  <si>
    <t xml:space="preserve">neal</t>
  </si>
  <si>
    <t xml:space="preserve">Shiningmoon</t>
  </si>
  <si>
    <t xml:space="preserve">Millpond</t>
  </si>
  <si>
    <t xml:space="preserve">Ellinde</t>
  </si>
  <si>
    <t xml:space="preserve">Ehrl</t>
  </si>
  <si>
    <t xml:space="preserve">Naubhof</t>
  </si>
  <si>
    <t xml:space="preserve">Olf</t>
  </si>
  <si>
    <t xml:space="preserve">Mas</t>
  </si>
  <si>
    <t xml:space="preserve">relle</t>
  </si>
  <si>
    <t xml:space="preserve">nean</t>
  </si>
  <si>
    <t xml:space="preserve">Shininghelm</t>
  </si>
  <si>
    <t xml:space="preserve">Lob</t>
  </si>
  <si>
    <t xml:space="preserve">Muggins</t>
  </si>
  <si>
    <t xml:space="preserve">Eloise</t>
  </si>
  <si>
    <t xml:space="preserve">Ehrwig</t>
  </si>
  <si>
    <t xml:space="preserve">Netzhoch</t>
  </si>
  <si>
    <t xml:space="preserve">Oth</t>
  </si>
  <si>
    <t xml:space="preserve">Math</t>
  </si>
  <si>
    <t xml:space="preserve">rielle</t>
  </si>
  <si>
    <t xml:space="preserve">near</t>
  </si>
  <si>
    <t xml:space="preserve">Slenderblade</t>
  </si>
  <si>
    <t xml:space="preserve">Lott</t>
  </si>
  <si>
    <t xml:space="preserve">Mugwort</t>
  </si>
  <si>
    <t xml:space="preserve">Elsa</t>
  </si>
  <si>
    <t xml:space="preserve">Eldred</t>
  </si>
  <si>
    <t xml:space="preserve">Neumann</t>
  </si>
  <si>
    <t xml:space="preserve">Othra</t>
  </si>
  <si>
    <t xml:space="preserve">Me</t>
  </si>
  <si>
    <t xml:space="preserve">ris</t>
  </si>
  <si>
    <t xml:space="preserve">nil</t>
  </si>
  <si>
    <t xml:space="preserve">Slenderwand</t>
  </si>
  <si>
    <t xml:space="preserve">Lud</t>
  </si>
  <si>
    <t xml:space="preserve">Neddly</t>
  </si>
  <si>
    <t xml:space="preserve">Elsbeth</t>
  </si>
  <si>
    <t xml:space="preserve">Elmeric</t>
  </si>
  <si>
    <t xml:space="preserve">Niederlitz</t>
  </si>
  <si>
    <t xml:space="preserve">Ro</t>
  </si>
  <si>
    <t xml:space="preserve">Mes</t>
  </si>
  <si>
    <t xml:space="preserve">rith</t>
  </si>
  <si>
    <t xml:space="preserve">Soaringleaf</t>
  </si>
  <si>
    <t xml:space="preserve">Lure</t>
  </si>
  <si>
    <t xml:space="preserve">Oddfoot</t>
  </si>
  <si>
    <t xml:space="preserve">Elspeth</t>
  </si>
  <si>
    <t xml:space="preserve">Emil</t>
  </si>
  <si>
    <t xml:space="preserve">Nuhr</t>
  </si>
  <si>
    <t xml:space="preserve">Ror</t>
  </si>
  <si>
    <t xml:space="preserve">Meth</t>
  </si>
  <si>
    <t xml:space="preserve">rys</t>
  </si>
  <si>
    <t xml:space="preserve">Soaringsun</t>
  </si>
  <si>
    <t xml:space="preserve">Mad</t>
  </si>
  <si>
    <t xml:space="preserve">Overhill</t>
  </si>
  <si>
    <t xml:space="preserve">Elyn</t>
  </si>
  <si>
    <t xml:space="preserve">Engel</t>
  </si>
  <si>
    <t xml:space="preserve">Oberholtzer</t>
  </si>
  <si>
    <t xml:space="preserve">Roran</t>
  </si>
  <si>
    <t xml:space="preserve">Men</t>
  </si>
  <si>
    <t xml:space="preserve">sar</t>
  </si>
  <si>
    <t xml:space="preserve">nis</t>
  </si>
  <si>
    <t xml:space="preserve">Starbrow</t>
  </si>
  <si>
    <t xml:space="preserve">Mag</t>
  </si>
  <si>
    <t xml:space="preserve">Patchpetal</t>
  </si>
  <si>
    <t xml:space="preserve">Emagunda</t>
  </si>
  <si>
    <t xml:space="preserve">Engelbert</t>
  </si>
  <si>
    <t xml:space="preserve">Ohrsten</t>
  </si>
  <si>
    <t xml:space="preserve">Ska</t>
  </si>
  <si>
    <t xml:space="preserve">sath</t>
  </si>
  <si>
    <t xml:space="preserve">Starfire</t>
  </si>
  <si>
    <t xml:space="preserve">Pennyman</t>
  </si>
  <si>
    <t xml:space="preserve">Emelia</t>
  </si>
  <si>
    <t xml:space="preserve">Engelbrecht</t>
  </si>
  <si>
    <t xml:space="preserve">Otzlowe</t>
  </si>
  <si>
    <t xml:space="preserve">Skalla</t>
  </si>
  <si>
    <t xml:space="preserve">Mort</t>
  </si>
  <si>
    <t xml:space="preserve">ser</t>
  </si>
  <si>
    <t xml:space="preserve">rea</t>
  </si>
  <si>
    <t xml:space="preserve">Stargaze</t>
  </si>
  <si>
    <t xml:space="preserve">May</t>
  </si>
  <si>
    <t xml:space="preserve">Quickblossom</t>
  </si>
  <si>
    <t xml:space="preserve">Emme</t>
  </si>
  <si>
    <t xml:space="preserve">Engelhart</t>
  </si>
  <si>
    <t xml:space="preserve">Reichert</t>
  </si>
  <si>
    <t xml:space="preserve">Skalf</t>
  </si>
  <si>
    <t xml:space="preserve">Nal</t>
  </si>
  <si>
    <t xml:space="preserve">seth</t>
  </si>
  <si>
    <t xml:space="preserve">Strongarrow</t>
  </si>
  <si>
    <t xml:space="preserve">Mer</t>
  </si>
  <si>
    <t xml:space="preserve">Quiggly</t>
  </si>
  <si>
    <t xml:space="preserve">Emmalyn</t>
  </si>
  <si>
    <t xml:space="preserve">Eodred</t>
  </si>
  <si>
    <t xml:space="preserve">Reifsneider</t>
  </si>
  <si>
    <t xml:space="preserve">Skar</t>
  </si>
  <si>
    <t xml:space="preserve">Nar</t>
  </si>
  <si>
    <t xml:space="preserve">sir</t>
  </si>
  <si>
    <t xml:space="preserve">Stronghand</t>
  </si>
  <si>
    <t xml:space="preserve">Mul</t>
  </si>
  <si>
    <t xml:space="preserve">Quivergrass</t>
  </si>
  <si>
    <t xml:space="preserve">Emmanuel</t>
  </si>
  <si>
    <t xml:space="preserve">Eomund</t>
  </si>
  <si>
    <t xml:space="preserve">Riese</t>
  </si>
  <si>
    <t xml:space="preserve">Skor</t>
  </si>
  <si>
    <t xml:space="preserve">Nen</t>
  </si>
  <si>
    <t xml:space="preserve">sith</t>
  </si>
  <si>
    <t xml:space="preserve">riol</t>
  </si>
  <si>
    <t xml:space="preserve">Strongtower</t>
  </si>
  <si>
    <t xml:space="preserve">Mure</t>
  </si>
  <si>
    <t xml:space="preserve">Rattlebone</t>
  </si>
  <si>
    <t xml:space="preserve">Emerlinde</t>
  </si>
  <si>
    <t xml:space="preserve">Erdman</t>
  </si>
  <si>
    <t xml:space="preserve">Rohrig</t>
  </si>
  <si>
    <t xml:space="preserve">Skora</t>
  </si>
  <si>
    <t xml:space="preserve">sor</t>
  </si>
  <si>
    <t xml:space="preserve">rion</t>
  </si>
  <si>
    <t xml:space="preserve">Silverdawn</t>
  </si>
  <si>
    <t xml:space="preserve">Murd</t>
  </si>
  <si>
    <t xml:space="preserve">Ridgepole</t>
  </si>
  <si>
    <t xml:space="preserve">Emerlyn</t>
  </si>
  <si>
    <t xml:space="preserve">Erdred</t>
  </si>
  <si>
    <t xml:space="preserve">Reiss</t>
  </si>
  <si>
    <t xml:space="preserve">Snor</t>
  </si>
  <si>
    <t xml:space="preserve">Norl</t>
  </si>
  <si>
    <t xml:space="preserve">soth</t>
  </si>
  <si>
    <t xml:space="preserve">rior</t>
  </si>
  <si>
    <t xml:space="preserve">Silverhair</t>
  </si>
  <si>
    <t xml:space="preserve">Nag</t>
  </si>
  <si>
    <t xml:space="preserve">Riverbank</t>
  </si>
  <si>
    <t xml:space="preserve">Erica</t>
  </si>
  <si>
    <t xml:space="preserve">Erkenbrand</t>
  </si>
  <si>
    <t xml:space="preserve">Schaffer</t>
  </si>
  <si>
    <t xml:space="preserve">Snora</t>
  </si>
  <si>
    <t xml:space="preserve">Ri</t>
  </si>
  <si>
    <t xml:space="preserve">shar</t>
  </si>
  <si>
    <t xml:space="preserve">riorl</t>
  </si>
  <si>
    <t xml:space="preserve">Silverleaf</t>
  </si>
  <si>
    <t xml:space="preserve">Nell</t>
  </si>
  <si>
    <t xml:space="preserve">Rook</t>
  </si>
  <si>
    <t xml:space="preserve">Ermina</t>
  </si>
  <si>
    <t xml:space="preserve">Erasmus</t>
  </si>
  <si>
    <t xml:space="preserve">Schaumer</t>
  </si>
  <si>
    <t xml:space="preserve">Svcn</t>
  </si>
  <si>
    <t xml:space="preserve">Riabb</t>
  </si>
  <si>
    <t xml:space="preserve">sher</t>
  </si>
  <si>
    <t xml:space="preserve">riorn</t>
  </si>
  <si>
    <t xml:space="preserve">Sure–eye</t>
  </si>
  <si>
    <t xml:space="preserve">Nobb</t>
  </si>
  <si>
    <t xml:space="preserve">Rumplebreek</t>
  </si>
  <si>
    <t xml:space="preserve">Erminlind</t>
  </si>
  <si>
    <t xml:space="preserve">Erich</t>
  </si>
  <si>
    <t xml:space="preserve">Scherer</t>
  </si>
  <si>
    <t xml:space="preserve">Thar</t>
  </si>
  <si>
    <t xml:space="preserve">Riann</t>
  </si>
  <si>
    <t xml:space="preserve">shir</t>
  </si>
  <si>
    <t xml:space="preserve">rir</t>
  </si>
  <si>
    <t xml:space="preserve">Surehand</t>
  </si>
  <si>
    <t xml:space="preserve">Od</t>
  </si>
  <si>
    <t xml:space="preserve">Sandyhill</t>
  </si>
  <si>
    <t xml:space="preserve">Ermintrude</t>
  </si>
  <si>
    <t xml:space="preserve">Erman</t>
  </si>
  <si>
    <t xml:space="preserve">Schultz</t>
  </si>
  <si>
    <t xml:space="preserve">Trior</t>
  </si>
  <si>
    <t xml:space="preserve">Rid</t>
  </si>
  <si>
    <t xml:space="preserve">sys</t>
  </si>
  <si>
    <t xml:space="preserve">ryel</t>
  </si>
  <si>
    <t xml:space="preserve">Swiftbow</t>
  </si>
  <si>
    <t xml:space="preserve">Og</t>
  </si>
  <si>
    <t xml:space="preserve">Shakebelly</t>
  </si>
  <si>
    <t xml:space="preserve">Esmaralda</t>
  </si>
  <si>
    <t xml:space="preserve">Ernst</t>
  </si>
  <si>
    <t xml:space="preserve">Schleiermacher</t>
  </si>
  <si>
    <t xml:space="preserve">Thora</t>
  </si>
  <si>
    <t xml:space="preserve">Riell</t>
  </si>
  <si>
    <t xml:space="preserve">tar</t>
  </si>
  <si>
    <t xml:space="preserve">taen</t>
  </si>
  <si>
    <t xml:space="preserve">Swifthand</t>
  </si>
  <si>
    <t xml:space="preserve">Old</t>
  </si>
  <si>
    <t xml:space="preserve">Shufflefoot</t>
  </si>
  <si>
    <t xml:space="preserve">Estelle</t>
  </si>
  <si>
    <t xml:space="preserve">Erwin</t>
  </si>
  <si>
    <t xml:space="preserve">Schreiber</t>
  </si>
  <si>
    <t xml:space="preserve">Thron</t>
  </si>
  <si>
    <t xml:space="preserve">Rien</t>
  </si>
  <si>
    <t xml:space="preserve">teal</t>
  </si>
  <si>
    <t xml:space="preserve">tair</t>
  </si>
  <si>
    <t xml:space="preserve">Swiftwing</t>
  </si>
  <si>
    <t xml:space="preserve">Pipp</t>
  </si>
  <si>
    <t xml:space="preserve">Sparrow</t>
  </si>
  <si>
    <t xml:space="preserve">Etheldreda</t>
  </si>
  <si>
    <t xml:space="preserve">Eugen</t>
  </si>
  <si>
    <t xml:space="preserve">Schwalb</t>
  </si>
  <si>
    <t xml:space="preserve">Thrun</t>
  </si>
  <si>
    <t xml:space="preserve">Ruth</t>
  </si>
  <si>
    <t xml:space="preserve">teann</t>
  </si>
  <si>
    <t xml:space="preserve">tain</t>
  </si>
  <si>
    <t xml:space="preserve">Tallbeam</t>
  </si>
  <si>
    <t xml:space="preserve">Podd</t>
  </si>
  <si>
    <t xml:space="preserve">Stonewort</t>
  </si>
  <si>
    <t xml:space="preserve">Ethelind</t>
  </si>
  <si>
    <t xml:space="preserve">Eustasius</t>
  </si>
  <si>
    <t xml:space="preserve">Steiner</t>
  </si>
  <si>
    <t xml:space="preserve">Triura</t>
  </si>
  <si>
    <t xml:space="preserve">Ryn</t>
  </si>
  <si>
    <t xml:space="preserve">ter</t>
  </si>
  <si>
    <t xml:space="preserve">than</t>
  </si>
  <si>
    <t xml:space="preserve">Tallhelm</t>
  </si>
  <si>
    <t xml:space="preserve">Pore</t>
  </si>
  <si>
    <t xml:space="preserve">Tallowman</t>
  </si>
  <si>
    <t xml:space="preserve">Ethelreda</t>
  </si>
  <si>
    <t xml:space="preserve">Ewald</t>
  </si>
  <si>
    <t xml:space="preserve">Tabbeck</t>
  </si>
  <si>
    <t xml:space="preserve">Un</t>
  </si>
  <si>
    <t xml:space="preserve">Tab</t>
  </si>
  <si>
    <t xml:space="preserve">thea</t>
  </si>
  <si>
    <t xml:space="preserve">thar</t>
  </si>
  <si>
    <t xml:space="preserve">Tenderheart</t>
  </si>
  <si>
    <t xml:space="preserve">Riff</t>
  </si>
  <si>
    <t xml:space="preserve">Talltree</t>
  </si>
  <si>
    <t xml:space="preserve">Fay</t>
  </si>
  <si>
    <t xml:space="preserve">Fabian</t>
  </si>
  <si>
    <t xml:space="preserve">Teuber</t>
  </si>
  <si>
    <t xml:space="preserve">Utha</t>
  </si>
  <si>
    <t xml:space="preserve">Tal</t>
  </si>
  <si>
    <t xml:space="preserve">ther</t>
  </si>
  <si>
    <t xml:space="preserve">thel</t>
  </si>
  <si>
    <t xml:space="preserve">Tendersong</t>
  </si>
  <si>
    <t xml:space="preserve">Rip</t>
  </si>
  <si>
    <t xml:space="preserve">Tanglefoot</t>
  </si>
  <si>
    <t xml:space="preserve">Frieda</t>
  </si>
  <si>
    <t xml:space="preserve">Faustus</t>
  </si>
  <si>
    <t xml:space="preserve">Tolzen</t>
  </si>
  <si>
    <t xml:space="preserve">Ulla</t>
  </si>
  <si>
    <t xml:space="preserve">Tan</t>
  </si>
  <si>
    <t xml:space="preserve">thi</t>
  </si>
  <si>
    <t xml:space="preserve">thil</t>
  </si>
  <si>
    <t xml:space="preserve">Truefriend</t>
  </si>
  <si>
    <t xml:space="preserve">Rob</t>
  </si>
  <si>
    <t xml:space="preserve">Thistlewood</t>
  </si>
  <si>
    <t xml:space="preserve">Friedhilda</t>
  </si>
  <si>
    <t xml:space="preserve">Felix</t>
  </si>
  <si>
    <t xml:space="preserve">Trachsel</t>
  </si>
  <si>
    <t xml:space="preserve">Vala</t>
  </si>
  <si>
    <t xml:space="preserve">Tar</t>
  </si>
  <si>
    <t xml:space="preserve">thryn</t>
  </si>
  <si>
    <t xml:space="preserve">thir</t>
  </si>
  <si>
    <t xml:space="preserve">Trueseer</t>
  </si>
  <si>
    <t xml:space="preserve">Sam</t>
  </si>
  <si>
    <t xml:space="preserve">Thornpocket</t>
  </si>
  <si>
    <t xml:space="preserve">Friedrun</t>
  </si>
  <si>
    <t xml:space="preserve">Ferdinand</t>
  </si>
  <si>
    <t xml:space="preserve">Weber</t>
  </si>
  <si>
    <t xml:space="preserve">Var</t>
  </si>
  <si>
    <t xml:space="preserve">Teth</t>
  </si>
  <si>
    <t xml:space="preserve">thyn</t>
  </si>
  <si>
    <t xml:space="preserve">Wiseheart</t>
  </si>
  <si>
    <t xml:space="preserve">Supp</t>
  </si>
  <si>
    <t xml:space="preserve">Tumblewine</t>
  </si>
  <si>
    <t xml:space="preserve">Friedrica</t>
  </si>
  <si>
    <t xml:space="preserve">Fleugweiner</t>
  </si>
  <si>
    <t xml:space="preserve">Wechsler</t>
  </si>
  <si>
    <t xml:space="preserve">Vara</t>
  </si>
  <si>
    <t xml:space="preserve">Tel</t>
  </si>
  <si>
    <t xml:space="preserve">'fir</t>
  </si>
  <si>
    <t xml:space="preserve">thril</t>
  </si>
  <si>
    <t xml:space="preserve">Wisewind</t>
  </si>
  <si>
    <t xml:space="preserve">Taff</t>
  </si>
  <si>
    <t xml:space="preserve">Tumpwell</t>
  </si>
  <si>
    <t xml:space="preserve">Gabby</t>
  </si>
  <si>
    <t xml:space="preserve">Fosten</t>
  </si>
  <si>
    <t xml:space="preserve">Wirtz</t>
  </si>
  <si>
    <t xml:space="preserve">Zak</t>
  </si>
  <si>
    <t xml:space="preserve">Tor</t>
  </si>
  <si>
    <t xml:space="preserve">tor</t>
  </si>
  <si>
    <t xml:space="preserve">thrin</t>
  </si>
  <si>
    <t xml:space="preserve">Whitelock</t>
  </si>
  <si>
    <t xml:space="preserve">Talb</t>
  </si>
  <si>
    <t xml:space="preserve">Whiteflower</t>
  </si>
  <si>
    <t xml:space="preserve">Gabriele</t>
  </si>
  <si>
    <t xml:space="preserve">Franz</t>
  </si>
  <si>
    <t xml:space="preserve">Widmann</t>
  </si>
  <si>
    <t xml:space="preserve">Zaka</t>
  </si>
  <si>
    <t xml:space="preserve">Ty</t>
  </si>
  <si>
    <t xml:space="preserve">tos</t>
  </si>
  <si>
    <t xml:space="preserve">thwe</t>
  </si>
  <si>
    <t xml:space="preserve">Whitereed</t>
  </si>
  <si>
    <t xml:space="preserve">Talc</t>
  </si>
  <si>
    <t xml:space="preserve">Whitethorn</t>
  </si>
  <si>
    <t xml:space="preserve">Galina</t>
  </si>
  <si>
    <t xml:space="preserve">Frediger</t>
  </si>
  <si>
    <t xml:space="preserve">Widmer</t>
  </si>
  <si>
    <t xml:space="preserve">Zakan</t>
  </si>
  <si>
    <t xml:space="preserve">Ul</t>
  </si>
  <si>
    <t xml:space="preserve">tryan</t>
  </si>
  <si>
    <t xml:space="preserve">til</t>
  </si>
  <si>
    <t xml:space="preserve">Whitetor</t>
  </si>
  <si>
    <t xml:space="preserve">Tay</t>
  </si>
  <si>
    <t xml:space="preserve">Widgeon</t>
  </si>
  <si>
    <t xml:space="preserve">Gena</t>
  </si>
  <si>
    <t xml:space="preserve">Fredric</t>
  </si>
  <si>
    <t xml:space="preserve">Veit</t>
  </si>
  <si>
    <t xml:space="preserve">Zar</t>
  </si>
  <si>
    <t xml:space="preserve">Urn</t>
  </si>
  <si>
    <t xml:space="preserve">trys</t>
  </si>
  <si>
    <t xml:space="preserve">Youngleaf</t>
  </si>
  <si>
    <t xml:space="preserve">Tom</t>
  </si>
  <si>
    <t xml:space="preserve">Willowand</t>
  </si>
  <si>
    <t xml:space="preserve">Genevieve</t>
  </si>
  <si>
    <t xml:space="preserve">Friebald</t>
  </si>
  <si>
    <t xml:space="preserve">Vogt</t>
  </si>
  <si>
    <t xml:space="preserve">Zara</t>
  </si>
  <si>
    <t xml:space="preserve">Ur</t>
  </si>
  <si>
    <t xml:space="preserve">yll</t>
  </si>
  <si>
    <t xml:space="preserve">tis</t>
  </si>
  <si>
    <t xml:space="preserve">Youngstar</t>
  </si>
  <si>
    <t xml:space="preserve">Wald</t>
  </si>
  <si>
    <t xml:space="preserve">Winchgirdle</t>
  </si>
  <si>
    <t xml:space="preserve">Genoveva</t>
  </si>
  <si>
    <t xml:space="preserve">Friedrich</t>
  </si>
  <si>
    <t xml:space="preserve">Vogel</t>
  </si>
  <si>
    <t xml:space="preserve">Zam</t>
  </si>
  <si>
    <t xml:space="preserve">Yr</t>
  </si>
  <si>
    <t xml:space="preserve">yrs</t>
  </si>
  <si>
    <t xml:space="preserve">we</t>
  </si>
  <si>
    <t xml:space="preserve">Youngwood</t>
  </si>
  <si>
    <t xml:space="preserve">Watt</t>
  </si>
  <si>
    <t xml:space="preserve">Windblossom</t>
  </si>
  <si>
    <t xml:space="preserve">Gerberga</t>
  </si>
  <si>
    <t xml:space="preserve">Gawin</t>
  </si>
  <si>
    <t xml:space="preserve">Zumwald</t>
  </si>
  <si>
    <t xml:space="preserve">Zama</t>
  </si>
  <si>
    <t xml:space="preserve">Yv</t>
  </si>
  <si>
    <t xml:space="preserve">ys</t>
  </si>
  <si>
    <t xml:space="preserve">yan</t>
  </si>
  <si>
    <t xml:space="preserve">Will</t>
  </si>
  <si>
    <t xml:space="preserve">Wrinkleberry</t>
  </si>
  <si>
    <t xml:space="preserve">Gerda</t>
  </si>
  <si>
    <t xml:space="preserve">Gerber</t>
  </si>
  <si>
    <t xml:space="preserve">Gerlinde</t>
  </si>
  <si>
    <t xml:space="preserve">Gerhart</t>
  </si>
  <si>
    <t xml:space="preserve">Gertie</t>
  </si>
  <si>
    <t xml:space="preserve">Gerlach</t>
  </si>
  <si>
    <t xml:space="preserve">Gertrud</t>
  </si>
  <si>
    <t xml:space="preserve">Gernar</t>
  </si>
  <si>
    <t xml:space="preserve">Greta</t>
  </si>
  <si>
    <t xml:space="preserve">Gerolf</t>
  </si>
  <si>
    <t xml:space="preserve">Gretchen</t>
  </si>
  <si>
    <t xml:space="preserve">Gilbrecht</t>
  </si>
  <si>
    <t xml:space="preserve">Grizelda</t>
  </si>
  <si>
    <t xml:space="preserve">Gisbert</t>
  </si>
  <si>
    <t xml:space="preserve">Grunhilda</t>
  </si>
  <si>
    <t xml:space="preserve">Giselbrecht</t>
  </si>
  <si>
    <t xml:space="preserve">Gudrun</t>
  </si>
  <si>
    <t xml:space="preserve">Gismar</t>
  </si>
  <si>
    <t xml:space="preserve">Gudryn</t>
  </si>
  <si>
    <t xml:space="preserve">Goran</t>
  </si>
  <si>
    <t xml:space="preserve">Hanna</t>
  </si>
  <si>
    <t xml:space="preserve">Gosbert</t>
  </si>
  <si>
    <t xml:space="preserve">Hedwig</t>
  </si>
  <si>
    <t xml:space="preserve">Goswin</t>
  </si>
  <si>
    <t xml:space="preserve">Heidi</t>
  </si>
  <si>
    <t xml:space="preserve">Gotfried</t>
  </si>
  <si>
    <t xml:space="preserve">Heidrun</t>
  </si>
  <si>
    <t xml:space="preserve">Gothard</t>
  </si>
  <si>
    <t xml:space="preserve">Helga</t>
  </si>
  <si>
    <t xml:space="preserve">Gottolf</t>
  </si>
  <si>
    <t xml:space="preserve">Herlinde</t>
  </si>
  <si>
    <t xml:space="preserve">Gotwin</t>
  </si>
  <si>
    <t xml:space="preserve">Herwig</t>
  </si>
  <si>
    <t xml:space="preserve">Gregor</t>
  </si>
  <si>
    <t xml:space="preserve">Hilda</t>
  </si>
  <si>
    <t xml:space="preserve">Greimold</t>
  </si>
  <si>
    <t xml:space="preserve">Hildegart</t>
  </si>
  <si>
    <t xml:space="preserve">Grimwold</t>
  </si>
  <si>
    <t xml:space="preserve">Hildegund</t>
  </si>
  <si>
    <t xml:space="preserve">Griswold</t>
  </si>
  <si>
    <t xml:space="preserve">Honoria</t>
  </si>
  <si>
    <t xml:space="preserve">Guido</t>
  </si>
  <si>
    <t xml:space="preserve">Ida</t>
  </si>
  <si>
    <t xml:space="preserve">Gundolf</t>
  </si>
  <si>
    <t xml:space="preserve">Ingrid</t>
  </si>
  <si>
    <t xml:space="preserve">Gundred</t>
  </si>
  <si>
    <t xml:space="preserve">Ingrun</t>
  </si>
  <si>
    <t xml:space="preserve">Gunnar</t>
  </si>
  <si>
    <t xml:space="preserve">Ingrund</t>
  </si>
  <si>
    <t xml:space="preserve">Gunter</t>
  </si>
  <si>
    <t xml:space="preserve">Irmella</t>
  </si>
  <si>
    <t xml:space="preserve">Gunther</t>
  </si>
  <si>
    <t xml:space="preserve">Irmine</t>
  </si>
  <si>
    <t xml:space="preserve">Gustaf</t>
  </si>
  <si>
    <t xml:space="preserve">Isabella</t>
  </si>
  <si>
    <t xml:space="preserve">Hadred</t>
  </si>
  <si>
    <t xml:space="preserve">Isadora</t>
  </si>
  <si>
    <t xml:space="preserve">Hadwin</t>
  </si>
  <si>
    <t xml:space="preserve">Isolde</t>
  </si>
  <si>
    <t xml:space="preserve">Hagar</t>
  </si>
  <si>
    <t xml:space="preserve">Jocelin</t>
  </si>
  <si>
    <t xml:space="preserve">Hagen</t>
  </si>
  <si>
    <t xml:space="preserve">Johanna</t>
  </si>
  <si>
    <t xml:space="preserve">Haldred</t>
  </si>
  <si>
    <t xml:space="preserve">Josie</t>
  </si>
  <si>
    <t xml:space="preserve">Halman</t>
  </si>
  <si>
    <t xml:space="preserve">Karin</t>
  </si>
  <si>
    <t xml:space="preserve">Hamlyn</t>
  </si>
  <si>
    <t xml:space="preserve">Katarine</t>
  </si>
  <si>
    <t xml:space="preserve">Hans</t>
  </si>
  <si>
    <t xml:space="preserve">Katheryn</t>
  </si>
  <si>
    <t xml:space="preserve">Harbrand</t>
  </si>
  <si>
    <t xml:space="preserve">Katharina</t>
  </si>
  <si>
    <t xml:space="preserve">Harman</t>
  </si>
  <si>
    <t xml:space="preserve">Katerine</t>
  </si>
  <si>
    <t xml:space="preserve">Hartmann</t>
  </si>
  <si>
    <t xml:space="preserve">Keterlind</t>
  </si>
  <si>
    <t xml:space="preserve">Haug</t>
  </si>
  <si>
    <t xml:space="preserve">Keterlyn</t>
  </si>
  <si>
    <t xml:space="preserve">Heidric</t>
  </si>
  <si>
    <t xml:space="preserve">Kitty</t>
  </si>
  <si>
    <t xml:space="preserve">Heimar</t>
  </si>
  <si>
    <t xml:space="preserve">Kristen</t>
  </si>
  <si>
    <t xml:space="preserve">Heinfried</t>
  </si>
  <si>
    <t xml:space="preserve">Kristena</t>
  </si>
  <si>
    <t xml:space="preserve">Heinman</t>
  </si>
  <si>
    <t xml:space="preserve">Kristyn</t>
  </si>
  <si>
    <t xml:space="preserve">Heinrich</t>
  </si>
  <si>
    <t xml:space="preserve">Kirsten</t>
  </si>
  <si>
    <t xml:space="preserve">Heinz</t>
  </si>
  <si>
    <t xml:space="preserve">Kirstyn</t>
  </si>
  <si>
    <t xml:space="preserve">Helmut</t>
  </si>
  <si>
    <t xml:space="preserve">Lavina</t>
  </si>
  <si>
    <t xml:space="preserve">Henlyn</t>
  </si>
  <si>
    <t xml:space="preserve">Lavinia</t>
  </si>
  <si>
    <t xml:space="preserve">Hermann</t>
  </si>
  <si>
    <t xml:space="preserve">Leanor</t>
  </si>
  <si>
    <t xml:space="preserve">Herwin</t>
  </si>
  <si>
    <t xml:space="preserve">Leanora</t>
  </si>
  <si>
    <t xml:space="preserve">Hieronymus</t>
  </si>
  <si>
    <t xml:space="preserve">Leticia</t>
  </si>
  <si>
    <t xml:space="preserve">Hildebart</t>
  </si>
  <si>
    <t xml:space="preserve">Letty</t>
  </si>
  <si>
    <t xml:space="preserve">Hildebrand</t>
  </si>
  <si>
    <t xml:space="preserve">Lena</t>
  </si>
  <si>
    <t xml:space="preserve">Hildemar</t>
  </si>
  <si>
    <t xml:space="preserve">Lenora</t>
  </si>
  <si>
    <t xml:space="preserve">Hildemund</t>
  </si>
  <si>
    <t xml:space="preserve">Lisa</t>
  </si>
  <si>
    <t xml:space="preserve">Hildred</t>
  </si>
  <si>
    <t xml:space="preserve">Lisbeth</t>
  </si>
  <si>
    <t xml:space="preserve">Hildric</t>
  </si>
  <si>
    <t xml:space="preserve">Lizzie</t>
  </si>
  <si>
    <t xml:space="preserve">Horst</t>
  </si>
  <si>
    <t xml:space="preserve">Lorinda</t>
  </si>
  <si>
    <t xml:space="preserve">Hugo</t>
  </si>
  <si>
    <t xml:space="preserve">Lorna</t>
  </si>
  <si>
    <t xml:space="preserve">Igor</t>
  </si>
  <si>
    <t xml:space="preserve">Lucinda</t>
  </si>
  <si>
    <t xml:space="preserve">Ingwald</t>
  </si>
  <si>
    <t xml:space="preserve">Lucretia</t>
  </si>
  <si>
    <t xml:space="preserve">Jander</t>
  </si>
  <si>
    <t xml:space="preserve">Lucie</t>
  </si>
  <si>
    <t xml:space="preserve">Jekil</t>
  </si>
  <si>
    <t xml:space="preserve">Ludmilla</t>
  </si>
  <si>
    <t xml:space="preserve">Jodokus</t>
  </si>
  <si>
    <t xml:space="preserve">Mabel</t>
  </si>
  <si>
    <t xml:space="preserve">Johann</t>
  </si>
  <si>
    <t xml:space="preserve">Madge</t>
  </si>
  <si>
    <t xml:space="preserve">Jonas</t>
  </si>
  <si>
    <t xml:space="preserve">Magdalyn</t>
  </si>
  <si>
    <t xml:space="preserve">Jorg</t>
  </si>
  <si>
    <t xml:space="preserve">Maggie</t>
  </si>
  <si>
    <t xml:space="preserve">Jorn</t>
  </si>
  <si>
    <t xml:space="preserve">Maghilda</t>
  </si>
  <si>
    <t xml:space="preserve">Josef</t>
  </si>
  <si>
    <t xml:space="preserve">Maglind</t>
  </si>
  <si>
    <t xml:space="preserve">Jost</t>
  </si>
  <si>
    <t xml:space="preserve">Maglyn</t>
  </si>
  <si>
    <t xml:space="preserve">Jurgen</t>
  </si>
  <si>
    <t xml:space="preserve">Magunda</t>
  </si>
  <si>
    <t xml:space="preserve">Karl</t>
  </si>
  <si>
    <t xml:space="preserve">Magreta</t>
  </si>
  <si>
    <t xml:space="preserve">Kaspar</t>
  </si>
  <si>
    <t xml:space="preserve">Maida</t>
  </si>
  <si>
    <t xml:space="preserve">Klaus</t>
  </si>
  <si>
    <t xml:space="preserve">Marien</t>
  </si>
  <si>
    <t xml:space="preserve">Kleber</t>
  </si>
  <si>
    <t xml:space="preserve">Marietta</t>
  </si>
  <si>
    <t xml:space="preserve">Konrad</t>
  </si>
  <si>
    <t xml:space="preserve">Margaret</t>
  </si>
  <si>
    <t xml:space="preserve">Konradin</t>
  </si>
  <si>
    <t xml:space="preserve">Marget</t>
  </si>
  <si>
    <t xml:space="preserve">Kurt</t>
  </si>
  <si>
    <t xml:space="preserve">Margreta</t>
  </si>
  <si>
    <t xml:space="preserve">Lamprecht</t>
  </si>
  <si>
    <t xml:space="preserve">Marline</t>
  </si>
  <si>
    <t xml:space="preserve">Lanfried</t>
  </si>
  <si>
    <t xml:space="preserve">Marlyn</t>
  </si>
  <si>
    <t xml:space="preserve">Lanric</t>
  </si>
  <si>
    <t xml:space="preserve">Mathilda</t>
  </si>
  <si>
    <t xml:space="preserve">Lanwin</t>
  </si>
  <si>
    <t xml:space="preserve">Maude</t>
  </si>
  <si>
    <t xml:space="preserve">Leo</t>
  </si>
  <si>
    <t xml:space="preserve">Leopold</t>
  </si>
  <si>
    <t xml:space="preserve">Meg</t>
  </si>
  <si>
    <t xml:space="preserve">Levin</t>
  </si>
  <si>
    <t xml:space="preserve">Melicent</t>
  </si>
  <si>
    <t xml:space="preserve">Liebert</t>
  </si>
  <si>
    <t xml:space="preserve">Miranda</t>
  </si>
  <si>
    <t xml:space="preserve">Liebrecht</t>
  </si>
  <si>
    <t xml:space="preserve">Moll</t>
  </si>
  <si>
    <t xml:space="preserve">Liebwin</t>
  </si>
  <si>
    <t xml:space="preserve">Nathilda</t>
  </si>
  <si>
    <t xml:space="preserve">Lienhart</t>
  </si>
  <si>
    <t xml:space="preserve">Nellie</t>
  </si>
  <si>
    <t xml:space="preserve">Linus</t>
  </si>
  <si>
    <t xml:space="preserve">Nora</t>
  </si>
  <si>
    <t xml:space="preserve">Lodwig</t>
  </si>
  <si>
    <t xml:space="preserve">Olga</t>
  </si>
  <si>
    <t xml:space="preserve">Lothar</t>
  </si>
  <si>
    <t xml:space="preserve">Ophelia</t>
  </si>
  <si>
    <t xml:space="preserve">Lucius</t>
  </si>
  <si>
    <t xml:space="preserve">Osterhild</t>
  </si>
  <si>
    <t xml:space="preserve">Ludwig</t>
  </si>
  <si>
    <t xml:space="preserve">Ostelle</t>
  </si>
  <si>
    <t xml:space="preserve">Luitpold</t>
  </si>
  <si>
    <t xml:space="preserve">Ostia</t>
  </si>
  <si>
    <t xml:space="preserve">Lukas</t>
  </si>
  <si>
    <t xml:space="preserve">Ottagunda</t>
  </si>
  <si>
    <t xml:space="preserve">Lupoid</t>
  </si>
  <si>
    <t xml:space="preserve">Ottaline</t>
  </si>
  <si>
    <t xml:space="preserve">Lupus</t>
  </si>
  <si>
    <t xml:space="preserve">Ottilda</t>
  </si>
  <si>
    <t xml:space="preserve">Luther</t>
  </si>
  <si>
    <t xml:space="preserve">Ottilyn</t>
  </si>
  <si>
    <t xml:space="preserve">Lutolf</t>
  </si>
  <si>
    <t xml:space="preserve">Perdita</t>
  </si>
  <si>
    <t xml:space="preserve">Madred</t>
  </si>
  <si>
    <t xml:space="preserve">Pergale</t>
  </si>
  <si>
    <t xml:space="preserve">Magnus</t>
  </si>
  <si>
    <t xml:space="preserve">Pergunda</t>
  </si>
  <si>
    <t xml:space="preserve">Mandred</t>
  </si>
  <si>
    <t xml:space="preserve">Petronella</t>
  </si>
  <si>
    <t xml:space="preserve">Manfred</t>
  </si>
  <si>
    <t xml:space="preserve">Philomelia</t>
  </si>
  <si>
    <t xml:space="preserve">Mathias</t>
  </si>
  <si>
    <t xml:space="preserve">Reikhilda</t>
  </si>
  <si>
    <t xml:space="preserve">Max</t>
  </si>
  <si>
    <t xml:space="preserve">Renata</t>
  </si>
  <si>
    <t xml:space="preserve">Maximillian</t>
  </si>
  <si>
    <t xml:space="preserve">Rosabel</t>
  </si>
  <si>
    <t xml:space="preserve">Meiner</t>
  </si>
  <si>
    <t xml:space="preserve">Rosabella</t>
  </si>
  <si>
    <t xml:space="preserve">Meinhart</t>
  </si>
  <si>
    <t xml:space="preserve">Rosale</t>
  </si>
  <si>
    <t xml:space="preserve">Meinolf</t>
  </si>
  <si>
    <t xml:space="preserve">Rosalia</t>
  </si>
  <si>
    <t xml:space="preserve">Mekel</t>
  </si>
  <si>
    <t xml:space="preserve">Rosalin</t>
  </si>
  <si>
    <t xml:space="preserve">Merkel</t>
  </si>
  <si>
    <t xml:space="preserve">Rosalinde</t>
  </si>
  <si>
    <t xml:space="preserve">Nat</t>
  </si>
  <si>
    <t xml:space="preserve">Rosamunde</t>
  </si>
  <si>
    <t xml:space="preserve">Nathandar</t>
  </si>
  <si>
    <t xml:space="preserve">Rosanne</t>
  </si>
  <si>
    <t xml:space="preserve">Nicodemus</t>
  </si>
  <si>
    <t xml:space="preserve">Rose</t>
  </si>
  <si>
    <t xml:space="preserve">Odamar</t>
  </si>
  <si>
    <t xml:space="preserve">Roz</t>
  </si>
  <si>
    <t xml:space="preserve">Odric</t>
  </si>
  <si>
    <t xml:space="preserve">Rozhilda</t>
  </si>
  <si>
    <t xml:space="preserve">Odwin</t>
  </si>
  <si>
    <t xml:space="preserve">Salina</t>
  </si>
  <si>
    <t xml:space="preserve">Olbrecht</t>
  </si>
  <si>
    <t xml:space="preserve">Saltza</t>
  </si>
  <si>
    <t xml:space="preserve">Oldred</t>
  </si>
  <si>
    <t xml:space="preserve">Sigismunda</t>
  </si>
  <si>
    <t xml:space="preserve">Oldric</t>
  </si>
  <si>
    <t xml:space="preserve">Sigrid</t>
  </si>
  <si>
    <t xml:space="preserve">Ortlieb</t>
  </si>
  <si>
    <t xml:space="preserve">Sigunda</t>
  </si>
  <si>
    <t xml:space="preserve">Ortolf</t>
  </si>
  <si>
    <t xml:space="preserve">Solla</t>
  </si>
  <si>
    <t xml:space="preserve">Orwin</t>
  </si>
  <si>
    <t xml:space="preserve">Styrine</t>
  </si>
  <si>
    <t xml:space="preserve">Oswald</t>
  </si>
  <si>
    <t xml:space="preserve">Talima</t>
  </si>
  <si>
    <t xml:space="preserve">Osric</t>
  </si>
  <si>
    <t xml:space="preserve">Theodora</t>
  </si>
  <si>
    <t xml:space="preserve">Oswin</t>
  </si>
  <si>
    <t xml:space="preserve">Therese</t>
  </si>
  <si>
    <t xml:space="preserve">Otfried</t>
  </si>
  <si>
    <t xml:space="preserve">Tilea</t>
  </si>
  <si>
    <t xml:space="preserve">Otto</t>
  </si>
  <si>
    <t xml:space="preserve">Ursula</t>
  </si>
  <si>
    <t xml:space="preserve">Otwin</t>
  </si>
  <si>
    <t xml:space="preserve">Ulrica</t>
  </si>
  <si>
    <t xml:space="preserve">Paulus</t>
  </si>
  <si>
    <t xml:space="preserve">Valeria</t>
  </si>
  <si>
    <t xml:space="preserve">Prospero</t>
  </si>
  <si>
    <t xml:space="preserve">Verena</t>
  </si>
  <si>
    <t xml:space="preserve">Ragen</t>
  </si>
  <si>
    <t xml:space="preserve">Wilfrieda</t>
  </si>
  <si>
    <t xml:space="preserve">Ralf</t>
  </si>
  <si>
    <t xml:space="preserve">Wilhelmina</t>
  </si>
  <si>
    <t xml:space="preserve">Rambrecht</t>
  </si>
  <si>
    <t xml:space="preserve">Winifred</t>
  </si>
  <si>
    <t xml:space="preserve">Randulf</t>
  </si>
  <si>
    <t xml:space="preserve">Wolfhilde</t>
  </si>
  <si>
    <t xml:space="preserve">Ranulf</t>
  </si>
  <si>
    <t xml:space="preserve">Zemelda</t>
  </si>
  <si>
    <t xml:space="preserve">Ranald</t>
  </si>
  <si>
    <t xml:space="preserve">Zena</t>
  </si>
  <si>
    <t xml:space="preserve">Reikhard</t>
  </si>
  <si>
    <t xml:space="preserve">Rein</t>
  </si>
  <si>
    <t xml:space="preserve">Reiner</t>
  </si>
  <si>
    <t xml:space="preserve">Reinhard</t>
  </si>
  <si>
    <t xml:space="preserve">Reinolt</t>
  </si>
  <si>
    <t xml:space="preserve">Reuban</t>
  </si>
  <si>
    <t xml:space="preserve">Rigo</t>
  </si>
  <si>
    <t xml:space="preserve">Roderic</t>
  </si>
  <si>
    <t xml:space="preserve">Rolf</t>
  </si>
  <si>
    <t xml:space="preserve">Ruben</t>
  </si>
  <si>
    <t xml:space="preserve">Rudel</t>
  </si>
  <si>
    <t xml:space="preserve">Rudgar</t>
  </si>
  <si>
    <t xml:space="preserve">Rudolf</t>
  </si>
  <si>
    <t xml:space="preserve">Rufus</t>
  </si>
  <si>
    <t xml:space="preserve">Ruprecht</t>
  </si>
  <si>
    <t xml:space="preserve">Sebastian</t>
  </si>
  <si>
    <t xml:space="preserve">Semund</t>
  </si>
  <si>
    <t xml:space="preserve">Sepp</t>
  </si>
  <si>
    <t xml:space="preserve">Sieger</t>
  </si>
  <si>
    <t xml:space="preserve">Siegfried</t>
  </si>
  <si>
    <t xml:space="preserve">Siegmund</t>
  </si>
  <si>
    <t xml:space="preserve">Sigismund</t>
  </si>
  <si>
    <t xml:space="preserve">Sigric</t>
  </si>
  <si>
    <t xml:space="preserve">Steffan</t>
  </si>
  <si>
    <t xml:space="preserve">Tankred</t>
  </si>
  <si>
    <t xml:space="preserve">Theoderic</t>
  </si>
  <si>
    <t xml:space="preserve">Tilmann</t>
  </si>
  <si>
    <t xml:space="preserve">Tomas</t>
  </si>
  <si>
    <t xml:space="preserve">Trubald</t>
  </si>
  <si>
    <t xml:space="preserve">Trubert</t>
  </si>
  <si>
    <t xml:space="preserve">Udo</t>
  </si>
  <si>
    <t xml:space="preserve">Ulli</t>
  </si>
  <si>
    <t xml:space="preserve">Ulfred</t>
  </si>
  <si>
    <t xml:space="preserve">Ulfman</t>
  </si>
  <si>
    <t xml:space="preserve">Ulman</t>
  </si>
  <si>
    <t xml:space="preserve">Uto</t>
  </si>
  <si>
    <t xml:space="preserve">Valdred</t>
  </si>
  <si>
    <t xml:space="preserve">Valdric</t>
  </si>
  <si>
    <t xml:space="preserve">Varl</t>
  </si>
  <si>
    <t xml:space="preserve">Viggo</t>
  </si>
  <si>
    <t xml:space="preserve">Viktor</t>
  </si>
  <si>
    <t xml:space="preserve">Vilmar</t>
  </si>
  <si>
    <t xml:space="preserve">Volker</t>
  </si>
  <si>
    <t xml:space="preserve">Volkhard</t>
  </si>
  <si>
    <t xml:space="preserve">Volkrad</t>
  </si>
  <si>
    <t xml:space="preserve">Volkin</t>
  </si>
  <si>
    <t xml:space="preserve">Voltz</t>
  </si>
  <si>
    <t xml:space="preserve">Walbrecht</t>
  </si>
  <si>
    <t xml:space="preserve">Waldor</t>
  </si>
  <si>
    <t xml:space="preserve">Waldred</t>
  </si>
  <si>
    <t xml:space="preserve">Walther</t>
  </si>
  <si>
    <t xml:space="preserve">Warmund</t>
  </si>
  <si>
    <t xml:space="preserve">Werner</t>
  </si>
  <si>
    <t xml:space="preserve">Wilbert</t>
  </si>
  <si>
    <t xml:space="preserve">Wilfried</t>
  </si>
  <si>
    <t xml:space="preserve">Wilhelm</t>
  </si>
  <si>
    <t xml:space="preserve">Woldred</t>
  </si>
  <si>
    <t xml:space="preserve">Wolfram</t>
  </si>
  <si>
    <t xml:space="preserve">Wolfhart</t>
  </si>
  <si>
    <t xml:space="preserve">Wolfgang</t>
  </si>
  <si>
    <t xml:space="preserve">Wulf</t>
  </si>
  <si>
    <t xml:space="preserve">Xavier</t>
  </si>
  <si>
    <t xml:space="preserve">Number of Groups:</t>
  </si>
  <si>
    <t xml:space="preserve">Filters</t>
  </si>
  <si>
    <r>
      <rPr>
        <b val="true"/>
        <sz val="10"/>
        <rFont val="Arial"/>
        <family val="2"/>
      </rPr>
      <t xml:space="preserve">Tables at </t>
    </r>
    <r>
      <rPr>
        <b val="true"/>
        <sz val="10"/>
        <color rgb="FFFF0000"/>
        <rFont val="Arial"/>
        <family val="2"/>
      </rPr>
      <t xml:space="preserve">The Golden Steed</t>
    </r>
  </si>
  <si>
    <t xml:space="preserve">Seats message:</t>
  </si>
  <si>
    <t xml:space="preserve">Race /Foreigner</t>
  </si>
  <si>
    <r>
      <rPr>
        <sz val="10"/>
        <color rgb="FF000000"/>
        <rFont val="Arial"/>
        <family val="0"/>
      </rPr>
      <t xml:space="preserve">1-</t>
    </r>
    <r>
      <rPr>
        <b val="true"/>
        <sz val="10"/>
        <color rgb="FF000000"/>
        <rFont val="Arial"/>
        <family val="0"/>
      </rPr>
      <t xml:space="preserve">S</t>
    </r>
  </si>
  <si>
    <r>
      <rPr>
        <sz val="10"/>
        <color rgb="FF000000"/>
        <rFont val="Arial"/>
        <family val="0"/>
      </rPr>
      <t xml:space="preserve">1</t>
    </r>
    <r>
      <rPr>
        <b val="true"/>
        <sz val="10"/>
        <color rgb="FF000000"/>
        <rFont val="Arial"/>
        <family val="0"/>
      </rPr>
      <t xml:space="preserve">S</t>
    </r>
  </si>
  <si>
    <r>
      <rPr>
        <sz val="10"/>
        <color rgb="FF000000"/>
        <rFont val="Arial"/>
        <family val="0"/>
      </rPr>
      <t xml:space="preserve">2</t>
    </r>
    <r>
      <rPr>
        <b val="true"/>
        <sz val="10"/>
        <color rgb="FF000000"/>
        <rFont val="Arial"/>
        <family val="0"/>
      </rPr>
      <t xml:space="preserve">F</t>
    </r>
  </si>
  <si>
    <r>
      <rPr>
        <sz val="10"/>
        <color rgb="FF000000"/>
        <rFont val="Arial"/>
        <family val="0"/>
      </rPr>
      <t xml:space="preserve">11-</t>
    </r>
    <r>
      <rPr>
        <b val="true"/>
        <sz val="10"/>
        <color rgb="FF000000"/>
        <rFont val="Arial"/>
        <family val="0"/>
      </rPr>
      <t xml:space="preserve">L</t>
    </r>
  </si>
  <si>
    <r>
      <rPr>
        <sz val="10"/>
        <color rgb="FF000000"/>
        <rFont val="Arial"/>
        <family val="0"/>
      </rPr>
      <t xml:space="preserve">3</t>
    </r>
    <r>
      <rPr>
        <b val="true"/>
        <sz val="10"/>
        <color rgb="FF000000"/>
        <rFont val="Arial"/>
        <family val="0"/>
      </rPr>
      <t xml:space="preserve">T</t>
    </r>
  </si>
  <si>
    <r>
      <rPr>
        <sz val="10"/>
        <color rgb="FF000000"/>
        <rFont val="Arial"/>
        <family val="0"/>
      </rPr>
      <t xml:space="preserve">11</t>
    </r>
    <r>
      <rPr>
        <b val="true"/>
        <sz val="10"/>
        <color rgb="FF000000"/>
        <rFont val="Arial"/>
        <family val="0"/>
      </rPr>
      <t xml:space="preserve">L</t>
    </r>
  </si>
  <si>
    <t xml:space="preserve">4S</t>
  </si>
  <si>
    <r>
      <rPr>
        <sz val="10"/>
        <color rgb="FF000000"/>
        <rFont val="Arial"/>
        <family val="0"/>
      </rPr>
      <t xml:space="preserve">4</t>
    </r>
    <r>
      <rPr>
        <b val="true"/>
        <sz val="10"/>
        <color rgb="FF000000"/>
        <rFont val="Arial"/>
        <family val="0"/>
      </rPr>
      <t xml:space="preserve">N</t>
    </r>
  </si>
  <si>
    <t xml:space="preserve">Adeline Bischof
 [Female Human Sorcerer] 
A middle aged strong woman, with thin sandy hair, she is wearing a shady cloak. She looks thrifty</t>
  </si>
  <si>
    <t xml:space="preserve">Methfinin Brightwand
 [Male Elf Bladelord of Hoeth] 
An adolescent virile man, with dirty sandy braids, he is wearing a wary vest. He looks dangerous</t>
  </si>
  <si>
    <t xml:space="preserve">Ehrl Tabbeck
 [Male Human Pharmacist] 
A young hardy man, with very long gray hair, he is wearing uniformal clothes. He looks rich</t>
  </si>
  <si>
    <t xml:space="preserve">1M</t>
  </si>
  <si>
    <r>
      <rPr>
        <sz val="10"/>
        <color rgb="FF3366FF"/>
        <rFont val="Arial"/>
        <family val="0"/>
      </rPr>
      <t xml:space="preserve">10</t>
    </r>
    <r>
      <rPr>
        <b val="true"/>
        <sz val="10"/>
        <color rgb="FF3366FF"/>
        <rFont val="Arial"/>
        <family val="0"/>
      </rPr>
      <t xml:space="preserve">A</t>
    </r>
  </si>
  <si>
    <t xml:space="preserve">4-N</t>
  </si>
  <si>
    <r>
      <rPr>
        <sz val="10"/>
        <color rgb="FF000000"/>
        <rFont val="Arial"/>
        <family val="0"/>
      </rPr>
      <t xml:space="preserve">10</t>
    </r>
    <r>
      <rPr>
        <b val="true"/>
        <sz val="10"/>
        <color rgb="FF000000"/>
        <rFont val="Arial"/>
        <family val="0"/>
      </rPr>
      <t xml:space="preserve">A</t>
    </r>
  </si>
  <si>
    <t xml:space="preserve">Rozhilda Reichert
 [Female Human Litigant] 
A middle aged scarred woman, with dreaded blonde braids, she is wearing worn pants. She looks slow</t>
  </si>
  <si>
    <t xml:space="preserve">Foreigner</t>
  </si>
  <si>
    <t xml:space="preserve">Jonas Ijnkdorf
 [Male Human Duellist] 
An old drunk man, with thick carrot red hair, he is wearing austere gear. He looks poor</t>
  </si>
  <si>
    <r>
      <rPr>
        <sz val="10"/>
        <color rgb="FF000000"/>
        <rFont val="Arial"/>
        <family val="0"/>
      </rPr>
      <t xml:space="preserve">5</t>
    </r>
    <r>
      <rPr>
        <b val="true"/>
        <sz val="10"/>
        <color rgb="FF000000"/>
        <rFont val="Arial"/>
        <family val="0"/>
      </rPr>
      <t xml:space="preserve">F</t>
    </r>
  </si>
  <si>
    <r>
      <rPr>
        <sz val="10"/>
        <color rgb="FF000000"/>
        <rFont val="Arial"/>
        <family val="0"/>
      </rPr>
      <t xml:space="preserve">6-</t>
    </r>
    <r>
      <rPr>
        <b val="true"/>
        <sz val="10"/>
        <color rgb="FF000000"/>
        <rFont val="Arial"/>
        <family val="0"/>
      </rPr>
      <t xml:space="preserve">T</t>
    </r>
  </si>
  <si>
    <r>
      <rPr>
        <sz val="10"/>
        <color rgb="FF000000"/>
        <rFont val="Arial"/>
        <family val="0"/>
      </rPr>
      <t xml:space="preserve">9-</t>
    </r>
    <r>
      <rPr>
        <b val="true"/>
        <sz val="10"/>
        <color rgb="FF000000"/>
        <rFont val="Arial"/>
        <family val="0"/>
      </rPr>
      <t xml:space="preserve">A</t>
    </r>
  </si>
  <si>
    <r>
      <rPr>
        <sz val="10"/>
        <color rgb="FF000000"/>
        <rFont val="Arial"/>
        <family val="0"/>
      </rPr>
      <t xml:space="preserve">7</t>
    </r>
    <r>
      <rPr>
        <b val="true"/>
        <sz val="10"/>
        <color rgb="FF000000"/>
        <rFont val="Arial"/>
        <family val="0"/>
      </rPr>
      <t xml:space="preserve">A</t>
    </r>
  </si>
  <si>
    <r>
      <rPr>
        <sz val="10"/>
        <color rgb="FFFF0000"/>
        <rFont val="Arial"/>
        <family val="0"/>
      </rPr>
      <t xml:space="preserve">7-</t>
    </r>
    <r>
      <rPr>
        <b val="true"/>
        <sz val="10"/>
        <color rgb="FFFF0000"/>
        <rFont val="Arial"/>
        <family val="0"/>
      </rPr>
      <t xml:space="preserve">S</t>
    </r>
  </si>
  <si>
    <t xml:space="preserve">8S</t>
  </si>
  <si>
    <r>
      <rPr>
        <sz val="10"/>
        <color rgb="FF000000"/>
        <rFont val="Arial"/>
        <family val="0"/>
      </rPr>
      <t xml:space="preserve">8</t>
    </r>
    <r>
      <rPr>
        <b val="true"/>
        <sz val="10"/>
        <color rgb="FF000000"/>
        <rFont val="Arial"/>
        <family val="0"/>
      </rPr>
      <t xml:space="preserve">S</t>
    </r>
  </si>
  <si>
    <t xml:space="preserve">Engelbert Kuhn
 [Male Human Litigant] 
A middle aged plain man, with plain blonde hair, he is wearing characterless trousers. He looks slack</t>
  </si>
  <si>
    <t xml:space="preserve">Genevieve Lebengut
 [Female Human Litigant] 
An old vigorous woman, with long green hair, she is wearing unpatterned trousers. She looks sincere</t>
  </si>
  <si>
    <t xml:space="preserve">Rudel Schaffer
 [Male Human Litigant] 
A middle aged exquisite man, with long curly gray hair, he is wearing an austere jacket. He looks calm</t>
  </si>
  <si>
    <r>
      <rPr>
        <sz val="10"/>
        <color rgb="FFFF0000"/>
        <rFont val="Arial"/>
        <family val="0"/>
      </rPr>
      <t xml:space="preserve">6</t>
    </r>
    <r>
      <rPr>
        <b val="true"/>
        <sz val="10"/>
        <color rgb="FFFF0000"/>
        <rFont val="Arial"/>
        <family val="0"/>
      </rPr>
      <t xml:space="preserve">T</t>
    </r>
  </si>
  <si>
    <r>
      <rPr>
        <sz val="10"/>
        <color rgb="FF000000"/>
        <rFont val="Arial"/>
        <family val="0"/>
      </rPr>
      <t xml:space="preserve">9</t>
    </r>
    <r>
      <rPr>
        <b val="true"/>
        <sz val="10"/>
        <color rgb="FF000000"/>
        <rFont val="Arial"/>
        <family val="0"/>
      </rPr>
      <t xml:space="preserve">V</t>
    </r>
  </si>
  <si>
    <r>
      <rPr>
        <sz val="10"/>
        <color rgb="FF000000"/>
        <rFont val="Arial"/>
        <family val="0"/>
      </rPr>
      <t xml:space="preserve">7</t>
    </r>
    <r>
      <rPr>
        <b val="true"/>
        <sz val="10"/>
        <color rgb="FF000000"/>
        <rFont val="Arial"/>
        <family val="0"/>
      </rPr>
      <t xml:space="preserve">T</t>
    </r>
  </si>
  <si>
    <r>
      <rPr>
        <sz val="10"/>
        <color rgb="FF000000"/>
        <rFont val="Arial"/>
        <family val="0"/>
      </rPr>
      <t xml:space="preserve">9-</t>
    </r>
    <r>
      <rPr>
        <b val="true"/>
        <sz val="10"/>
        <color rgb="FF000000"/>
        <rFont val="Arial"/>
        <family val="0"/>
      </rPr>
      <t xml:space="preserve">R</t>
    </r>
  </si>
  <si>
    <t xml:space="preserve">Helmut Muller
 [Male Human Merchant Prince] 
A young exhausted man, with plain sandy hair, he is wearing rather funny trousers. He looks interesting</t>
  </si>
  <si>
    <t xml:space="preserve">Dietmund Betz
 [Male Human Litigant] 
A young homely man, with thin white hair, he is wearing austere trousers. He looks fashionable</t>
  </si>
  <si>
    <t xml:space="preserve">People at the bar</t>
  </si>
  <si>
    <t xml:space="preserve">Otto Rohrig
 [Male Human Litigant] 
A mature muscular man, with fine brown braids, he is wearing a shady coat. He looks sentimental</t>
  </si>
  <si>
    <t xml:space="preserve">Droklun
 [Male Dwarf Apprentice Runesmith] 
An immature good-looking man, with very long sandy hair, he is wearing worn duds. He looks bad</t>
  </si>
  <si>
    <r>
      <rPr>
        <sz val="10"/>
        <color rgb="FF339966"/>
        <rFont val="Arial"/>
        <family val="0"/>
      </rPr>
      <t xml:space="preserve">11-</t>
    </r>
    <r>
      <rPr>
        <b val="true"/>
        <sz val="10"/>
        <color rgb="FF339966"/>
        <rFont val="Arial"/>
        <family val="0"/>
      </rPr>
      <t xml:space="preserve">L</t>
    </r>
  </si>
  <si>
    <r>
      <rPr>
        <sz val="10"/>
        <color rgb="FF000000"/>
        <rFont val="Arial"/>
        <family val="0"/>
      </rPr>
      <t xml:space="preserve">12</t>
    </r>
    <r>
      <rPr>
        <b val="true"/>
        <sz val="10"/>
        <color rgb="FF000000"/>
        <rFont val="Arial"/>
        <family val="0"/>
      </rPr>
      <t xml:space="preserve">S</t>
    </r>
  </si>
  <si>
    <r>
      <rPr>
        <sz val="10"/>
        <color rgb="FF3366FF"/>
        <rFont val="Arial"/>
        <family val="0"/>
      </rPr>
      <t xml:space="preserve">12</t>
    </r>
    <r>
      <rPr>
        <b val="true"/>
        <sz val="10"/>
        <color rgb="FF3366FF"/>
        <rFont val="Arial"/>
        <family val="0"/>
      </rPr>
      <t xml:space="preserve">S</t>
    </r>
  </si>
  <si>
    <r>
      <rPr>
        <sz val="10"/>
        <color rgb="FF000000"/>
        <rFont val="Arial"/>
        <family val="0"/>
      </rPr>
      <t xml:space="preserve">13</t>
    </r>
    <r>
      <rPr>
        <b val="true"/>
        <sz val="10"/>
        <color rgb="FF000000"/>
        <rFont val="Arial"/>
        <family val="0"/>
      </rPr>
      <t xml:space="preserve">S</t>
    </r>
  </si>
  <si>
    <r>
      <rPr>
        <sz val="10"/>
        <color rgb="FF000000"/>
        <rFont val="Arial"/>
        <family val="0"/>
      </rPr>
      <t xml:space="preserve">14</t>
    </r>
    <r>
      <rPr>
        <b val="true"/>
        <sz val="10"/>
        <color rgb="FF000000"/>
        <rFont val="Arial"/>
        <family val="0"/>
      </rPr>
      <t xml:space="preserve">N</t>
    </r>
  </si>
  <si>
    <t xml:space="preserve">Messidar Longleap
 [Male Elf Archmage] 
An adolescent muscular man, with plain aubern hair, he is wearing rather funny clothing. He looks bad-humoured</t>
  </si>
  <si>
    <r>
      <rPr>
        <sz val="10"/>
        <color rgb="FF339966"/>
        <rFont val="Arial"/>
        <family val="0"/>
      </rPr>
      <t xml:space="preserve">14</t>
    </r>
    <r>
      <rPr>
        <b val="true"/>
        <sz val="10"/>
        <color rgb="FF339966"/>
        <rFont val="Arial"/>
        <family val="0"/>
      </rPr>
      <t xml:space="preserve">N</t>
    </r>
  </si>
  <si>
    <r>
      <rPr>
        <sz val="10"/>
        <color rgb="FF000000"/>
        <rFont val="Arial"/>
        <family val="0"/>
      </rPr>
      <t xml:space="preserve">15</t>
    </r>
    <r>
      <rPr>
        <b val="true"/>
        <sz val="10"/>
        <color rgb="FF000000"/>
        <rFont val="Arial"/>
        <family val="0"/>
      </rPr>
      <t xml:space="preserve">V</t>
    </r>
  </si>
  <si>
    <t xml:space="preserve">Leanora Ohrsten
 [Female Human Politician] 
An old exhausted woman, with plain strawberry  hair, she is wearing a neat coat. She looks tacitly</t>
  </si>
  <si>
    <t xml:space="preserve">Bertolf Hoefer
 [Male Human Politician] 
A mature muscular man, with long blonde hair, he is wearing coarse trousers. He looks interested</t>
  </si>
  <si>
    <t xml:space="preserve">Lupus Herzog
 [Male Human Physician] 
An adolescent wasted man, with plain green braids, he is wearing a clean vest. He looks conservative</t>
  </si>
  <si>
    <t xml:space="preserve">Cedred Schreiber
 [Male Human Duellist] 
A middle aged hard man, with dirty white hair, he is wearing a muddy jacket. He looks thrifty</t>
  </si>
  <si>
    <t xml:space="preserve">Hildred Hoch
 [Male Human Duellist] 
An ancient wilted man, with curly gray hair, he is wearing an ugly jacket. He looks exuberant</t>
  </si>
  <si>
    <t xml:space="preserve">Mathias Gaffwig
 [Male Human Duellist] 
A young well-built man, with thick white hair, he is wearing uniformal trousers. He looks spoilt</t>
  </si>
  <si>
    <t xml:space="preserve">Hamlyn Gaffwig
 [Male Human Physician] 
A mature wilted man, with very long black hair, he is wearing a poorly-designed cloak. He looks satisfied</t>
  </si>
  <si>
    <t xml:space="preserve">Drachena Altmann
 [Female Human Mediator] 
A middle aged plain woman, with plain sandy braids, she is wearing an ok coat. She looks to be in a good mood</t>
  </si>
  <si>
    <t xml:space="preserve">Lithisbhir Swifthand
 [Male Elf Envoy] 
A young sickly man, with curly aubern hair, he is wearing a dark vest. He looks unemotional</t>
  </si>
  <si>
    <t xml:space="preserve">Hildegart Niederlitz
 [Female Human Physician] 
A middle aged handsome woman, with long carrot red braids, she is wearing a neat coverall. She looks fair</t>
  </si>
  <si>
    <t xml:space="preserve">Grimwold Jochutz
 [Male Human Tuberdour] 
An old exhausted man, with ragged black braids, he is wearing a muddy jacket. He looks tolerant</t>
  </si>
  <si>
    <t xml:space="preserve">Dekmar Mohr
 [Male Human Physician] 
A middle aged scarred man, with very long green braids, he is wearing grotesque clothing. He looks uncommunicative</t>
  </si>
  <si>
    <t xml:space="preserve">Kleber Haintz
 [Male Human Money Lender] 
An old coarse man, with thick carrot red hair, he is wearing an austere cloak. He looks witty</t>
  </si>
  <si>
    <t xml:space="preserve">Elthselflys Keeneye
 [Female Elf Loremaster Of Hoeth] 
A mature worried woman, with plain strawberry  hair, she is wearing an uniformal shirt. She looks intolerant</t>
  </si>
  <si>
    <t xml:space="preserve">Gertie Schultz
 [Female Human Master Thief] 
A young pox ridden woman, with fine brown braids, she is wearing a worn coat. She looks daring</t>
  </si>
  <si>
    <t xml:space="preserve">Aelfirrea Stronghand
 [Male Elf Barber-Surgeon] 
An old wasted man, with thin black hair, he is wearing ugly robes. He looks pleasant</t>
  </si>
  <si>
    <t xml:space="preserve">Golnin
 [Male Dwarf Barber-Surgeon] 
A young exquisite man, with very short white braids, he is wearing a coarse tunic. He looks quarrelsome</t>
  </si>
  <si>
    <t xml:space="preserve">Conrad Eisenhauer
 [Male Human Barber-Surgeon] 
A young tender man, with dreaded strawberry  braids, he is wearing normal clothes. He looks satisfied</t>
  </si>
  <si>
    <t xml:space="preserve">Haug Reichert
 [Male Human Barber-Surgeon] 
A middle aged tender man, with long curly brown hair, he is wearing fresh trousers. He looks slow</t>
  </si>
  <si>
    <t xml:space="preserve">Afternoon</t>
  </si>
  <si>
    <t xml:space="preserve">Giffberry Dogberry
 [Female Halfling Litigant] 
An adolescent hard woman, with clean sandy hair, she is wearing a cosher cloak. She looks polite</t>
  </si>
  <si>
    <t xml:space="preserve">Ortlieb Kalb
 [Male Human Litigant] 
A mature virile man, with dreaded white braids, he is wearing a wary vest. He looks depressed</t>
  </si>
  <si>
    <t xml:space="preserve">Hildred Naubhof
 [Male Human Barber-Surgeon] 
An adolescent fine man, with long curly carrot red hair, he is wearing muddy robes. He looks uptight</t>
  </si>
  <si>
    <t xml:space="preserve">Heinman Kraemer
 [Male Human Barber-Surgeon] 
A young scarred man, with long strawberry  hair, he is wearing ugly robes. He looks lazy</t>
  </si>
  <si>
    <t xml:space="preserve">Doragor
 [Male Dwarf Barber-Surgeon] 
An old homely man, with very short black braids, he is wearing a wary habit. He looks angry</t>
  </si>
  <si>
    <t xml:space="preserve">Hildemar Lutzen
 [Male Human Barber-Surgeon] 
A young horrid looking man, with very short green braids, he is wearing a characterless cloak. He looks easy-going</t>
  </si>
  <si>
    <t xml:space="preserve">Semund Kuhn
 [Male Human Lawyer] 
An immature sickly man, with plain brown braids, he is wearing nondescript clothes. He looks good-natured</t>
  </si>
  <si>
    <t xml:space="preserve">Gisbert Widmann
 [Male Human Lawyer] 
An old handsome man, with very short aubern hair, he is wearing cosher clothing. He looks cool</t>
  </si>
  <si>
    <t xml:space="preserve">Klaus Vogt
 [Male Human Politician] 
A young fine man, with clean brown hair, he is wearing queer pants. He looks pleasant</t>
  </si>
  <si>
    <t xml:space="preserve">Wattbelly Clumpthistle
 [Male Halfling Pistolier] 
A middle aged handsome man, with very long brown braids, he is wearing coarse clothes. He looks daring</t>
  </si>
  <si>
    <t xml:space="preserve">Ulli Widmann
 [Male Human Politician] 
A mature delicate man, with plain strawberry  hair, he is wearing plain clothes. He looks neat</t>
  </si>
  <si>
    <t xml:space="preserve">Ludwig Grunenwald
 [Male Human Privateer] 
A young grotesque man, with plain strawberry  braids, he is wearing shady clothes. He looks upbeat</t>
  </si>
  <si>
    <t xml:space="preserve">A small group of three people.  They appear to be watching the door, one of them acts as if not to see you.</t>
  </si>
  <si>
    <t xml:space="preserve">An individual.  He seems to be eating quietly, but he occasionally looks over at you.</t>
  </si>
  <si>
    <t xml:space="preserve">An individual.  He is pretending to be mumbling something and he quickly looked away from you.</t>
  </si>
  <si>
    <t xml:space="preserve">A small group of three people.  They are talking to the innkeeper.</t>
  </si>
  <si>
    <t xml:space="preserve">A small group of three people.  They are pretending to be talking to the innkeeper, some of them acts as if not to see you.</t>
  </si>
  <si>
    <t xml:space="preserve">Two people.  They are playing dice, but some of them once and a while stares your way.</t>
  </si>
  <si>
    <t xml:space="preserve">A small group of four people.  They are arguing.</t>
  </si>
  <si>
    <t xml:space="preserve">A small group of three people.  They are playing dice and some of them quickly glanced your way.</t>
  </si>
  <si>
    <t xml:space="preserve">A small group of three people.  They are arguing.</t>
  </si>
  <si>
    <t xml:space="preserve">A large group of eight people.  They are pouring over a picture and some of them quickly looked away from you.</t>
  </si>
  <si>
    <t xml:space="preserve">A small group of four people.  They are waiting and one of them quickly glanced your way.</t>
  </si>
  <si>
    <t xml:space="preserve">Two people.  They just started talking to the innkeeper.</t>
  </si>
  <si>
    <t xml:space="preserve">A small group of three people.  They are pretending to be watching the barmaid.</t>
  </si>
  <si>
    <t xml:space="preserve">An individual.  He appears to be carving something in the table.</t>
  </si>
  <si>
    <t xml:space="preserve">Inn Generator</t>
  </si>
  <si>
    <t xml:space="preserve">READ THIS BEFORE USE!!!</t>
  </si>
  <si>
    <t xml:space="preserve">Tables</t>
  </si>
  <si>
    <t xml:space="preserve">Descriptions</t>
  </si>
  <si>
    <r>
      <rPr>
        <sz val="10"/>
        <rFont val="Arial"/>
        <family val="0"/>
      </rPr>
      <t xml:space="preserve">If you notice that </t>
    </r>
    <r>
      <rPr>
        <b val="true"/>
        <sz val="10"/>
        <color rgb="FFFF0000"/>
        <rFont val="Arial"/>
        <family val="2"/>
      </rPr>
      <t xml:space="preserve">NOTHING WORKS</t>
    </r>
    <r>
      <rPr>
        <sz val="10"/>
        <rFont val="Arial"/>
        <family val="0"/>
      </rPr>
      <t xml:space="preserve">, or on opening you get some message like 'All macros are disabled' check the security settings of your version. Usually: menu --&gt; tools --&gt; macro --&gt;security--&gt;medium 
Don't set it to low as there are excel sheets in existence that carry viruses in their macro's (and no this one hasn't).
Alternatively you could try google: excel (your version) macro security settings.
</t>
    </r>
    <r>
      <rPr>
        <b val="true"/>
        <sz val="10"/>
        <rFont val="Arial"/>
        <family val="2"/>
      </rPr>
      <t xml:space="preserve">Please note that Version 1 of this tool runs on excel 2000 and higher (not open office!). </t>
    </r>
    <r>
      <rPr>
        <b val="true"/>
        <sz val="10"/>
        <color rgb="FFFF0000"/>
        <rFont val="Arial"/>
        <family val="2"/>
      </rPr>
      <t xml:space="preserve">This version however requires at least version 2003 or higher</t>
    </r>
  </si>
  <si>
    <t xml:space="preserve">Careers per Table</t>
  </si>
  <si>
    <t xml:space="preserve">Careers coded</t>
  </si>
  <si>
    <t xml:space="preserve">Names</t>
  </si>
  <si>
    <t xml:space="preserve">Acknowledgment</t>
  </si>
  <si>
    <t xml:space="preserve">The maximum number of sheets excel can handel is 247, if you want to create more, than you need to make a copy of this workbook and continue in the new book. As a suggestion: you could make workbooks with names like: Inns of Nuln, Inns near Firepass etc.</t>
  </si>
  <si>
    <t xml:space="preserve">The Charred Mare</t>
  </si>
  <si>
    <t xml:space="preserve">The Golden Steed</t>
  </si>
  <si>
    <t xml:space="preserve">First of all my  thanks to Joe 'Caffeinated', whoes online version of this tool inspired me to do it better ;-D</t>
  </si>
  <si>
    <t xml:space="preserve">You can find it here</t>
  </si>
  <si>
    <t xml:space="preserve">This tool's functionality is roughly based on the version Joe made and is thus based on the article by Henrik Grönberg in Liber Fanatica, Vol. III. My eternal gratitute for both their excellent work.
The Inn-name generator is an extended version of the one in the beforementioned Liber article. Added are less 'decent/normal' names. These are derived from a discussion on the FFG forum: http://www.fantasyflightgames.com/ffgforums/posts/list/8819.page My thanks to: Hand of Evil, Steve D, Cypher, Hellebore, DagobahDave, Ye Ancient One, Drakar and Karl XII, for their input!
The Name generator (which is hidden) is based on the one from the official WFRP expansion set</t>
  </si>
  <si>
    <t xml:space="preserve">Note that I have changed some rules and figures here and there and given the opportunity for the individual user to (for a great part) adapt it to their own wants and needs.</t>
  </si>
  <si>
    <t xml:space="preserve">For questions, remarks comments etcetra, you can mail me @ Wolph42@gmail.com or you can find me on both the FFG forum and the StS forum (as Wolph42).
</t>
  </si>
  <si>
    <t xml:space="preserve">FFG Forum</t>
  </si>
  <si>
    <t xml:space="preserve">PREFERENCES</t>
  </si>
  <si>
    <t xml:space="preserve">StS Forum</t>
  </si>
  <si>
    <t xml:space="preserve">When opening this workbook, start with:</t>
  </si>
  <si>
    <t xml:space="preserve">Sites where stuff of me can be found</t>
  </si>
  <si>
    <t xml:space="preserve">Full Screen</t>
  </si>
  <si>
    <t xml:space="preserve">- The Winds of Chaos site</t>
  </si>
  <si>
    <t xml:space="preserve">Debug Mode</t>
  </si>
  <si>
    <t xml:space="preserve">- The Strike to stun site, and</t>
  </si>
  <si>
    <t xml:space="preserve">Sheet on open</t>
  </si>
  <si>
    <t xml:space="preserve">- The Liber fanatica site</t>
  </si>
  <si>
    <t xml:space="preserve">Max nr loops</t>
  </si>
  <si>
    <t xml:space="preserve">
The fullscreen options can also be manually set in the Menu on the Trade Sheet</t>
  </si>
  <si>
    <t xml:space="preserve">Enjoy!</t>
  </si>
  <si>
    <t xml:space="preserve">Rolph Segers (Wolph42)</t>
  </si>
  <si>
    <t xml:space="preserve">What's new</t>
  </si>
  <si>
    <t xml:space="preserve">- The big one is the added Common Room, here an abstract overview of the common room area of an establishment can be generated. Including the patrons occupying it. Added are description of every individual (name, gender, career, race, clothing and state of mind), description of the groups formed by several individuals. Here a lot of time has been spend on making the groups consistant in number and members. Also the sheets that contain the descriptions have been made in such a manner that other can 'easily change them'</t>
  </si>
  <si>
    <t xml:space="preserve">- Added 'general description' to the Inn sheet. This gives a rough outline of what the Inn looks like.</t>
  </si>
  <si>
    <t xml:space="preserve">- Made some minor layout changes to the Inn sheet</t>
  </si>
  <si>
    <t xml:space="preserve">- Added 'Docks' as an extra area, next to Rural and Urban (this also influences who you'll find there in the common room)</t>
  </si>
  <si>
    <t xml:space="preserve">- Added a field in the 'Inn generator' form where you can edit the chosen name'</t>
  </si>
  <si>
    <t xml:space="preserve">- Added a re-roll  Inn-cident button so you can reroll it when you deem it necessary, also when the sheet is saved.</t>
  </si>
  <si>
    <t xml:space="preserve">- Completely rewrote this entire sheet, added a Manuals as well as a tinker manual</t>
  </si>
  <si>
    <t xml:space="preserve">- Added a settings area, where you can set Screen Mode (full screen or not), Debug Mode (shows you all the hidden stuff), and a sheet on open option (Where you can choose the sheet to show when you start the workbook)</t>
  </si>
  <si>
    <t xml:space="preserve">- Added a name generator (which I needed for the patrons) it is fully functional on its own though (and standard hidden :D)</t>
  </si>
  <si>
    <t xml:space="preserve">- Started working with 'named' cells, which solves the problem of loosing script reference when inserting row. In other words it should now be possible to insert rows without 'damaging' the program. The exceptions here are the 'tables' and 'name' sheets (don't do that there). This means that it will make it easier to insert your own stuff. And thus makes it more flexible to adapt to you own needs.</t>
  </si>
  <si>
    <t xml:space="preserve">- With the added features I had to say goodbye to the Excel 2000 compatibility, it now only runs on excel 2003 and higher.</t>
  </si>
  <si>
    <t xml:space="preserve">- Fixed some small bugs (and likely created new ones in the process…)</t>
  </si>
  <si>
    <t xml:space="preserve">- Major common room fix: A better mix of classes is created and a lot of related bugs were fixed. This required a complete restructure of the career table sheet (and code) and should result in  better common rooms, especially in the 'best' type establishments. Originally there were i.e. 5 merchant princes at one table.</t>
  </si>
  <si>
    <t xml:space="preserve">- Added classes distribution table in the 'careers per table' sheet, here you can set the distribution of different classes over the establishments</t>
  </si>
  <si>
    <t xml:space="preserve">- Cosmetics: on the Inn sheet, if there is no amount of something the price is not given</t>
  </si>
  <si>
    <t xml:space="preserve">- Other stuff not worth mentioning here</t>
  </si>
  <si>
    <t xml:space="preserve">Short User Manual of the Inn generator</t>
  </si>
  <si>
    <r>
      <rPr>
        <sz val="10"/>
        <rFont val="Arial"/>
        <family val="0"/>
      </rPr>
      <t xml:space="preserve">There are two important sheets (see bottom of screen) in this workbook:
</t>
    </r>
    <r>
      <rPr>
        <b val="true"/>
        <sz val="10"/>
        <rFont val="Arial"/>
        <family val="2"/>
      </rPr>
      <t xml:space="preserve">INN GENERATOR
</t>
    </r>
    <r>
      <rPr>
        <sz val="10"/>
        <rFont val="Arial"/>
        <family val="0"/>
      </rPr>
      <t xml:space="preserve">There are some changes regarding the earlier releast version of this tool in this sheet, but overall it remains the same. Here I can only say: start pushing some buttons and the rest will come by itself.
</t>
    </r>
    <r>
      <rPr>
        <b val="true"/>
        <sz val="10"/>
        <rFont val="Arial"/>
        <family val="2"/>
      </rPr>
      <t xml:space="preserve">COMMON ROOM
</t>
    </r>
    <r>
      <rPr>
        <sz val="10"/>
        <rFont val="Arial"/>
        <family val="0"/>
      </rPr>
      <t xml:space="preserve">This sheet gives an abstract' view of the common room of the Inn. If you just click on this sheet by selecting it below, it will be 'inactive'. With that I mean that nothing is read into memory and the room will not be interactive. To 'activate' press the COMMON ROOM button on the Inn-generator sheet or any other saved sheet. From that moment on the sheet will be active until either you close this excel workbook or an error occurs. You will be notified of this when you enter the common room. What you see are tables (which are numbered) and individuals sitting at these tables (if there are any). An individual can look like this: </t>
    </r>
    <r>
      <rPr>
        <b val="true"/>
        <sz val="10"/>
        <color rgb="FFFF0000"/>
        <rFont val="Arial"/>
        <family val="2"/>
      </rPr>
      <t xml:space="preserve">3-W</t>
    </r>
    <r>
      <rPr>
        <b val="true"/>
        <sz val="10"/>
        <rFont val="Arial"/>
        <family val="2"/>
      </rPr>
      <t xml:space="preserve"> 
</t>
    </r>
  </si>
  <si>
    <r>
      <rPr>
        <sz val="10"/>
        <rFont val="Arial"/>
        <family val="0"/>
      </rPr>
      <t xml:space="preserve">- The '3' denotes the group this individual is in: group 3, in the below screen you'll see the group descriptions (i.e. "They are looking at you as you enter"). After that you see the description of every individual (Name, career, genger, description)
- The '-' denotes that it concerns a Woman, if there is no '-' its a man
-The 'W' denotes the careers type, in this case Working Class/Peasant. Note that your choice in the quality of the Inn will influence  the type of patrons found!; It is very unlikely to find a peasont in a best quality club and vice versa a nobel in a bad quality hostel.
-The color denotes the race of the individual, in this case an Elf.
All cells/seats have comment, which will become visible when you hover over it with you mouse. These comment boxes contain the description of the individual.
In the upper left corner you will find </t>
    </r>
    <r>
      <rPr>
        <b val="true"/>
        <u val="single"/>
        <sz val="10"/>
        <rFont val="Arial"/>
        <family val="2"/>
      </rPr>
      <t xml:space="preserve">Embedded Buttons:</t>
    </r>
    <r>
      <rPr>
        <sz val="10"/>
        <rFont val="Arial"/>
        <family val="0"/>
      </rPr>
      <t xml:space="preserve"> these are in the commonroom and look like this: </t>
    </r>
  </si>
  <si>
    <t xml:space="preserve">They aren't actually buttons but excell cells that ACT like buttons once you select them. Hence there are some rules for these: 
- if you happen to go over such a button with your cursor (while using the arrow keys on your keyboard) they will act as if you clicked them. So try to use your mouse as often as possible.
- if the button is already selected (cursor is on it) you can only 'click' it again by deselecting it and then selecting it again. 
- they are event driven (script/code is activated when you select them), if an error occured, the events are likely turned of, hence click on the 'Reactivate Events' button when this happens and you possibly also need to 'reactivate' the common room again (see above)</t>
  </si>
  <si>
    <t xml:space="preserve">The part of which I'm particularly proud of is the consistancy of it all (or at least the embedded code and structure to realise this). This has cost me A LOT of time and is actually not even finished (see 'where there is still work' below). To clarify:
-As I mentioned earlier, the type of inn will influence the (career)type of patron
-The type of patron (career /class/gender dependent) will influence its description
-Some careers are Unique i..e "Emperor" (which is not in the list btw.) the sheet keeps track of these and makes sure there will be at all times only one patron in the room with that unique career.
-Some career-types will travel (nearly) always in groups and therefor you'll find more than one in one group
-Some career-types will travel (nearly) alwayys alone and therefor you'll find that they are usually alone
-Some careers are race depended (like Runesmith), this has also been taken care of</t>
  </si>
  <si>
    <t xml:space="preserve">The screen is divided (by the split screen option) into two screens. The upper part contains the tables with the patrons, the lower part contains the descriptions of the various groups. These descriptions start with a general outline of what that group is doing and the following lines show what every individual in that group looks like (together with career).</t>
  </si>
  <si>
    <t xml:space="preserve">If for some reason (like small screen or very big crowd) the 'Tables' area is so big that the split screen if pushed too low to be functional. You can just drag an drop the split line to a spot of you liking.</t>
  </si>
  <si>
    <t xml:space="preserve">Well that's basically it, go push some buttons!</t>
  </si>
  <si>
    <t xml:space="preserve">Extremely short tinker manual</t>
  </si>
  <si>
    <t xml:space="preserve">If you want to tinker with this tool, know that some sheets are hidden: select Debug Mode: TRUE in de settings above to unhide.</t>
  </si>
  <si>
    <t xml:space="preserve">In these hidden sheets I have used color codes with the following meaning</t>
  </si>
  <si>
    <t xml:space="preserve">White means that you can change it but you really should be knowing what you're doing…</t>
  </si>
  <si>
    <r>
      <rPr>
        <sz val="10"/>
        <rFont val="Arial"/>
        <family val="0"/>
      </rPr>
      <t xml:space="preserve">Cyan means that VB script is referring to the EXACT location of these cells, so DO NOT move them (or insert rows/column before them)
</t>
    </r>
    <r>
      <rPr>
        <b val="true"/>
        <u val="single"/>
        <sz val="10"/>
        <rFont val="Arial"/>
        <family val="2"/>
      </rPr>
      <t xml:space="preserve">UPDATE</t>
    </r>
    <r>
      <rPr>
        <sz val="10"/>
        <rFont val="Arial"/>
        <family val="0"/>
      </rPr>
      <t xml:space="preserve">: Except for the 'tables' and 'names' sheets, all sheets are (or at least should be) constructed in such a manner that you can now insert rows. The reference is still there but its possible in excel to 'name' cells and then refer to its name. I have not fully tested that though...</t>
    </r>
  </si>
  <si>
    <t xml:space="preserve">Yellow means that you can freely change them to you own liking!!
This is especially usefull for the Distribution sheet </t>
  </si>
  <si>
    <t xml:space="preserve">Currently I've capped the patron descriptions on the tables up to 200 persons (max 50 4p-tables). If you want to change that, press ALT+F11; open the Modules map, dubbelclick on Patron Generator and change the "Const maxPatrons = 200". Make sure to save first, cause things can get messy :D.
You also need to edit the 'Tables' sheet (also hidden). Here you see the modiefiers for the random outcome i.e. Table:A2:F8 how many beds you will find in a certain type of establishment. The ones that influence the common room (seat, tables sizes and seat patrons are: L20:P25 and L27:R31.
Below in the 'Where there is still work' section you'll fins some explanations on the descriptions!</t>
  </si>
  <si>
    <r>
      <rPr>
        <sz val="10"/>
        <rFont val="Arial"/>
        <family val="0"/>
      </rPr>
      <t xml:space="preserve">Concerning the careers:
There are two sheets dedicated to this: 
</t>
    </r>
    <r>
      <rPr>
        <b val="true"/>
        <u val="single"/>
        <sz val="10"/>
        <rFont val="Arial"/>
        <family val="2"/>
      </rPr>
      <t xml:space="preserve">Careers Coded
</t>
    </r>
    <r>
      <rPr>
        <sz val="10"/>
        <rFont val="Arial"/>
        <family val="0"/>
      </rPr>
      <t xml:space="preserve">Here are all careers listed with there coding, see the sheet itself for furhter explanation. Currently the sheet is set to contain a maximum of 499 careers. Explanations are given in that sheet.
</t>
    </r>
    <r>
      <rPr>
        <b val="true"/>
        <u val="single"/>
        <sz val="10"/>
        <rFont val="Arial"/>
        <family val="2"/>
      </rPr>
      <t xml:space="preserve">Careers per Table</t>
    </r>
    <r>
      <rPr>
        <sz val="10"/>
        <rFont val="Arial"/>
        <family val="0"/>
      </rPr>
      <t xml:space="preserve"> 
Here is per type of inn (Low, medium, high class / Urban, Rural, Docks area)</t>
    </r>
  </si>
  <si>
    <t xml:space="preserve">Where there is still work</t>
  </si>
  <si>
    <t xml:space="preserve">The description generator needs a lot of fine tuning and I could use some help in that area.</t>
  </si>
  <si>
    <t xml:space="preserve">To explain. Set the preferences to debug mode and go to the 'Descriptions' tab. Here you see a number of 'areas' wich generate different pieces of text. At the bottom of each area is a Result box. </t>
  </si>
  <si>
    <t xml:space="preserve">These results are dependend on 1d100 rolls. That what is rolled can be decided on two ways, which I use both through this program:</t>
  </si>
  <si>
    <t xml:space="preserve">1. I've programmed some script that generates a random number between 1 and 100 and puts it in the according cell</t>
  </si>
  <si>
    <t xml:space="preserve">2. I use an excel formula: =ROUND(RAND()*(100-1)+1;0) that does exactly the same thing. </t>
  </si>
  <si>
    <t xml:space="preserve">The difference is that 1. is only done when you run the script i.e. press the common room button. 2. is done every single time this sheet does 'some' operations (e.g. a cell is changed or the F9=refresh button is pushed). </t>
  </si>
  <si>
    <t xml:space="preserve">If you wonder why: convenience :D.</t>
  </si>
  <si>
    <t xml:space="preserve">The rule: leave these cells alone! You can recognize them by the fact that they're blue (cyan actually)</t>
  </si>
  <si>
    <t xml:space="preserve">The 'textresult' of the die is looked up in the list and put in the corresponding cell. All the 'textresults' put together create a description. So the result of part I + part II + part III etc.</t>
  </si>
  <si>
    <t xml:space="preserve">And here's the nagger, these end-results or added-results aren't always correct/consitant.</t>
  </si>
  <si>
    <t xml:space="preserve">To make it a bit more complicated I've also added class and career Type for every single piece of description. This needs some explaining:</t>
  </si>
  <si>
    <t xml:space="preserve">The program randomly decides</t>
  </si>
  <si>
    <t xml:space="preserve">1. male female</t>
  </si>
  <si>
    <t xml:space="preserve">2. career of the patron</t>
  </si>
  <si>
    <t xml:space="preserve">3. race</t>
  </si>
  <si>
    <t xml:space="preserve">The career is dependent on the establishment (it is very unlikely to find a noble in rural poor quality hostel)</t>
  </si>
  <si>
    <t xml:space="preserve">And the generated text is dependent on the career type and class. E.g an emporer will not be found in dirty rags and a peasant not in flowing robes.</t>
  </si>
  <si>
    <t xml:space="preserve">To handle this a large part of the text 'chunks' have a class code, a type code and a gender code.</t>
  </si>
  <si>
    <t xml:space="preserve">class:</t>
  </si>
  <si>
    <t xml:space="preserve">low</t>
  </si>
  <si>
    <t xml:space="preserve">high</t>
  </si>
  <si>
    <t xml:space="preserve">upper</t>
  </si>
  <si>
    <t xml:space="preserve">[empty]</t>
  </si>
  <si>
    <t xml:space="preserve">All</t>
  </si>
  <si>
    <t xml:space="preserve">[emtpy]</t>
  </si>
  <si>
    <t xml:space="preserve">both</t>
  </si>
  <si>
    <t xml:space="preserve">So first the program rolls for a random 'chunk' of text. Checks if the class is right (TRUE) and whether the Type is right (TRUE). If so (all TRUE) it's accepted if not all is rerolled. You might notice that i came as far as row 393 of the 'Descriptions' tab: </t>
  </si>
  <si>
    <t xml:space="preserve">Consentious with:</t>
  </si>
  <si>
    <t xml:space="preserve">classes</t>
  </si>
  <si>
    <t xml:space="preserve">All (its empty)</t>
  </si>
  <si>
    <t xml:space="preserve">Both (its empty) and</t>
  </si>
  <si>
    <t xml:space="preserve">Type </t>
  </si>
  <si>
    <t xml:space="preserve">CSL (Clergy, Scholar, Law Keeper) </t>
  </si>
  <si>
    <t xml:space="preserve">This means that only a career in the category 'Clergy, Scholar or Law Keeper' will ever get 'consentious' as description. Both male and female can get this description and all classes can get this description.</t>
  </si>
  <si>
    <t xml:space="preserve">In the 'careers coded' table you can find the career type per warhammer career: i.e. a 'Butcher' is type 'W' = Working Class</t>
  </si>
  <si>
    <t xml:space="preserve">Another example:</t>
  </si>
  <si>
    <t xml:space="preserve">A female Counterfeiter in a good coaching in.</t>
  </si>
  <si>
    <t xml:space="preserve">Type = A (Artisan)</t>
  </si>
  <si>
    <t xml:space="preserve">Class = 2 (Common)</t>
  </si>
  <si>
    <t xml:space="preserve">Gender = Female</t>
  </si>
  <si>
    <t xml:space="preserve">In 'How do they Look' a possible combi is:</t>
  </si>
  <si>
    <t xml:space="preserve">I: 'A mature' (row 161)</t>
  </si>
  <si>
    <t xml:space="preserve">II: 'Gorgeous' (row 185) [only F, only in medium or higher classes]</t>
  </si>
  <si>
    <t xml:space="preserve">'woman with'</t>
  </si>
  <si>
    <t xml:space="preserve">IIIb: 'Long' (row 234) [class medium or higher, all types]</t>
  </si>
  <si>
    <t xml:space="preserve">IIIc: 'Carrot Red' (row 241) [all cells are empty so everyone can have them]</t>
  </si>
  <si>
    <t xml:space="preserve">IIIa: 'Braids' (row 222) [all cells are empty so everyone can have them]</t>
  </si>
  <si>
    <t xml:space="preserve">'wearing'</t>
  </si>
  <si>
    <t xml:space="preserve">IV: 'a dark' (row 264) [High Class and lower]</t>
  </si>
  <si>
    <t xml:space="preserve">V: 'coverall' (row 334) [artisan and working class only]</t>
  </si>
  <si>
    <t xml:space="preserve">'she looks'</t>
  </si>
  <si>
    <t xml:space="preserve">II: 'Carefull' (row 379) [classes ACFLMRV]</t>
  </si>
  <si>
    <t xml:space="preserve">The entire result is 'grouped' and 'checked' in rows 563 to 578 of the Descriptions sheet.</t>
  </si>
  <si>
    <t xml:space="preserve">My request to the ones who like to contribute is:</t>
  </si>
  <si>
    <t xml:space="preserve">1. finish the codes after consentious (line 394)</t>
  </si>
  <si>
    <t xml:space="preserve">2. playtest it and by adding and changing the codes or rules, make it more consistant. </t>
  </si>
  <si>
    <t xml:space="preserve">Well that's it. Any feedback is as always most welcome!</t>
  </si>
  <si>
    <t xml:space="preserve">Wolph42</t>
  </si>
  <si>
    <t xml:space="preserve">v.2.10</t>
  </si>
  <si>
    <t xml:space="preserve">EMPTY</t>
  </si>
  <si>
    <t xml:space="preserve">Sweet  Ale</t>
  </si>
  <si>
    <t xml:space="preserve">Patriotic Innkeeper</t>
  </si>
  <si>
    <t xml:space="preserve">Locally produced Beer </t>
  </si>
  <si>
    <t xml:space="preserve">Impressive Common room</t>
  </si>
  <si>
    <t xml:space="preserve">Sweet  White wine</t>
  </si>
  <si>
    <t xml:space="preserve">Expensive Ales and Beers </t>
  </si>
  <si>
    <t xml:space="preserve">Strong (x1.5) Beer </t>
  </si>
  <si>
    <t xml:space="preserve">Luxurious Stables</t>
  </si>
  <si>
    <t xml:space="preserve">Light Panaché (This is a blend of beer and some other beverage)</t>
  </si>
  <si>
    <t xml:space="preserve">Dark Fruit wine</t>
  </si>
  <si>
    <t xml:space="preserve">Shady Cutlery and china</t>
  </si>
  <si>
    <t xml:space="preserve">Yes</t>
  </si>
  <si>
    <t xml:space="preserve">Altdorf</t>
  </si>
  <si>
    <t xml:space="preserve">FULL</t>
  </si>
  <si>
    <t xml:space="preserve">Sweet  Brandy</t>
  </si>
  <si>
    <t xml:space="preserve">Cheap Ales and Beers </t>
  </si>
  <si>
    <t xml:space="preserve">Locally produced Panaché (This is a blend of beer and some other beverage)</t>
  </si>
  <si>
    <t xml:space="preserve">Elven-influenced Stables</t>
  </si>
  <si>
    <t xml:space="preserve">Musty Fruit wine</t>
  </si>
  <si>
    <t xml:space="preserve">Old-fashioned Entrance</t>
  </si>
  <si>
    <t xml:space="preserve">Evening</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
  </numFmts>
  <fonts count="6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0"/>
    </font>
    <font>
      <sz val="8"/>
      <color rgb="FFFFFFFF"/>
      <name val="Arial"/>
      <family val="0"/>
    </font>
    <font>
      <sz val="18"/>
      <color rgb="FFFFFFFF"/>
      <name val="Arial"/>
      <family val="0"/>
    </font>
    <font>
      <b val="true"/>
      <sz val="10.8"/>
      <color rgb="FFFFFFFF"/>
      <name val="Arial"/>
      <family val="2"/>
    </font>
    <font>
      <sz val="10"/>
      <color rgb="FFFFFFFF"/>
      <name val="Arial"/>
      <family val="0"/>
    </font>
    <font>
      <b val="true"/>
      <sz val="10.8"/>
      <color rgb="FFFFFFFF"/>
      <name val="Arial Black"/>
      <family val="2"/>
    </font>
    <font>
      <sz val="12"/>
      <color rgb="FFFFFFFF"/>
      <name val="Webdings"/>
      <family val="1"/>
      <charset val="2"/>
    </font>
    <font>
      <b val="true"/>
      <sz val="10"/>
      <color rgb="FFFFFFFF"/>
      <name val="Arial"/>
      <family val="2"/>
    </font>
    <font>
      <sz val="10"/>
      <name val="Arial"/>
      <family val="2"/>
    </font>
    <font>
      <b val="true"/>
      <sz val="10"/>
      <name val="Arial"/>
      <family val="2"/>
    </font>
    <font>
      <sz val="8"/>
      <name val="Arial"/>
      <family val="2"/>
    </font>
    <font>
      <b val="true"/>
      <sz val="8"/>
      <name val="Arial"/>
      <family val="2"/>
    </font>
    <font>
      <sz val="9"/>
      <name val="Arial"/>
      <family val="0"/>
    </font>
    <font>
      <i val="true"/>
      <sz val="8"/>
      <name val="Arial"/>
      <family val="2"/>
    </font>
    <font>
      <sz val="8"/>
      <color rgb="FF000000"/>
      <name val="Tahoma"/>
      <family val="2"/>
    </font>
    <font>
      <b val="true"/>
      <sz val="16"/>
      <color rgb="FFFFFFFF"/>
      <name val="Arial"/>
      <family val="2"/>
    </font>
    <font>
      <i val="true"/>
      <sz val="10"/>
      <name val="Arial"/>
      <family val="2"/>
    </font>
    <font>
      <b val="true"/>
      <sz val="8"/>
      <color rgb="FF000000"/>
      <name val="Tahoma"/>
      <family val="0"/>
    </font>
    <font>
      <sz val="8"/>
      <color rgb="FF000000"/>
      <name val="Tahoma"/>
      <family val="0"/>
    </font>
    <font>
      <b val="true"/>
      <sz val="12"/>
      <name val="Arial"/>
      <family val="2"/>
    </font>
    <font>
      <b val="true"/>
      <sz val="10"/>
      <color rgb="FFFF0000"/>
      <name val="Arial"/>
      <family val="2"/>
    </font>
    <font>
      <sz val="10"/>
      <color rgb="FFFF0000"/>
      <name val="Arial"/>
      <family val="2"/>
    </font>
    <font>
      <b val="true"/>
      <sz val="10"/>
      <color rgb="FFFFFF00"/>
      <name val="Arial"/>
      <family val="2"/>
    </font>
    <font>
      <b val="true"/>
      <sz val="10"/>
      <color rgb="FF000000"/>
      <name val="Tahoma"/>
      <family val="2"/>
    </font>
    <font>
      <sz val="10"/>
      <color rgb="FF000000"/>
      <name val="Tahoma"/>
      <family val="2"/>
    </font>
    <font>
      <b val="true"/>
      <sz val="8"/>
      <color rgb="FF000000"/>
      <name val="Tahoma"/>
      <family val="2"/>
    </font>
    <font>
      <b val="true"/>
      <u val="single"/>
      <sz val="10"/>
      <name val="Arial"/>
      <family val="2"/>
    </font>
    <font>
      <b val="true"/>
      <sz val="11"/>
      <color rgb="FFFFFF99"/>
      <name val="Calibri"/>
      <family val="2"/>
    </font>
    <font>
      <sz val="10"/>
      <color rgb="FF000000"/>
      <name val="Arial"/>
      <family val="0"/>
    </font>
    <font>
      <b val="true"/>
      <sz val="10"/>
      <color rgb="FF000000"/>
      <name val="Arial"/>
      <family val="0"/>
    </font>
    <font>
      <b val="true"/>
      <sz val="10"/>
      <color rgb="FFFF0000"/>
      <name val="Arial"/>
      <family val="0"/>
    </font>
    <font>
      <sz val="10"/>
      <color rgb="FFFF0000"/>
      <name val="Arial"/>
      <family val="0"/>
    </font>
    <font>
      <sz val="10"/>
      <color rgb="FFFFFF99"/>
      <name val="Arial"/>
      <family val="0"/>
    </font>
    <font>
      <b val="true"/>
      <sz val="10"/>
      <color rgb="FFFFFF99"/>
      <name val="Arial"/>
      <family val="0"/>
    </font>
    <font>
      <sz val="10"/>
      <color rgb="FF3366FF"/>
      <name val="Arial"/>
      <family val="2"/>
    </font>
    <font>
      <sz val="10"/>
      <color rgb="FF339966"/>
      <name val="Arial"/>
      <family val="0"/>
    </font>
    <font>
      <sz val="10"/>
      <color rgb="FF3366FF"/>
      <name val="Arial"/>
      <family val="0"/>
    </font>
    <font>
      <b val="true"/>
      <sz val="10"/>
      <color rgb="FF3366FF"/>
      <name val="Arial"/>
      <family val="0"/>
    </font>
    <font>
      <sz val="10"/>
      <color rgb="FFCC99FF"/>
      <name val="Arial"/>
      <family val="0"/>
    </font>
    <font>
      <b val="true"/>
      <sz val="10"/>
      <color rgb="FF339966"/>
      <name val="Arial"/>
      <family val="0"/>
    </font>
    <font>
      <sz val="10"/>
      <color rgb="FFFFFFFF"/>
      <name val="Arial"/>
      <family val="2"/>
    </font>
    <font>
      <b val="true"/>
      <sz val="20"/>
      <color rgb="FFFFFF00"/>
      <name val="Arial"/>
      <family val="2"/>
    </font>
    <font>
      <sz val="7"/>
      <name val="Arial"/>
      <family val="0"/>
    </font>
    <font>
      <u val="single"/>
      <sz val="10"/>
      <color rgb="FF0000FF"/>
      <name val="Arial"/>
      <family val="0"/>
    </font>
  </fonts>
  <fills count="3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00FFFF"/>
        <bgColor rgb="FF00FFFF"/>
      </patternFill>
    </fill>
    <fill>
      <patternFill patternType="solid">
        <fgColor rgb="FFFFFF00"/>
        <bgColor rgb="FFFFFF00"/>
      </patternFill>
    </fill>
    <fill>
      <patternFill patternType="solid">
        <fgColor rgb="FF0000FF"/>
        <bgColor rgb="FF0000FF"/>
      </patternFill>
    </fill>
    <fill>
      <patternFill patternType="solid">
        <fgColor rgb="FF333333"/>
        <bgColor rgb="FF333300"/>
      </patternFill>
    </fill>
    <fill>
      <patternFill patternType="solid">
        <fgColor rgb="FF800000"/>
        <bgColor rgb="FF800000"/>
      </patternFill>
    </fill>
    <fill>
      <patternFill patternType="solid">
        <fgColor rgb="FF808080"/>
        <bgColor rgb="FF969696"/>
      </patternFill>
    </fill>
    <fill>
      <patternFill patternType="solid">
        <fgColor rgb="FFFFFFFF"/>
        <bgColor rgb="FFFFFFCC"/>
      </patternFill>
    </fill>
  </fills>
  <borders count="1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color rgb="FFFFFFFF"/>
      </bottom>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ck">
        <color rgb="FFFF0000"/>
      </bottom>
      <diagonal/>
    </border>
    <border diagonalUp="false" diagonalDown="false">
      <left style="medium"/>
      <right style="medium"/>
      <top style="medium"/>
      <bottom style="thick">
        <color rgb="FFFF0000"/>
      </bottom>
      <diagonal/>
    </border>
    <border diagonalUp="false" diagonalDown="false">
      <left style="medium"/>
      <right/>
      <top/>
      <bottom style="thick">
        <color rgb="FFFF0000"/>
      </bottom>
      <diagonal/>
    </border>
    <border diagonalUp="false" diagonalDown="false">
      <left style="medium">
        <color rgb="FF00FFFF"/>
      </left>
      <right style="medium">
        <color rgb="FF00FFFF"/>
      </right>
      <top style="medium">
        <color rgb="FF00FFFF"/>
      </top>
      <bottom style="medium">
        <color rgb="FF00FFFF"/>
      </bottom>
      <diagonal/>
    </border>
    <border diagonalUp="false" diagonalDown="false">
      <left/>
      <right/>
      <top/>
      <bottom style="thick">
        <color rgb="FFFF0000"/>
      </bottom>
      <diagonal/>
    </border>
    <border diagonalUp="false" diagonalDown="false">
      <left style="medium"/>
      <right style="medium"/>
      <top style="medium"/>
      <bottom style="medium"/>
      <diagonal/>
    </border>
    <border diagonalUp="false" diagonalDown="false">
      <left style="medium">
        <color rgb="FF00FF00"/>
      </left>
      <right style="medium">
        <color rgb="FF00FF00"/>
      </right>
      <top style="medium">
        <color rgb="FF00FF00"/>
      </top>
      <bottom style="medium">
        <color rgb="FF00FF00"/>
      </bottom>
      <diagonal/>
    </border>
    <border diagonalUp="false" diagonalDown="false">
      <left style="medium">
        <color rgb="FF00FF00"/>
      </left>
      <right style="medium">
        <color rgb="FF00FF00"/>
      </right>
      <top style="medium">
        <color rgb="FF00FF00"/>
      </top>
      <bottom/>
      <diagonal/>
    </border>
    <border diagonalUp="false" diagonalDown="false">
      <left style="medium">
        <color rgb="FF00FF00"/>
      </left>
      <right style="medium">
        <color rgb="FF00FF00"/>
      </right>
      <top/>
      <bottom/>
      <diagonal/>
    </border>
    <border diagonalUp="false" diagonalDown="false">
      <left style="medium">
        <color rgb="FF00FF00"/>
      </left>
      <right style="medium">
        <color rgb="FF00FF00"/>
      </right>
      <top/>
      <bottom style="medium">
        <color rgb="FF00FF00"/>
      </bottom>
      <diagonal/>
    </border>
    <border diagonalUp="false" diagonalDown="false">
      <left style="medium">
        <color rgb="FF00FF00"/>
      </left>
      <right style="medium">
        <color rgb="FF00FF00"/>
      </right>
      <top style="medium"/>
      <bottom style="medium">
        <color rgb="FF00FF00"/>
      </bottom>
      <diagonal/>
    </border>
    <border diagonalUp="false" diagonalDown="false">
      <left style="medium">
        <color rgb="FF00FFFF"/>
      </left>
      <right style="medium">
        <color rgb="FF00FFFF"/>
      </right>
      <top style="medium">
        <color rgb="FF00FFFF"/>
      </top>
      <bottom/>
      <diagonal/>
    </border>
    <border diagonalUp="false" diagonalDown="false">
      <left style="medium">
        <color rgb="FF00FFFF"/>
      </left>
      <right style="medium">
        <color rgb="FF00FFFF"/>
      </right>
      <top/>
      <bottom/>
      <diagonal/>
    </border>
    <border diagonalUp="false" diagonalDown="false">
      <left style="medium">
        <color rgb="FF00FFFF"/>
      </left>
      <right style="medium">
        <color rgb="FF00FFFF"/>
      </right>
      <top/>
      <bottom style="medium">
        <color rgb="FF00FFFF"/>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ck">
        <color rgb="FF00FFFF"/>
      </left>
      <right style="thick">
        <color rgb="FF00FFFF"/>
      </right>
      <top style="thick">
        <color rgb="FF00FFFF"/>
      </top>
      <bottom style="thick">
        <color rgb="FF00FFFF"/>
      </bottom>
      <diagonal/>
    </border>
    <border diagonalUp="true" diagonalDown="true">
      <left style="medium"/>
      <right/>
      <top/>
      <bottom/>
      <diagonal style="thin"/>
    </border>
    <border diagonalUp="true" diagonalDown="true">
      <left/>
      <right/>
      <top/>
      <bottom/>
      <diagonal style="thin"/>
    </border>
    <border diagonalUp="true" diagonalDown="true">
      <left/>
      <right style="medium"/>
      <top/>
      <bottom/>
      <diagonal style="thin"/>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true" diagonalDown="true">
      <left/>
      <right/>
      <top style="hair"/>
      <bottom/>
      <diagonal style="hair"/>
    </border>
    <border diagonalUp="true" diagonalDown="true">
      <left/>
      <right/>
      <top/>
      <bottom/>
      <diagonal style="hair"/>
    </border>
    <border diagonalUp="true" diagonalDown="true">
      <left/>
      <right/>
      <top/>
      <bottom style="medium"/>
      <diagonal style="hair"/>
    </border>
    <border diagonalUp="true" diagonalDown="true">
      <left style="medium"/>
      <right/>
      <top style="medium"/>
      <bottom/>
      <diagonal style="thin"/>
    </border>
    <border diagonalUp="true" diagonalDown="true">
      <left/>
      <right/>
      <top style="medium"/>
      <bottom/>
      <diagonal style="thin"/>
    </border>
    <border diagonalUp="true" diagonalDown="true">
      <left/>
      <right style="medium"/>
      <top style="medium"/>
      <bottom/>
      <diagonal style="thin"/>
    </border>
    <border diagonalUp="true" diagonalDown="false">
      <left style="medium"/>
      <right/>
      <top style="medium"/>
      <bottom/>
      <diagonal style="thin"/>
    </border>
    <border diagonalUp="true" diagonalDown="false">
      <left/>
      <right/>
      <top style="medium"/>
      <bottom/>
      <diagonal style="thin"/>
    </border>
    <border diagonalUp="true" diagonalDown="false">
      <left/>
      <right style="medium"/>
      <top style="medium"/>
      <bottom/>
      <diagonal style="thin"/>
    </border>
    <border diagonalUp="true" diagonalDown="false">
      <left style="medium"/>
      <right/>
      <top/>
      <bottom/>
      <diagonal style="thin"/>
    </border>
    <border diagonalUp="true" diagonalDown="false">
      <left/>
      <right/>
      <top/>
      <bottom/>
      <diagonal style="thin"/>
    </border>
    <border diagonalUp="true" diagonalDown="false">
      <left/>
      <right style="medium"/>
      <top/>
      <bottom/>
      <diagonal style="thin"/>
    </border>
    <border diagonalUp="true" diagonalDown="true">
      <left style="medium"/>
      <right/>
      <top/>
      <bottom style="medium"/>
      <diagonal style="thin"/>
    </border>
    <border diagonalUp="true" diagonalDown="true">
      <left/>
      <right/>
      <top/>
      <bottom style="medium"/>
      <diagonal style="thin"/>
    </border>
    <border diagonalUp="true" diagonalDown="true">
      <left/>
      <right style="medium"/>
      <top/>
      <bottom style="medium"/>
      <diagonal style="thin"/>
    </border>
    <border diagonalUp="true" diagonalDown="false">
      <left style="medium"/>
      <right/>
      <top/>
      <bottom style="medium"/>
      <diagonal style="thin"/>
    </border>
    <border diagonalUp="true" diagonalDown="false">
      <left/>
      <right/>
      <top/>
      <bottom style="medium"/>
      <diagonal style="thin"/>
    </border>
    <border diagonalUp="true" diagonalDown="false">
      <left/>
      <right style="medium"/>
      <top/>
      <bottom style="medium"/>
      <diagonal style="thin"/>
    </border>
    <border diagonalUp="false" diagonalDown="false">
      <left style="medium">
        <color rgb="FF00FFFF"/>
      </left>
      <right/>
      <top style="medium">
        <color rgb="FF00FFFF"/>
      </top>
      <bottom/>
      <diagonal/>
    </border>
    <border diagonalUp="false" diagonalDown="false">
      <left/>
      <right/>
      <top style="medium">
        <color rgb="FF00FFFF"/>
      </top>
      <bottom/>
      <diagonal/>
    </border>
    <border diagonalUp="false" diagonalDown="false">
      <left/>
      <right style="medium">
        <color rgb="FF00FFFF"/>
      </right>
      <top style="medium">
        <color rgb="FF00FFFF"/>
      </top>
      <bottom/>
      <diagonal/>
    </border>
    <border diagonalUp="false" diagonalDown="false">
      <left style="medium">
        <color rgb="FF00FFFF"/>
      </left>
      <right/>
      <top/>
      <bottom/>
      <diagonal/>
    </border>
    <border diagonalUp="false" diagonalDown="false">
      <left/>
      <right style="medium">
        <color rgb="FF00FFFF"/>
      </right>
      <top/>
      <bottom/>
      <diagonal/>
    </border>
    <border diagonalUp="false" diagonalDown="false">
      <left style="thin"/>
      <right style="thin"/>
      <top style="thin"/>
      <bottom/>
      <diagonal/>
    </border>
    <border diagonalUp="false" diagonalDown="false">
      <left style="medium">
        <color rgb="FF00FFFF"/>
      </left>
      <right/>
      <top/>
      <bottom style="medium">
        <color rgb="FF00FFFF"/>
      </bottom>
      <diagonal/>
    </border>
    <border diagonalUp="false" diagonalDown="false">
      <left/>
      <right/>
      <top/>
      <bottom style="medium">
        <color rgb="FF00FFFF"/>
      </bottom>
      <diagonal/>
    </border>
    <border diagonalUp="false" diagonalDown="false">
      <left/>
      <right style="medium">
        <color rgb="FF00FFFF"/>
      </right>
      <top/>
      <bottom style="medium">
        <color rgb="FF00FFFF"/>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color rgb="FF00FFFF"/>
      </left>
      <right/>
      <top style="medium">
        <color rgb="FF00FFFF"/>
      </top>
      <bottom style="medium">
        <color rgb="FF00FFFF"/>
      </bottom>
      <diagonal/>
    </border>
    <border diagonalUp="false" diagonalDown="false">
      <left/>
      <right/>
      <top style="medium">
        <color rgb="FF00FFFF"/>
      </top>
      <bottom style="medium">
        <color rgb="FF00FFFF"/>
      </bottom>
      <diagonal/>
    </border>
    <border diagonalUp="false" diagonalDown="false">
      <left/>
      <right style="medium">
        <color rgb="FF00FFFF"/>
      </right>
      <top style="medium">
        <color rgb="FF00FFFF"/>
      </top>
      <bottom style="medium">
        <color rgb="FF00FFFF"/>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medium">
        <color rgb="FFC0C0C0"/>
      </left>
      <right style="medium"/>
      <top style="medium">
        <color rgb="FFC0C0C0"/>
      </top>
      <bottom style="medium"/>
      <diagonal/>
    </border>
    <border diagonalUp="false" diagonalDown="false">
      <left style="medium">
        <color rgb="FFC0C0C0"/>
      </left>
      <right style="medium"/>
      <top style="medium"/>
      <bottom style="medium"/>
      <diagonal/>
    </border>
    <border diagonalUp="false" diagonalDown="false">
      <left style="medium">
        <color rgb="FFC0C0C0"/>
      </left>
      <right style="medium"/>
      <top style="thin"/>
      <bottom style="thin"/>
      <diagonal/>
    </border>
    <border diagonalUp="false" diagonalDown="false">
      <left style="medium">
        <color rgb="FFC0C0C0"/>
      </left>
      <right style="medium"/>
      <top style="medium">
        <color rgb="FFC0C0C0"/>
      </top>
      <bottom/>
      <diagonal/>
    </border>
    <border diagonalUp="false" diagonalDown="false">
      <left style="thin">
        <color rgb="FFC0C0C0"/>
      </left>
      <right style="thin"/>
      <top style="thin"/>
      <bottom style="thin"/>
      <diagonal/>
    </border>
    <border diagonalUp="false" diagonalDown="false">
      <left style="thin">
        <color rgb="FFC0C0C0"/>
      </left>
      <right style="thin"/>
      <top style="thin">
        <color rgb="FFC0C0C0"/>
      </top>
      <bottom style="thin"/>
      <diagonal/>
    </border>
  </borders>
  <cellStyleXfs count="6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top" textRotation="0" wrapText="false" indent="0" shrinkToFit="false"/>
    </xf>
    <xf numFmtId="164" fontId="64" fillId="0" borderId="0" applyFont="true" applyBorder="false" applyAlignment="true" applyProtection="false">
      <alignment horizontal="general" vertical="top" textRotation="0" wrapText="false" indent="0" shrinkToFit="false"/>
    </xf>
    <xf numFmtId="164" fontId="4" fillId="2"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11"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5" fillId="14" borderId="0" applyFont="true" applyBorder="false" applyAlignment="true" applyProtection="false">
      <alignment horizontal="general" vertical="top" textRotation="0" wrapText="false" indent="0" shrinkToFit="false"/>
    </xf>
    <xf numFmtId="164" fontId="5" fillId="15" borderId="0" applyFont="true" applyBorder="false" applyAlignment="true" applyProtection="false">
      <alignment horizontal="general" vertical="top" textRotation="0" wrapText="false" indent="0" shrinkToFit="false"/>
    </xf>
    <xf numFmtId="164" fontId="5" fillId="16" borderId="0" applyFont="true" applyBorder="false" applyAlignment="true" applyProtection="false">
      <alignment horizontal="general" vertical="top" textRotation="0" wrapText="false" indent="0" shrinkToFit="false"/>
    </xf>
    <xf numFmtId="164" fontId="5" fillId="17" borderId="0" applyFont="true" applyBorder="false" applyAlignment="true" applyProtection="false">
      <alignment horizontal="general" vertical="top" textRotation="0" wrapText="false" indent="0" shrinkToFit="false"/>
    </xf>
    <xf numFmtId="164" fontId="5" fillId="18"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5" fillId="14" borderId="0" applyFont="true" applyBorder="false" applyAlignment="true" applyProtection="false">
      <alignment horizontal="general" vertical="top" textRotation="0" wrapText="false" indent="0" shrinkToFit="false"/>
    </xf>
    <xf numFmtId="164" fontId="5" fillId="19"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4" fontId="7" fillId="20" borderId="1" applyFont="true" applyBorder="true" applyAlignment="true" applyProtection="false">
      <alignment horizontal="general" vertical="top" textRotation="0" wrapText="false" indent="0" shrinkToFit="false"/>
    </xf>
    <xf numFmtId="164" fontId="8" fillId="21" borderId="2" applyFont="true" applyBorder="tru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0" fillId="4" borderId="0" applyFont="true" applyBorder="false" applyAlignment="true" applyProtection="false">
      <alignment horizontal="general" vertical="top" textRotation="0" wrapText="false" indent="0" shrinkToFit="false"/>
    </xf>
    <xf numFmtId="164" fontId="11" fillId="0" borderId="3" applyFont="true" applyBorder="true" applyAlignment="true" applyProtection="false">
      <alignment horizontal="general" vertical="top" textRotation="0" wrapText="false" indent="0" shrinkToFit="false"/>
    </xf>
    <xf numFmtId="164" fontId="12" fillId="0" borderId="4" applyFont="true" applyBorder="true" applyAlignment="true" applyProtection="false">
      <alignment horizontal="general" vertical="top" textRotation="0" wrapText="false" indent="0" shrinkToFit="false"/>
    </xf>
    <xf numFmtId="164" fontId="13" fillId="0" borderId="5" applyFont="true" applyBorder="tru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4" fontId="14" fillId="7" borderId="1" applyFont="true" applyBorder="true" applyAlignment="true" applyProtection="false">
      <alignment horizontal="general" vertical="top" textRotation="0" wrapText="false" indent="0" shrinkToFit="false"/>
    </xf>
    <xf numFmtId="164" fontId="15" fillId="0" borderId="6" applyFont="true" applyBorder="true" applyAlignment="true" applyProtection="false">
      <alignment horizontal="general" vertical="top" textRotation="0" wrapText="false" indent="0" shrinkToFit="false"/>
    </xf>
    <xf numFmtId="164" fontId="16" fillId="22"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top" textRotation="0" wrapText="false" indent="0" shrinkToFit="false"/>
    </xf>
    <xf numFmtId="164" fontId="17" fillId="20" borderId="8" applyFont="true" applyBorder="true" applyAlignment="true" applyProtection="false">
      <alignment horizontal="general" vertical="top" textRotation="0" wrapText="false" indent="0" shrinkToFit="false"/>
    </xf>
    <xf numFmtId="164" fontId="18" fillId="0" borderId="0" applyFont="true" applyBorder="false" applyAlignment="true" applyProtection="false">
      <alignment horizontal="general" vertical="top" textRotation="0" wrapText="false" indent="0" shrinkToFit="false"/>
    </xf>
    <xf numFmtId="164" fontId="19" fillId="0" borderId="9"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cellStyleXfs>
  <cellXfs count="562">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0" fillId="0" borderId="10" xfId="0" applyFont="true" applyBorder="true" applyAlignment="true" applyProtection="true">
      <alignment horizontal="left"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true" hidden="false"/>
    </xf>
    <xf numFmtId="164" fontId="0" fillId="0" borderId="12" xfId="0" applyFont="true" applyBorder="true" applyAlignment="true" applyProtection="true">
      <alignment horizontal="left" vertical="top" textRotation="0" wrapText="false" indent="0" shrinkToFit="false"/>
      <protection locked="true" hidden="false"/>
    </xf>
    <xf numFmtId="164" fontId="22" fillId="24" borderId="13" xfId="0" applyFont="true" applyBorder="true" applyAlignment="true" applyProtection="true">
      <alignment horizontal="left" vertical="center" textRotation="0" wrapText="true" indent="0" shrinkToFit="false"/>
      <protection locked="true" hidden="false"/>
    </xf>
    <xf numFmtId="164" fontId="22" fillId="24" borderId="13" xfId="0" applyFont="true" applyBorder="true" applyAlignment="true" applyProtection="true">
      <alignment horizontal="left" vertical="top" textRotation="0" wrapText="true" indent="0" shrinkToFit="false"/>
      <protection locked="true" hidden="false"/>
    </xf>
    <xf numFmtId="165" fontId="23" fillId="24" borderId="13" xfId="0" applyFont="true" applyBorder="true" applyAlignment="true" applyProtection="true">
      <alignment horizontal="center" vertical="top" textRotation="0" wrapText="false" indent="0" shrinkToFit="false"/>
      <protection locked="true" hidden="false"/>
    </xf>
    <xf numFmtId="164" fontId="23" fillId="24" borderId="13" xfId="0" applyFont="true" applyBorder="true" applyAlignment="true" applyProtection="true">
      <alignment horizontal="center" vertical="top" textRotation="0" wrapText="false" indent="0" shrinkToFit="false"/>
      <protection locked="true" hidden="false"/>
    </xf>
    <xf numFmtId="164" fontId="22" fillId="24" borderId="13" xfId="0" applyFont="true" applyBorder="true" applyAlignment="true" applyProtection="true">
      <alignment horizontal="right" vertical="center" textRotation="0" wrapText="false" indent="0" shrinkToFit="false"/>
      <protection locked="true" hidden="false"/>
    </xf>
    <xf numFmtId="164" fontId="0" fillId="0" borderId="12"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center" vertical="top" textRotation="0" wrapText="false" indent="0" shrinkToFit="false"/>
      <protection locked="true" hidden="false"/>
    </xf>
    <xf numFmtId="164" fontId="0" fillId="22" borderId="12" xfId="0" applyFont="true" applyBorder="true" applyAlignment="true" applyProtection="true">
      <alignment horizontal="left" vertical="top" textRotation="0" wrapText="false" indent="0" shrinkToFit="false"/>
      <protection locked="true" hidden="false"/>
    </xf>
    <xf numFmtId="166" fontId="0" fillId="0" borderId="12" xfId="0" applyFont="true" applyBorder="true" applyAlignment="true" applyProtection="true">
      <alignment horizontal="left" vertical="top" textRotation="0" wrapText="false" indent="0" shrinkToFit="false"/>
      <protection locked="true" hidden="false"/>
    </xf>
    <xf numFmtId="164" fontId="24" fillId="24" borderId="14" xfId="0" applyFont="true" applyBorder="true" applyAlignment="true" applyProtection="true">
      <alignment horizontal="left" vertical="top" textRotation="0" wrapText="false" indent="0" shrinkToFit="false"/>
      <protection locked="true" hidden="false"/>
    </xf>
    <xf numFmtId="164" fontId="25" fillId="24" borderId="14" xfId="0" applyFont="true" applyBorder="true" applyAlignment="true" applyProtection="true">
      <alignment horizontal="left" vertical="top" textRotation="0" wrapText="false" indent="0" shrinkToFit="false"/>
      <protection locked="true" hidden="false"/>
    </xf>
    <xf numFmtId="164" fontId="26" fillId="24" borderId="14" xfId="0" applyFont="true" applyBorder="true" applyAlignment="true" applyProtection="true">
      <alignment horizontal="left" vertical="top" textRotation="0" wrapText="false" indent="0" shrinkToFit="false"/>
      <protection locked="true" hidden="false"/>
    </xf>
    <xf numFmtId="164" fontId="27" fillId="24" borderId="14" xfId="0" applyFont="true" applyBorder="true" applyAlignment="true" applyProtection="true">
      <alignment horizontal="left" vertical="center" textRotation="0" wrapText="false" indent="0" shrinkToFit="false"/>
      <protection locked="true" hidden="false"/>
    </xf>
    <xf numFmtId="164" fontId="28" fillId="24"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6" fontId="29" fillId="0" borderId="0" xfId="0" applyFont="true" applyBorder="true" applyAlignment="true" applyProtection="true">
      <alignment horizontal="left" vertical="top" textRotation="0" wrapText="false" indent="0" shrinkToFit="false"/>
      <protection locked="true" hidden="false"/>
    </xf>
    <xf numFmtId="165" fontId="30" fillId="0" borderId="0" xfId="0" applyFont="true" applyBorder="true" applyAlignment="true" applyProtection="true">
      <alignment horizontal="left" vertical="top" textRotation="0" wrapText="false" indent="0" shrinkToFit="false"/>
      <protection locked="true" hidden="false"/>
    </xf>
    <xf numFmtId="164" fontId="29" fillId="0" borderId="15" xfId="0" applyFont="true" applyBorder="true" applyAlignment="true" applyProtection="true">
      <alignment horizontal="left" vertical="top" textRotation="0" wrapText="false" indent="0" shrinkToFit="false"/>
      <protection locked="true" hidden="false"/>
    </xf>
    <xf numFmtId="164" fontId="0" fillId="0" borderId="15" xfId="0" applyFont="true" applyBorder="true" applyAlignment="true" applyProtection="true">
      <alignment horizontal="left" vertical="top" textRotation="0" wrapText="false" indent="0" shrinkToFit="false"/>
      <protection locked="true" hidden="false"/>
    </xf>
    <xf numFmtId="165" fontId="30" fillId="0" borderId="15" xfId="0" applyFont="true" applyBorder="true" applyAlignment="true" applyProtection="true">
      <alignment horizontal="left" vertical="top" textRotation="0" wrapText="false" indent="0" shrinkToFit="false"/>
      <protection locked="true" hidden="false"/>
    </xf>
    <xf numFmtId="165" fontId="0" fillId="0" borderId="16" xfId="0" applyFont="true" applyBorder="true" applyAlignment="true" applyProtection="true">
      <alignment horizontal="left" vertical="top" textRotation="0" wrapText="false" indent="0" shrinkToFit="false"/>
      <protection locked="true" hidden="false"/>
    </xf>
    <xf numFmtId="165" fontId="0" fillId="0" borderId="17" xfId="0" applyFont="true" applyBorder="true" applyAlignment="true" applyProtection="true">
      <alignment horizontal="left" vertical="top" textRotation="0" wrapText="false" indent="0" shrinkToFit="false"/>
      <protection locked="true" hidden="false"/>
    </xf>
    <xf numFmtId="165" fontId="0" fillId="0" borderId="18" xfId="0" applyFont="true" applyBorder="true" applyAlignment="true" applyProtection="true">
      <alignment horizontal="left" vertical="top" textRotation="0" wrapText="false" indent="0" shrinkToFit="false"/>
      <protection locked="true" hidden="false"/>
    </xf>
    <xf numFmtId="165" fontId="0" fillId="0" borderId="19" xfId="0" applyFont="true" applyBorder="true" applyAlignment="true" applyProtection="true">
      <alignment horizontal="left" vertical="top" textRotation="0" wrapText="false" indent="0" shrinkToFit="false"/>
      <protection locked="true" hidden="false"/>
    </xf>
    <xf numFmtId="165" fontId="0" fillId="0" borderId="20" xfId="0" applyFont="true" applyBorder="true" applyAlignment="true" applyProtection="true">
      <alignment horizontal="left" vertical="top" textRotation="0" wrapText="false" indent="0" shrinkToFit="false"/>
      <protection locked="true" hidden="false"/>
    </xf>
    <xf numFmtId="165" fontId="29" fillId="0" borderId="19" xfId="0" applyFont="true" applyBorder="true" applyAlignment="true" applyProtection="true">
      <alignment horizontal="left" vertical="top" textRotation="0" wrapText="false" indent="0" shrinkToFit="false"/>
      <protection locked="true" hidden="false"/>
    </xf>
    <xf numFmtId="164" fontId="29" fillId="0" borderId="21" xfId="0" applyFont="true" applyBorder="true" applyAlignment="true" applyProtection="true">
      <alignment horizontal="left" vertical="top" textRotation="0" wrapText="false" indent="0" shrinkToFit="false"/>
      <protection locked="true" hidden="false"/>
    </xf>
    <xf numFmtId="164" fontId="0" fillId="0" borderId="21" xfId="0" applyFont="true" applyBorder="true" applyAlignment="true" applyProtection="true">
      <alignment horizontal="left" vertical="top" textRotation="0" wrapText="false" indent="0" shrinkToFit="false"/>
      <protection locked="true" hidden="false"/>
    </xf>
    <xf numFmtId="165" fontId="30" fillId="0" borderId="21" xfId="0" applyFont="true" applyBorder="true" applyAlignment="true" applyProtection="true">
      <alignment horizontal="left" vertical="top" textRotation="0" wrapText="false" indent="0" shrinkToFit="false"/>
      <protection locked="true" hidden="false"/>
    </xf>
    <xf numFmtId="164" fontId="29" fillId="0" borderId="13" xfId="0" applyFont="true" applyBorder="true" applyAlignment="true" applyProtection="true">
      <alignment horizontal="left" vertical="top" textRotation="0" wrapText="false" indent="0" shrinkToFit="false"/>
      <protection locked="true" hidden="false"/>
    </xf>
    <xf numFmtId="164" fontId="0" fillId="0" borderId="13" xfId="0" applyFont="true" applyBorder="true" applyAlignment="true" applyProtection="true">
      <alignment horizontal="left" vertical="top" textRotation="0" wrapText="false" indent="0" shrinkToFit="false"/>
      <protection locked="true" hidden="false"/>
    </xf>
    <xf numFmtId="166" fontId="29" fillId="0" borderId="13" xfId="0" applyFont="true" applyBorder="true" applyAlignment="true" applyProtection="true">
      <alignment horizontal="left" vertical="top" textRotation="0" wrapText="false" indent="0" shrinkToFit="false"/>
      <protection locked="true" hidden="false"/>
    </xf>
    <xf numFmtId="165" fontId="30" fillId="0" borderId="13" xfId="0" applyFont="true" applyBorder="true" applyAlignment="true" applyProtection="true">
      <alignment horizontal="left" vertical="top" textRotation="0" wrapText="false" indent="0" shrinkToFit="false"/>
      <protection locked="true" hidden="false"/>
    </xf>
    <xf numFmtId="164" fontId="31" fillId="0" borderId="13" xfId="0" applyFont="true" applyBorder="true" applyAlignment="true" applyProtection="true">
      <alignment horizontal="left" vertical="top" textRotation="0" wrapText="true" indent="0" shrinkToFit="false"/>
      <protection locked="true" hidden="false"/>
    </xf>
    <xf numFmtId="165" fontId="0" fillId="0" borderId="22" xfId="0" applyFont="true" applyBorder="true" applyAlignment="true" applyProtection="true">
      <alignment horizontal="left" vertical="top" textRotation="0" wrapText="false" indent="0" shrinkToFit="false"/>
      <protection locked="true" hidden="false"/>
    </xf>
    <xf numFmtId="165" fontId="0" fillId="0" borderId="23" xfId="0" applyFont="true" applyBorder="true" applyAlignment="true" applyProtection="true">
      <alignment horizontal="left" vertical="top" textRotation="0" wrapText="false" indent="0" shrinkToFit="false"/>
      <protection locked="true" hidden="false"/>
    </xf>
    <xf numFmtId="165" fontId="0" fillId="0" borderId="24" xfId="0" applyFont="true" applyBorder="true" applyAlignment="true" applyProtection="true">
      <alignment horizontal="left" vertical="top" textRotation="0" wrapText="false" indent="0" shrinkToFit="false"/>
      <protection locked="true" hidden="false"/>
    </xf>
    <xf numFmtId="165" fontId="0" fillId="0" borderId="25" xfId="0" applyFont="true" applyBorder="true" applyAlignment="true" applyProtection="true">
      <alignment horizontal="left" vertical="top" textRotation="0" wrapText="false" indent="0" shrinkToFit="false"/>
      <protection locked="true" hidden="false"/>
    </xf>
    <xf numFmtId="164" fontId="24" fillId="24" borderId="0" xfId="0" applyFont="true" applyBorder="true" applyAlignment="true" applyProtection="true">
      <alignment horizontal="left" vertical="top" textRotation="0" wrapText="false" indent="0" shrinkToFit="false"/>
      <protection locked="true" hidden="false"/>
    </xf>
    <xf numFmtId="164" fontId="27" fillId="24" borderId="0" xfId="0" applyFont="true" applyBorder="true" applyAlignment="true" applyProtection="true">
      <alignment horizontal="left" vertical="center" textRotation="0" wrapText="false" indent="0" shrinkToFit="false"/>
      <protection locked="true" hidden="false"/>
    </xf>
    <xf numFmtId="165" fontId="0" fillId="0" borderId="15" xfId="0" applyFont="true" applyBorder="true" applyAlignment="true" applyProtection="true">
      <alignment horizontal="left" vertical="top" textRotation="0" wrapText="false" indent="0" shrinkToFit="true"/>
      <protection locked="true" hidden="false"/>
    </xf>
    <xf numFmtId="165" fontId="0" fillId="0" borderId="0" xfId="0" applyFont="true" applyBorder="true" applyAlignment="true" applyProtection="true">
      <alignment horizontal="left" vertical="top" textRotation="0" wrapText="false" indent="0" shrinkToFit="true"/>
      <protection locked="true" hidden="false"/>
    </xf>
    <xf numFmtId="165" fontId="33"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0" fillId="0" borderId="20" xfId="0" applyFont="true" applyBorder="true" applyAlignment="true" applyProtection="true">
      <alignment horizontal="general" vertical="top" textRotation="0" wrapText="false" indent="0" shrinkToFit="false"/>
      <protection locked="true" hidden="false"/>
    </xf>
    <xf numFmtId="164" fontId="29" fillId="0" borderId="26" xfId="0" applyFont="true" applyBorder="true" applyAlignment="true" applyProtection="true">
      <alignment horizontal="left" vertical="top" textRotation="0" wrapText="false" indent="0" shrinkToFit="false"/>
      <protection locked="true" hidden="false"/>
    </xf>
    <xf numFmtId="164" fontId="29" fillId="0" borderId="27" xfId="0" applyFont="true" applyBorder="true" applyAlignment="true" applyProtection="true">
      <alignment horizontal="left" vertical="top" textRotation="0" wrapText="false" indent="0" shrinkToFit="false"/>
      <protection locked="true" hidden="false"/>
    </xf>
    <xf numFmtId="164" fontId="0" fillId="0" borderId="26" xfId="0" applyFont="true" applyBorder="true" applyAlignment="true" applyProtection="true">
      <alignment horizontal="general" vertical="top" textRotation="0" wrapText="false" indent="0" shrinkToFit="false"/>
      <protection locked="true" hidden="false"/>
    </xf>
    <xf numFmtId="164" fontId="0" fillId="0" borderId="13" xfId="0" applyFont="true" applyBorder="true" applyAlignment="true" applyProtection="true">
      <alignment horizontal="general" vertical="top" textRotation="0" wrapText="false" indent="0" shrinkToFit="false"/>
      <protection locked="true" hidden="false"/>
    </xf>
    <xf numFmtId="164" fontId="0" fillId="0" borderId="27" xfId="0" applyFont="true" applyBorder="true" applyAlignment="true" applyProtection="true">
      <alignment horizontal="left" vertical="top" textRotation="0" wrapText="false" indent="0" shrinkToFit="false"/>
      <protection locked="true" hidden="false"/>
    </xf>
    <xf numFmtId="164" fontId="29" fillId="0" borderId="28" xfId="0" applyFont="true" applyBorder="true" applyAlignment="true" applyProtection="true">
      <alignment horizontal="left" vertical="top" textRotation="0" wrapText="false" indent="0" shrinkToFit="false"/>
      <protection locked="true" hidden="false"/>
    </xf>
    <xf numFmtId="165" fontId="29" fillId="25" borderId="15" xfId="0" applyFont="true" applyBorder="true" applyAlignment="true" applyProtection="true">
      <alignment horizontal="left" vertical="top" textRotation="0" wrapText="false" indent="0" shrinkToFit="false"/>
      <protection locked="true" hidden="false"/>
    </xf>
    <xf numFmtId="164" fontId="29" fillId="0" borderId="29" xfId="0" applyFont="true" applyBorder="true" applyAlignment="true" applyProtection="true">
      <alignment horizontal="left" vertical="top" textRotation="0" wrapText="false" indent="0" shrinkToFit="false"/>
      <protection locked="true" hidden="false"/>
    </xf>
    <xf numFmtId="164" fontId="30" fillId="0" borderId="30" xfId="0" applyFont="true" applyBorder="true" applyAlignment="true" applyProtection="true">
      <alignment horizontal="general" vertical="top" textRotation="0" wrapText="false" indent="0" shrinkToFit="false"/>
      <protection locked="true" hidden="false"/>
    </xf>
    <xf numFmtId="164" fontId="0" fillId="0" borderId="31" xfId="0" applyFont="true" applyBorder="true" applyAlignment="true" applyProtection="true">
      <alignment horizontal="left" vertical="top" textRotation="0" wrapText="false" indent="0" shrinkToFit="false"/>
      <protection locked="true" hidden="false"/>
    </xf>
    <xf numFmtId="164" fontId="29" fillId="0" borderId="30" xfId="0" applyFont="true" applyBorder="true" applyAlignment="true" applyProtection="true">
      <alignment horizontal="left" vertical="top" textRotation="0" wrapText="false" indent="0" shrinkToFit="false"/>
      <protection locked="true" hidden="false"/>
    </xf>
    <xf numFmtId="165" fontId="29" fillId="25" borderId="0" xfId="0" applyFont="true" applyBorder="true" applyAlignment="true" applyProtection="true">
      <alignment horizontal="left" vertical="top" textRotation="0" wrapText="false" indent="0" shrinkToFit="false"/>
      <protection locked="true" hidden="false"/>
    </xf>
    <xf numFmtId="164" fontId="29" fillId="0" borderId="31" xfId="0" applyFont="true" applyBorder="true" applyAlignment="true" applyProtection="true">
      <alignment horizontal="left" vertical="top" textRotation="0" wrapText="false" indent="0" shrinkToFit="false"/>
      <protection locked="true" hidden="false"/>
    </xf>
    <xf numFmtId="164" fontId="0" fillId="0" borderId="31" xfId="0" applyFont="true" applyBorder="true" applyAlignment="true" applyProtection="true">
      <alignment horizontal="general" vertical="top" textRotation="0" wrapText="false" indent="0" shrinkToFit="false"/>
      <protection locked="true" hidden="false"/>
    </xf>
    <xf numFmtId="164" fontId="24" fillId="24" borderId="21" xfId="0" applyFont="true" applyBorder="true" applyAlignment="true" applyProtection="true">
      <alignment horizontal="right" vertical="top" textRotation="0" wrapText="false" indent="0" shrinkToFit="false"/>
      <protection locked="true" hidden="false"/>
    </xf>
    <xf numFmtId="164" fontId="24" fillId="24" borderId="21" xfId="0" applyFont="true" applyBorder="true" applyAlignment="true" applyProtection="true">
      <alignment horizontal="center" vertical="top" textRotation="0" wrapText="false" indent="0" shrinkToFit="false"/>
      <protection locked="true" hidden="false"/>
    </xf>
    <xf numFmtId="165" fontId="30" fillId="0" borderId="13" xfId="0" applyFont="true" applyBorder="true" applyAlignment="true" applyProtection="true">
      <alignment horizontal="center" vertical="top" textRotation="0" wrapText="false" indent="0" shrinkToFit="false"/>
      <protection locked="true" hidden="false"/>
    </xf>
    <xf numFmtId="165" fontId="29" fillId="0" borderId="15" xfId="0" applyFont="true" applyBorder="true" applyAlignment="true" applyProtection="true">
      <alignment horizontal="left" vertical="top" textRotation="0" wrapText="true" indent="0" shrinkToFit="false"/>
      <protection locked="true" hidden="false"/>
    </xf>
    <xf numFmtId="164" fontId="30" fillId="0" borderId="32" xfId="0" applyFont="true" applyBorder="true" applyAlignment="true" applyProtection="true">
      <alignment horizontal="general" vertical="top" textRotation="0" wrapText="false" indent="0" shrinkToFit="false"/>
      <protection locked="true" hidden="false"/>
    </xf>
    <xf numFmtId="165" fontId="0" fillId="0" borderId="21" xfId="0" applyFont="true" applyBorder="true" applyAlignment="true" applyProtection="true">
      <alignment horizontal="general" vertical="top" textRotation="0" wrapText="false" indent="0" shrinkToFit="false"/>
      <protection locked="true" hidden="false"/>
    </xf>
    <xf numFmtId="164" fontId="0" fillId="0" borderId="33" xfId="0" applyFont="true" applyBorder="true" applyAlignment="true" applyProtection="true">
      <alignment horizontal="left" vertical="top" textRotation="0" wrapText="false" indent="0" shrinkToFit="false"/>
      <protection locked="true" hidden="false"/>
    </xf>
    <xf numFmtId="164" fontId="0" fillId="25" borderId="28" xfId="0" applyFont="true" applyBorder="true" applyAlignment="true" applyProtection="true">
      <alignment horizontal="general" vertical="top" textRotation="0" wrapText="false" indent="0" shrinkToFit="false"/>
      <protection locked="true" hidden="false"/>
    </xf>
    <xf numFmtId="165" fontId="29" fillId="0" borderId="15" xfId="0" applyFont="true" applyBorder="tru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true">
      <alignment horizontal="left" vertical="top" textRotation="0" wrapText="false" indent="0" shrinkToFit="false"/>
      <protection locked="true" hidden="false"/>
    </xf>
    <xf numFmtId="164" fontId="0" fillId="25" borderId="32" xfId="0" applyFont="true" applyBorder="true" applyAlignment="true" applyProtection="true">
      <alignment horizontal="general" vertical="top" textRotation="0" wrapText="false" indent="0" shrinkToFit="false"/>
      <protection locked="true" hidden="false"/>
    </xf>
    <xf numFmtId="164" fontId="0" fillId="0" borderId="21" xfId="0" applyFont="true" applyBorder="true" applyAlignment="true" applyProtection="true">
      <alignment horizontal="center" vertical="top" textRotation="0" wrapText="false" indent="0" shrinkToFit="false"/>
      <protection locked="true" hidden="false"/>
    </xf>
    <xf numFmtId="164" fontId="29" fillId="0" borderId="33" xfId="0" applyFont="true" applyBorder="true" applyAlignment="true" applyProtection="true">
      <alignment horizontal="left" vertical="top" textRotation="0" wrapText="false" indent="0" shrinkToFit="false"/>
      <protection locked="true" hidden="false"/>
    </xf>
    <xf numFmtId="164" fontId="0" fillId="0" borderId="32" xfId="0" applyFont="true" applyBorder="true" applyAlignment="true" applyProtection="true">
      <alignment horizontal="general" vertical="top" textRotation="0" wrapText="false" indent="0" shrinkToFit="false"/>
      <protection locked="true" hidden="false"/>
    </xf>
    <xf numFmtId="164" fontId="0" fillId="0" borderId="33" xfId="0" applyFont="true" applyBorder="true" applyAlignment="true" applyProtection="true">
      <alignment horizontal="general" vertical="top" textRotation="0" wrapText="false" indent="0" shrinkToFit="false"/>
      <protection locked="true" hidden="false"/>
    </xf>
    <xf numFmtId="164" fontId="30" fillId="0" borderId="28" xfId="0" applyFont="true" applyBorder="true" applyAlignment="true" applyProtection="true">
      <alignment horizontal="left"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36" fillId="24" borderId="34" xfId="0" applyFont="true" applyBorder="true" applyAlignment="true" applyProtection="true">
      <alignment horizontal="left" vertical="center" textRotation="0" wrapText="true" indent="0" shrinkToFit="false"/>
      <protection locked="true" hidden="false"/>
    </xf>
    <xf numFmtId="164" fontId="29" fillId="25" borderId="35" xfId="0" applyFont="true" applyBorder="true" applyAlignment="true" applyProtection="true">
      <alignment horizontal="left" vertical="top" textRotation="0" wrapText="true" indent="0" shrinkToFit="false"/>
      <protection locked="true" hidden="false"/>
    </xf>
    <xf numFmtId="164" fontId="29" fillId="22" borderId="35" xfId="0" applyFont="true" applyBorder="true" applyAlignment="true" applyProtection="true">
      <alignment horizontal="left" vertical="top" textRotation="0" wrapText="true" indent="0" shrinkToFit="false"/>
      <protection locked="true" hidden="false"/>
    </xf>
    <xf numFmtId="164" fontId="29" fillId="0" borderId="35" xfId="0" applyFont="true" applyBorder="true" applyAlignment="true" applyProtection="true">
      <alignment horizontal="left" vertical="top" textRotation="0" wrapText="true" indent="0" shrinkToFit="false"/>
      <protection locked="true" hidden="false"/>
    </xf>
    <xf numFmtId="164" fontId="29" fillId="10" borderId="36" xfId="0" applyFont="true" applyBorder="true" applyAlignment="true" applyProtection="true">
      <alignment horizontal="left" vertical="top" textRotation="0" wrapText="true" indent="0" shrinkToFit="false"/>
      <protection locked="true" hidden="false"/>
    </xf>
    <xf numFmtId="164" fontId="29" fillId="0" borderId="37" xfId="0" applyFont="true" applyBorder="true" applyAlignment="true" applyProtection="true">
      <alignment horizontal="left" vertical="top" textRotation="0" wrapText="true" indent="0" shrinkToFit="false"/>
      <protection locked="true" hidden="false"/>
    </xf>
    <xf numFmtId="164" fontId="29" fillId="0" borderId="38" xfId="0" applyFont="true" applyBorder="true" applyAlignment="true" applyProtection="true">
      <alignment horizontal="left" vertical="top" textRotation="0" wrapText="false" indent="0" shrinkToFit="false"/>
      <protection locked="true" hidden="false"/>
    </xf>
    <xf numFmtId="164" fontId="30" fillId="0" borderId="19" xfId="0" applyFont="true" applyBorder="true" applyAlignment="true" applyProtection="true">
      <alignment horizontal="left" vertical="top" textRotation="0" wrapText="false" indent="0" shrinkToFit="false"/>
      <protection locked="true" hidden="false"/>
    </xf>
    <xf numFmtId="164" fontId="30" fillId="0" borderId="20" xfId="0" applyFont="true" applyBorder="true" applyAlignment="true" applyProtection="true">
      <alignment horizontal="left" vertical="top" textRotation="0" wrapText="false" indent="0" shrinkToFit="false"/>
      <protection locked="true" hidden="false"/>
    </xf>
    <xf numFmtId="164" fontId="29" fillId="0" borderId="20" xfId="0" applyFont="true" applyBorder="true" applyAlignment="true" applyProtection="true">
      <alignment horizontal="left" vertical="top" textRotation="0" wrapText="false" indent="0" shrinkToFit="false"/>
      <protection locked="true" hidden="false"/>
    </xf>
    <xf numFmtId="164" fontId="29" fillId="22" borderId="0" xfId="0" applyFont="true" applyBorder="true" applyAlignment="true" applyProtection="true">
      <alignment horizontal="left" vertical="top" textRotation="0" wrapText="false" indent="0" shrinkToFit="false"/>
      <protection locked="true" hidden="false"/>
    </xf>
    <xf numFmtId="164" fontId="29" fillId="25" borderId="39" xfId="0" applyFont="true" applyBorder="true" applyAlignment="true" applyProtection="true">
      <alignment horizontal="left" vertical="top" textRotation="0" wrapText="false" indent="0" shrinkToFit="false"/>
      <protection locked="true" hidden="false"/>
    </xf>
    <xf numFmtId="167" fontId="29" fillId="22" borderId="0" xfId="0" applyFont="true" applyBorder="true" applyAlignment="true" applyProtection="true">
      <alignment horizontal="left" vertical="top" textRotation="0" wrapText="false" indent="0" shrinkToFit="false"/>
      <protection locked="true" hidden="false"/>
    </xf>
    <xf numFmtId="164" fontId="29" fillId="25" borderId="22" xfId="0" applyFont="true" applyBorder="true" applyAlignment="true" applyProtection="true">
      <alignment horizontal="left" vertical="top" textRotation="0" wrapText="false" indent="0" shrinkToFit="false"/>
      <protection locked="true" hidden="false"/>
    </xf>
    <xf numFmtId="164" fontId="30" fillId="0" borderId="16" xfId="0" applyFont="true" applyBorder="true" applyAlignment="true" applyProtection="true">
      <alignment horizontal="left" vertical="top" textRotation="0" wrapText="false" indent="0" shrinkToFit="false"/>
      <protection locked="true" hidden="false"/>
    </xf>
    <xf numFmtId="164" fontId="29" fillId="22" borderId="20" xfId="0" applyFont="true" applyBorder="true" applyAlignment="true" applyProtection="true">
      <alignment horizontal="left" vertical="top" textRotation="0" wrapText="false" indent="0" shrinkToFit="false"/>
      <protection locked="true" hidden="false"/>
    </xf>
    <xf numFmtId="164" fontId="29" fillId="0" borderId="22" xfId="0" applyFont="true" applyBorder="true" applyAlignment="true" applyProtection="true">
      <alignment horizontal="left" vertical="top" textRotation="0" wrapText="false" indent="0" shrinkToFit="false"/>
      <protection locked="true" hidden="false"/>
    </xf>
    <xf numFmtId="164" fontId="29" fillId="22" borderId="23" xfId="0" applyFont="true" applyBorder="true" applyAlignment="true" applyProtection="true">
      <alignment horizontal="left" vertical="top" textRotation="0" wrapText="false" indent="0" shrinkToFit="false"/>
      <protection locked="true" hidden="false"/>
    </xf>
    <xf numFmtId="167" fontId="29" fillId="22" borderId="23" xfId="0" applyFont="true" applyBorder="true" applyAlignment="true" applyProtection="true">
      <alignment horizontal="left" vertical="top" textRotation="0" wrapText="false" indent="0" shrinkToFit="false"/>
      <protection locked="true" hidden="false"/>
    </xf>
    <xf numFmtId="164" fontId="29" fillId="0" borderId="24" xfId="0" applyFont="true" applyBorder="true" applyAlignment="true" applyProtection="true">
      <alignment horizontal="left" vertical="top" textRotation="0" wrapText="false" indent="0" shrinkToFit="false"/>
      <protection locked="true" hidden="false"/>
    </xf>
    <xf numFmtId="167" fontId="29" fillId="25" borderId="22" xfId="0" applyFont="true" applyBorder="true" applyAlignment="true" applyProtection="true">
      <alignment horizontal="left" vertical="top" textRotation="0" wrapText="false" indent="0" shrinkToFit="false"/>
      <protection locked="true" hidden="false"/>
    </xf>
    <xf numFmtId="164" fontId="30" fillId="0" borderId="10" xfId="0" applyFont="true" applyBorder="true" applyAlignment="true" applyProtection="true">
      <alignment horizontal="left" vertical="top" textRotation="0" wrapText="false" indent="0" shrinkToFit="false"/>
      <protection locked="true" hidden="false"/>
    </xf>
    <xf numFmtId="164" fontId="29" fillId="25" borderId="25" xfId="0" applyFont="true" applyBorder="true" applyAlignment="true" applyProtection="true">
      <alignment horizontal="left" vertical="top" textRotation="0" wrapText="false" indent="0" shrinkToFit="false"/>
      <protection locked="true" hidden="false"/>
    </xf>
    <xf numFmtId="164" fontId="29" fillId="0" borderId="23" xfId="0" applyFont="true" applyBorder="true" applyAlignment="true" applyProtection="true">
      <alignment horizontal="left" vertical="top" textRotation="0" wrapText="false" indent="0" shrinkToFit="false"/>
      <protection locked="true" hidden="false"/>
    </xf>
    <xf numFmtId="164" fontId="29" fillId="25" borderId="23" xfId="0" applyFont="true" applyBorder="true" applyAlignment="true" applyProtection="true">
      <alignment horizontal="left" vertical="top" textRotation="0" wrapText="false" indent="0" shrinkToFit="false"/>
      <protection locked="true" hidden="false"/>
    </xf>
    <xf numFmtId="164" fontId="29" fillId="0" borderId="17" xfId="0" applyFont="true" applyBorder="true" applyAlignment="true" applyProtection="true">
      <alignment horizontal="left" vertical="top" textRotation="0" wrapText="false" indent="0" shrinkToFit="false"/>
      <protection locked="true" hidden="false"/>
    </xf>
    <xf numFmtId="164" fontId="30" fillId="0" borderId="17" xfId="0" applyFont="true" applyBorder="true" applyAlignment="true" applyProtection="true">
      <alignment horizontal="left" vertical="top" textRotation="0" wrapText="false" indent="0" shrinkToFit="false"/>
      <protection locked="true" hidden="false"/>
    </xf>
    <xf numFmtId="164" fontId="29" fillId="0" borderId="18" xfId="0" applyFont="true" applyBorder="true" applyAlignment="true" applyProtection="true">
      <alignment horizontal="left" vertical="top" textRotation="0" wrapText="false" indent="0" shrinkToFit="false"/>
      <protection locked="true" hidden="false"/>
    </xf>
    <xf numFmtId="164" fontId="30" fillId="0" borderId="18" xfId="0" applyFont="true" applyBorder="true" applyAlignment="true" applyProtection="true">
      <alignment horizontal="left" vertical="top" textRotation="0" wrapText="false" indent="0" shrinkToFit="false"/>
      <protection locked="true" hidden="false"/>
    </xf>
    <xf numFmtId="167" fontId="29" fillId="0" borderId="0" xfId="0" applyFont="true" applyBorder="true" applyAlignment="true" applyProtection="true">
      <alignment horizontal="left" vertical="top" textRotation="0" wrapText="false" indent="0" shrinkToFit="false"/>
      <protection locked="true" hidden="false"/>
    </xf>
    <xf numFmtId="167" fontId="29" fillId="25" borderId="0" xfId="0" applyFont="true" applyBorder="true" applyAlignment="true" applyProtection="true">
      <alignment horizontal="left" vertical="top" textRotation="0" wrapText="false" indent="0" shrinkToFit="false"/>
      <protection locked="true" hidden="false"/>
    </xf>
    <xf numFmtId="167" fontId="29" fillId="0" borderId="20" xfId="0" applyFont="true" applyBorder="true" applyAlignment="true" applyProtection="true">
      <alignment horizontal="left" vertical="top" textRotation="0" wrapText="false" indent="0" shrinkToFit="false"/>
      <protection locked="true" hidden="false"/>
    </xf>
    <xf numFmtId="167" fontId="29" fillId="0" borderId="22" xfId="0" applyFont="true" applyBorder="true" applyAlignment="true" applyProtection="true">
      <alignment horizontal="left" vertical="top" textRotation="0" wrapText="false" indent="0" shrinkToFit="false"/>
      <protection locked="true" hidden="false"/>
    </xf>
    <xf numFmtId="164" fontId="29" fillId="0" borderId="16" xfId="0" applyFont="true" applyBorder="true" applyAlignment="true" applyProtection="true">
      <alignment horizontal="left" vertical="top" textRotation="0" wrapText="false" indent="0" shrinkToFit="false"/>
      <protection locked="true" hidden="false"/>
    </xf>
    <xf numFmtId="167" fontId="29" fillId="0" borderId="17" xfId="0" applyFont="true" applyBorder="true" applyAlignment="true" applyProtection="true">
      <alignment horizontal="left" vertical="top" textRotation="0" wrapText="false" indent="0" shrinkToFit="false"/>
      <protection locked="true" hidden="false"/>
    </xf>
    <xf numFmtId="167" fontId="29" fillId="25" borderId="17" xfId="0" applyFont="true" applyBorder="true" applyAlignment="true" applyProtection="true">
      <alignment horizontal="left" vertical="top" textRotation="0" wrapText="false" indent="0" shrinkToFit="false"/>
      <protection locked="true" hidden="false"/>
    </xf>
    <xf numFmtId="167" fontId="29" fillId="0" borderId="23" xfId="0" applyFont="true" applyBorder="true" applyAlignment="true" applyProtection="true">
      <alignment horizontal="left" vertical="top" textRotation="0" wrapText="false" indent="0" shrinkToFit="false"/>
      <protection locked="true" hidden="false"/>
    </xf>
    <xf numFmtId="167" fontId="29" fillId="0" borderId="24" xfId="0" applyFont="true" applyBorder="true" applyAlignment="true" applyProtection="true">
      <alignment horizontal="left" vertical="top" textRotation="0" wrapText="false" indent="0" shrinkToFit="false"/>
      <protection locked="true" hidden="false"/>
    </xf>
    <xf numFmtId="167" fontId="29" fillId="25" borderId="23" xfId="0" applyFont="true" applyBorder="true" applyAlignment="true" applyProtection="true">
      <alignment horizontal="left" vertical="top" textRotation="0" wrapText="false" indent="0" shrinkToFit="false"/>
      <protection locked="true" hidden="false"/>
    </xf>
    <xf numFmtId="167" fontId="29" fillId="22" borderId="20" xfId="0" applyFont="true" applyBorder="true" applyAlignment="true" applyProtection="true">
      <alignment horizontal="left" vertical="top" textRotation="0" wrapText="false" indent="0" shrinkToFit="false"/>
      <protection locked="true" hidden="false"/>
    </xf>
    <xf numFmtId="164" fontId="29" fillId="0" borderId="11" xfId="0" applyFont="true" applyBorder="true" applyAlignment="true" applyProtection="true">
      <alignment horizontal="left" vertical="top" textRotation="0" wrapText="false" indent="0" shrinkToFit="false"/>
      <protection locked="true" hidden="false"/>
    </xf>
    <xf numFmtId="164" fontId="29" fillId="22" borderId="16" xfId="0" applyFont="true" applyBorder="true" applyAlignment="true" applyProtection="true">
      <alignment horizontal="left" vertical="top" textRotation="0" wrapText="false" indent="0" shrinkToFit="false"/>
      <protection locked="true" hidden="false"/>
    </xf>
    <xf numFmtId="164" fontId="29" fillId="22" borderId="19" xfId="0" applyFont="true" applyBorder="true" applyAlignment="true" applyProtection="true">
      <alignment horizontal="left" vertical="top" textRotation="0" wrapText="false" indent="0" shrinkToFit="false"/>
      <protection locked="true" hidden="false"/>
    </xf>
    <xf numFmtId="164" fontId="29" fillId="0" borderId="25" xfId="0" applyFont="true" applyBorder="true" applyAlignment="true" applyProtection="true">
      <alignment horizontal="left" vertical="top" textRotation="0" wrapText="false" indent="0" shrinkToFit="false"/>
      <protection locked="true" hidden="false"/>
    </xf>
    <xf numFmtId="164" fontId="29" fillId="22" borderId="22" xfId="0" applyFont="true" applyBorder="true" applyAlignment="true" applyProtection="true">
      <alignment horizontal="left" vertical="top" textRotation="0" wrapText="false" indent="0" shrinkToFit="false"/>
      <protection locked="true" hidden="false"/>
    </xf>
    <xf numFmtId="164" fontId="29" fillId="22" borderId="24"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4" fontId="29" fillId="22" borderId="11" xfId="0" applyFont="true" applyBorder="true" applyAlignment="true" applyProtection="true">
      <alignment horizontal="left" vertical="top" textRotation="0" wrapText="false" indent="0" shrinkToFit="false"/>
      <protection locked="true" hidden="false"/>
    </xf>
    <xf numFmtId="167" fontId="29" fillId="22" borderId="24" xfId="0" applyFont="true" applyBorder="true" applyAlignment="true" applyProtection="true">
      <alignment horizontal="left" vertical="top" textRotation="0" wrapText="false" indent="0" shrinkToFit="false"/>
      <protection locked="true" hidden="false"/>
    </xf>
    <xf numFmtId="164" fontId="29" fillId="22" borderId="25" xfId="0" applyFont="true" applyBorder="true" applyAlignment="true" applyProtection="true">
      <alignment horizontal="left" vertical="top" textRotation="0" wrapText="false" indent="0" shrinkToFit="false"/>
      <protection locked="true" hidden="false"/>
    </xf>
    <xf numFmtId="164" fontId="30" fillId="10" borderId="40" xfId="0" applyFont="true" applyBorder="true" applyAlignment="true" applyProtection="true">
      <alignment horizontal="left" vertical="top" textRotation="0" wrapText="false" indent="0" shrinkToFit="false"/>
      <protection locked="true" hidden="false"/>
    </xf>
    <xf numFmtId="164" fontId="29" fillId="25" borderId="41"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9" fillId="25" borderId="42"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29" fillId="0" borderId="39"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right" vertical="top" textRotation="0" wrapText="false" indent="0" shrinkToFit="false"/>
      <protection locked="true" hidden="false"/>
    </xf>
    <xf numFmtId="164" fontId="30" fillId="0" borderId="22" xfId="0" applyFont="true" applyBorder="true" applyAlignment="true" applyProtection="true">
      <alignment horizontal="left" vertical="top" textRotation="0" wrapText="false" indent="0" shrinkToFit="false"/>
      <protection locked="true" hidden="false"/>
    </xf>
    <xf numFmtId="164" fontId="29" fillId="25" borderId="43" xfId="0" applyFont="true" applyBorder="true" applyAlignment="true" applyProtection="true">
      <alignment horizontal="left" vertical="top" textRotation="0" wrapText="false" indent="0" shrinkToFit="false"/>
      <protection locked="true" hidden="false"/>
    </xf>
    <xf numFmtId="164" fontId="30" fillId="10" borderId="44" xfId="0" applyFont="true" applyBorder="true" applyAlignment="true" applyProtection="true">
      <alignment horizontal="left" vertical="top" textRotation="0" wrapText="false" indent="0" shrinkToFit="false"/>
      <protection locked="true" hidden="false"/>
    </xf>
    <xf numFmtId="164" fontId="29" fillId="25" borderId="40" xfId="0" applyFont="true" applyBorder="true" applyAlignment="true" applyProtection="true">
      <alignment horizontal="left" vertical="top" textRotation="0" wrapText="false" indent="0" shrinkToFit="false"/>
      <protection locked="true" hidden="false"/>
    </xf>
    <xf numFmtId="167" fontId="29" fillId="22" borderId="45" xfId="0" applyFont="true" applyBorder="true" applyAlignment="true" applyProtection="true">
      <alignment horizontal="left" vertical="top" textRotation="0" wrapText="false" indent="0" shrinkToFit="false"/>
      <protection locked="true" hidden="false"/>
    </xf>
    <xf numFmtId="167" fontId="29" fillId="22" borderId="46" xfId="0" applyFont="true" applyBorder="true" applyAlignment="true" applyProtection="true">
      <alignment horizontal="left" vertical="top" textRotation="0" wrapText="false" indent="0" shrinkToFit="false"/>
      <protection locked="true" hidden="false"/>
    </xf>
    <xf numFmtId="167" fontId="29" fillId="22" borderId="47"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true">
      <alignment horizontal="left" vertical="top" textRotation="0" wrapText="false" indent="0" shrinkToFit="false"/>
      <protection locked="true" hidden="false"/>
    </xf>
    <xf numFmtId="164" fontId="30" fillId="10" borderId="41" xfId="0" applyFont="true" applyBorder="true" applyAlignment="true" applyProtection="true">
      <alignment horizontal="left" vertical="top" textRotation="0" wrapText="false" indent="0" shrinkToFit="false"/>
      <protection locked="true" hidden="false"/>
    </xf>
    <xf numFmtId="164" fontId="0" fillId="22" borderId="0" xfId="0" applyFont="true" applyBorder="true" applyAlignment="true" applyProtection="true">
      <alignment horizontal="left" vertical="top" textRotation="0" wrapText="false" indent="0" shrinkToFit="false"/>
      <protection locked="true" hidden="false"/>
    </xf>
    <xf numFmtId="164" fontId="0" fillId="22" borderId="24" xfId="0" applyFont="true" applyBorder="true" applyAlignment="true" applyProtection="true">
      <alignment horizontal="left" vertical="top" textRotation="0" wrapText="false" indent="0" shrinkToFit="false"/>
      <protection locked="true" hidden="false"/>
    </xf>
    <xf numFmtId="164" fontId="30" fillId="10" borderId="0" xfId="0" applyFont="true" applyBorder="true" applyAlignment="true" applyProtection="true">
      <alignment horizontal="left" vertical="top" textRotation="0" wrapText="false" indent="0" shrinkToFit="false"/>
      <protection locked="true" hidden="false"/>
    </xf>
    <xf numFmtId="167" fontId="29" fillId="22" borderId="41" xfId="0" applyFont="true" applyBorder="true" applyAlignment="true" applyProtection="true">
      <alignment horizontal="left" vertical="top" textRotation="0" wrapText="false" indent="0" shrinkToFit="false"/>
      <protection locked="true" hidden="false"/>
    </xf>
    <xf numFmtId="164" fontId="29" fillId="25" borderId="17" xfId="0" applyFont="true" applyBorder="true" applyAlignment="true" applyProtection="true">
      <alignment horizontal="left" vertical="top" textRotation="0" wrapText="false" indent="0" shrinkToFit="false"/>
      <protection locked="true" hidden="false"/>
    </xf>
    <xf numFmtId="167" fontId="29" fillId="22" borderId="42" xfId="0" applyFont="true" applyBorder="true" applyAlignment="true" applyProtection="true">
      <alignment horizontal="left" vertical="top" textRotation="0" wrapText="false" indent="0" shrinkToFit="false"/>
      <protection locked="true" hidden="false"/>
    </xf>
    <xf numFmtId="167" fontId="29" fillId="22" borderId="43" xfId="0" applyFont="true" applyBorder="true" applyAlignment="true" applyProtection="true">
      <alignment horizontal="left" vertical="top" textRotation="0" wrapText="false" indent="0" shrinkToFit="false"/>
      <protection locked="true" hidden="false"/>
    </xf>
    <xf numFmtId="164" fontId="29" fillId="0" borderId="45" xfId="0" applyFont="true" applyBorder="true" applyAlignment="true" applyProtection="true">
      <alignment horizontal="left" vertical="top" textRotation="0" wrapText="false" indent="0" shrinkToFit="false"/>
      <protection locked="true" hidden="false"/>
    </xf>
    <xf numFmtId="164" fontId="29" fillId="0" borderId="46" xfId="0" applyFont="true" applyBorder="true" applyAlignment="true" applyProtection="true">
      <alignment horizontal="left" vertical="top" textRotation="0" wrapText="false" indent="0" shrinkToFit="false"/>
      <protection locked="true" hidden="false"/>
    </xf>
    <xf numFmtId="164" fontId="29" fillId="0" borderId="47" xfId="0" applyFont="true" applyBorder="true" applyAlignment="true" applyProtection="true">
      <alignment horizontal="left" vertical="top" textRotation="0" wrapText="false" indent="0" shrinkToFit="false"/>
      <protection locked="true" hidden="false"/>
    </xf>
    <xf numFmtId="167" fontId="29" fillId="0" borderId="18" xfId="0" applyFont="true" applyBorder="true" applyAlignment="true" applyProtection="true">
      <alignment horizontal="left" vertical="top" textRotation="0" wrapText="false" indent="0" shrinkToFit="false"/>
      <protection locked="true" hidden="false"/>
    </xf>
    <xf numFmtId="164" fontId="29" fillId="0" borderId="16"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9" fillId="0" borderId="48" xfId="0" applyFont="true" applyBorder="true" applyAlignment="true" applyProtection="false">
      <alignment horizontal="left" vertical="top" textRotation="0" wrapText="false" indent="0" shrinkToFit="false"/>
      <protection locked="true" hidden="false"/>
    </xf>
    <xf numFmtId="164" fontId="29" fillId="0" borderId="49" xfId="0" applyFont="true" applyBorder="true" applyAlignment="true" applyProtection="true">
      <alignment horizontal="left" vertical="top" textRotation="0" wrapText="false" indent="0" shrinkToFit="false"/>
      <protection locked="true" hidden="false"/>
    </xf>
    <xf numFmtId="164" fontId="29" fillId="0" borderId="50" xfId="0" applyFont="true" applyBorder="true" applyAlignment="true" applyProtection="true">
      <alignment horizontal="left" vertical="top" textRotation="0" wrapText="false" indent="0" shrinkToFit="false"/>
      <protection locked="true" hidden="false"/>
    </xf>
    <xf numFmtId="164" fontId="29" fillId="0" borderId="21" xfId="0" applyFont="true" applyBorder="true" applyAlignment="true" applyProtection="false">
      <alignment horizontal="left" vertical="top" textRotation="0" wrapText="false" indent="0" shrinkToFit="false"/>
      <protection locked="true" hidden="false"/>
    </xf>
    <xf numFmtId="164" fontId="29" fillId="25" borderId="21" xfId="0" applyFont="true" applyBorder="true" applyAlignment="true" applyProtection="true">
      <alignment horizontal="left" vertical="top" textRotation="0" wrapText="false" indent="0" shrinkToFit="false"/>
      <protection locked="true" hidden="false"/>
    </xf>
    <xf numFmtId="164" fontId="29" fillId="0" borderId="51" xfId="0" applyFont="true" applyBorder="true" applyAlignment="true" applyProtection="true">
      <alignment horizontal="left" vertical="top" textRotation="0" wrapText="false" indent="0" shrinkToFit="false"/>
      <protection locked="true" hidden="false"/>
    </xf>
    <xf numFmtId="164" fontId="29" fillId="0" borderId="19" xfId="0" applyFont="true" applyBorder="true" applyAlignment="true" applyProtection="false">
      <alignment horizontal="left" vertical="top" textRotation="0" wrapText="false" indent="0" shrinkToFit="false"/>
      <protection locked="true" hidden="false"/>
    </xf>
    <xf numFmtId="164" fontId="29" fillId="0" borderId="23"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29" fillId="25" borderId="10" xfId="0" applyFont="true" applyBorder="true" applyAlignment="true" applyProtection="true">
      <alignment horizontal="left" vertical="top" textRotation="0" wrapText="false" indent="0" shrinkToFit="false"/>
      <protection locked="true" hidden="false"/>
    </xf>
    <xf numFmtId="164" fontId="29" fillId="22" borderId="0" xfId="0" applyFont="true" applyBorder="true" applyAlignment="true" applyProtection="false">
      <alignment horizontal="left" vertical="top" textRotation="0" wrapText="false" indent="0" shrinkToFit="false"/>
      <protection locked="true" hidden="false"/>
    </xf>
    <xf numFmtId="164" fontId="29" fillId="22" borderId="0" xfId="0" applyFont="true" applyBorder="true" applyAlignment="true" applyProtection="false">
      <alignment horizontal="left" vertical="bottom" textRotation="0" wrapText="false" indent="0" shrinkToFit="false"/>
      <protection locked="true" hidden="false"/>
    </xf>
    <xf numFmtId="164" fontId="29" fillId="25" borderId="25" xfId="0" applyFont="true" applyBorder="true" applyAlignment="true" applyProtection="false">
      <alignment horizontal="left" vertical="top" textRotation="0" wrapText="false" indent="0" shrinkToFit="false"/>
      <protection locked="true" hidden="false"/>
    </xf>
    <xf numFmtId="165" fontId="29" fillId="25" borderId="0" xfId="0" applyFont="true" applyBorder="true" applyAlignment="true" applyProtection="false">
      <alignment horizontal="left" vertical="top" textRotation="0" wrapText="false" indent="0" shrinkToFit="false"/>
      <protection locked="true" hidden="false"/>
    </xf>
    <xf numFmtId="165" fontId="29" fillId="25" borderId="21" xfId="0" applyFont="true" applyBorder="true" applyAlignment="true" applyProtection="false">
      <alignment horizontal="left" vertical="top" textRotation="0" wrapText="false" indent="0" shrinkToFit="false"/>
      <protection locked="true" hidden="false"/>
    </xf>
    <xf numFmtId="165" fontId="29" fillId="25" borderId="23" xfId="0" applyFont="true" applyBorder="true" applyAlignment="true" applyProtection="false">
      <alignment horizontal="left" vertical="top" textRotation="0" wrapText="false" indent="0" shrinkToFit="false"/>
      <protection locked="true" hidden="false"/>
    </xf>
    <xf numFmtId="164" fontId="30" fillId="0" borderId="52" xfId="0" applyFont="true" applyBorder="true" applyAlignment="true" applyProtection="true">
      <alignment horizontal="left" vertical="top" textRotation="0" wrapText="false" indent="0" shrinkToFit="false"/>
      <protection locked="true" hidden="false"/>
    </xf>
    <xf numFmtId="164" fontId="29" fillId="0" borderId="53" xfId="0" applyFont="true" applyBorder="true" applyAlignment="true" applyProtection="true">
      <alignment horizontal="left" vertical="top" textRotation="0" wrapText="false" indent="0" shrinkToFit="false"/>
      <protection locked="true" hidden="false"/>
    </xf>
    <xf numFmtId="164" fontId="29" fillId="0" borderId="54" xfId="0" applyFont="true" applyBorder="true" applyAlignment="true" applyProtection="true">
      <alignment horizontal="left" vertical="top" textRotation="0" wrapText="false" indent="0" shrinkToFit="false"/>
      <protection locked="true" hidden="false"/>
    </xf>
    <xf numFmtId="164" fontId="0" fillId="0" borderId="55" xfId="0" applyFont="true" applyBorder="true" applyAlignment="true" applyProtection="true">
      <alignment horizontal="general" vertical="top" textRotation="0" wrapText="false" indent="0" shrinkToFit="false"/>
      <protection locked="true" hidden="false"/>
    </xf>
    <xf numFmtId="164" fontId="0" fillId="0" borderId="56" xfId="0" applyFont="true" applyBorder="true" applyAlignment="true" applyProtection="true">
      <alignment horizontal="general" vertical="top" textRotation="0" wrapText="false" indent="0" shrinkToFit="false"/>
      <protection locked="true" hidden="false"/>
    </xf>
    <xf numFmtId="164" fontId="0" fillId="0" borderId="57" xfId="0" applyFont="true" applyBorder="true" applyAlignment="true" applyProtection="true">
      <alignment horizontal="general" vertical="top" textRotation="0" wrapText="false" indent="0" shrinkToFit="false"/>
      <protection locked="true" hidden="false"/>
    </xf>
    <xf numFmtId="164" fontId="0" fillId="0" borderId="58" xfId="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0" fillId="0" borderId="59" xfId="0" applyFont="true" applyBorder="true" applyAlignment="true" applyProtection="true">
      <alignment horizontal="general" vertical="top" textRotation="0" wrapText="false" indent="0" shrinkToFit="false"/>
      <protection locked="true" hidden="false"/>
    </xf>
    <xf numFmtId="164" fontId="0" fillId="0" borderId="59" xfId="0" applyFont="true" applyBorder="true" applyAlignment="true" applyProtection="true">
      <alignment horizontal="general" vertical="top" textRotation="0" wrapText="true" indent="0" shrinkToFit="false"/>
      <protection locked="true" hidden="false"/>
    </xf>
    <xf numFmtId="164" fontId="0" fillId="22"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7" fontId="0" fillId="0" borderId="0" xfId="0" applyFont="true" applyBorder="true" applyAlignment="true" applyProtection="true">
      <alignment horizontal="general" vertical="top" textRotation="0" wrapText="false" indent="0" shrinkToFit="false"/>
      <protection locked="true" hidden="false"/>
    </xf>
    <xf numFmtId="164" fontId="0" fillId="0" borderId="60" xfId="0" applyFont="true" applyBorder="true" applyAlignment="true" applyProtection="true">
      <alignment horizontal="general" vertical="top" textRotation="0" wrapText="false" indent="0" shrinkToFit="false"/>
      <protection locked="true" hidden="false"/>
    </xf>
    <xf numFmtId="164" fontId="0" fillId="0" borderId="61" xfId="0" applyFont="true" applyBorder="true" applyAlignment="true" applyProtection="true">
      <alignment horizontal="general" vertical="top" textRotation="0" wrapText="false" indent="0" shrinkToFit="false"/>
      <protection locked="true" hidden="false"/>
    </xf>
    <xf numFmtId="164" fontId="0" fillId="0" borderId="62"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0" fillId="2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22" borderId="0" xfId="0" applyFont="true" applyBorder="true" applyAlignment="true" applyProtection="false">
      <alignment horizontal="general" vertical="bottom" textRotation="0" wrapText="false" indent="0" shrinkToFit="false"/>
      <protection locked="true" hidden="false"/>
    </xf>
    <xf numFmtId="164" fontId="0" fillId="25" borderId="39" xfId="0" applyFont="false" applyBorder="true" applyAlignment="true" applyProtection="false">
      <alignment horizontal="left" vertical="bottom" textRotation="0" wrapText="false" indent="0" shrinkToFit="false"/>
      <protection locked="true" hidden="false"/>
    </xf>
    <xf numFmtId="165" fontId="0" fillId="0" borderId="45" xfId="0" applyFont="false" applyBorder="true" applyAlignment="true" applyProtection="false">
      <alignment horizontal="general" vertical="bottom" textRotation="0" wrapText="false" indent="0" shrinkToFit="false"/>
      <protection locked="true" hidden="false"/>
    </xf>
    <xf numFmtId="164" fontId="30" fillId="25" borderId="0" xfId="0" applyFont="true" applyBorder="true" applyAlignment="true" applyProtection="false">
      <alignment horizontal="center" vertical="bottom" textRotation="0" wrapText="false" indent="0" shrinkToFit="false"/>
      <protection locked="true" hidden="false"/>
    </xf>
    <xf numFmtId="165" fontId="0" fillId="0" borderId="47" xfId="0" applyFont="false" applyBorder="true" applyAlignment="tru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4" fontId="30" fillId="0" borderId="0" xfId="0" applyFont="true" applyBorder="true" applyAlignment="true" applyProtection="true">
      <alignment horizontal="right" vertical="top" textRotation="0" wrapText="false" indent="0" shrinkToFit="false"/>
      <protection locked="true" hidden="false"/>
    </xf>
    <xf numFmtId="164" fontId="0" fillId="25" borderId="39"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2" borderId="0" xfId="0" applyFont="true" applyBorder="true" applyAlignment="true" applyProtection="true">
      <alignment horizontal="center" vertical="top" textRotation="0" wrapText="false" indent="0" shrinkToFit="false"/>
      <protection locked="true" hidden="false"/>
    </xf>
    <xf numFmtId="165" fontId="0" fillId="0" borderId="39" xfId="0" applyFont="true" applyBorder="true" applyAlignment="true" applyProtection="true">
      <alignment horizontal="general" vertical="top" textRotation="0" wrapText="false" indent="0" shrinkToFit="false"/>
      <protection locked="true" hidden="false"/>
    </xf>
    <xf numFmtId="165" fontId="0" fillId="0" borderId="37" xfId="0" applyFont="true" applyBorder="true" applyAlignment="true" applyProtection="true">
      <alignment horizontal="general" vertical="top" textRotation="0" wrapText="false" indent="0" shrinkToFit="false"/>
      <protection locked="true" hidden="false"/>
    </xf>
    <xf numFmtId="165" fontId="29" fillId="0" borderId="12" xfId="0" applyFont="true" applyBorder="true" applyAlignment="true" applyProtection="true">
      <alignment horizontal="left" vertical="top" textRotation="0" wrapText="false" indent="0" shrinkToFit="false"/>
      <protection locked="true" hidden="false"/>
    </xf>
    <xf numFmtId="165" fontId="0" fillId="25" borderId="12" xfId="0" applyFont="true" applyBorder="true" applyAlignment="true" applyProtection="true">
      <alignment horizontal="general" vertical="top" textRotation="0" wrapText="false" indent="0" shrinkToFit="false"/>
      <protection locked="true" hidden="false"/>
    </xf>
    <xf numFmtId="165" fontId="0" fillId="25" borderId="10" xfId="0" applyFont="true" applyBorder="true" applyAlignment="true" applyProtection="true">
      <alignment horizontal="general" vertical="top" textRotation="0" wrapText="false" indent="0" shrinkToFit="false"/>
      <protection locked="true" hidden="false"/>
    </xf>
    <xf numFmtId="165" fontId="0" fillId="0" borderId="12" xfId="0" applyFont="true" applyBorder="true" applyAlignment="true" applyProtection="true">
      <alignment horizontal="general" vertical="top" textRotation="0" wrapText="true" indent="0" shrinkToFit="false"/>
      <protection locked="true" hidden="false"/>
    </xf>
    <xf numFmtId="164" fontId="0" fillId="0" borderId="61"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22" borderId="0" xfId="0" applyFont="false" applyBorder="true" applyAlignment="true" applyProtection="false">
      <alignment horizontal="left" vertical="bottom" textRotation="0" wrapText="false" indent="0" shrinkToFit="false"/>
      <protection locked="true" hidden="false"/>
    </xf>
    <xf numFmtId="164" fontId="29" fillId="0" borderId="0" xfId="57" applyFont="true" applyBorder="true" applyAlignment="false" applyProtection="false">
      <alignment horizontal="general" vertical="bottom" textRotation="0" wrapText="false" indent="0" shrinkToFit="false"/>
      <protection locked="true" hidden="false"/>
    </xf>
    <xf numFmtId="164" fontId="0" fillId="0" borderId="0" xfId="57" applyFont="true" applyBorder="true" applyAlignment="false" applyProtection="false">
      <alignment horizontal="general" vertical="bottom" textRotation="0" wrapText="false" indent="0" shrinkToFit="false"/>
      <protection locked="true" hidden="false"/>
    </xf>
    <xf numFmtId="164" fontId="41" fillId="26" borderId="0" xfId="0" applyFont="true" applyBorder="true" applyAlignment="true" applyProtection="true">
      <alignment horizontal="general" vertical="top" textRotation="0" wrapText="false" indent="0" shrinkToFit="false"/>
      <protection locked="true" hidden="false"/>
    </xf>
    <xf numFmtId="164" fontId="42" fillId="26" borderId="0" xfId="0" applyFont="true" applyBorder="true" applyAlignment="true" applyProtection="true">
      <alignment horizontal="general" vertical="top" textRotation="0" wrapText="false" indent="0" shrinkToFit="false"/>
      <protection locked="true" hidden="false"/>
    </xf>
    <xf numFmtId="164" fontId="0" fillId="0" borderId="56"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25" borderId="12" xfId="0" applyFont="true" applyBorder="true" applyAlignment="true" applyProtection="true">
      <alignment horizontal="left" vertical="top" textRotation="0" wrapText="false" indent="0" shrinkToFit="false"/>
      <protection locked="true" hidden="false"/>
    </xf>
    <xf numFmtId="165" fontId="0" fillId="0" borderId="26" xfId="0" applyFont="true" applyBorder="true" applyAlignment="true" applyProtection="true">
      <alignment horizontal="left" vertical="top" textRotation="0" wrapText="false" indent="0" shrinkToFit="false"/>
      <protection locked="true" hidden="false"/>
    </xf>
    <xf numFmtId="164" fontId="0" fillId="0" borderId="63" xfId="0" applyFont="true" applyBorder="true" applyAlignment="true" applyProtection="true">
      <alignment horizontal="left" vertical="top" textRotation="0" wrapText="false" indent="0" shrinkToFit="false"/>
      <protection locked="true" hidden="false"/>
    </xf>
    <xf numFmtId="164" fontId="30" fillId="0" borderId="12" xfId="0" applyFont="true" applyBorder="true" applyAlignment="true" applyProtection="true">
      <alignment horizontal="left" vertical="top" textRotation="0" wrapText="false" indent="0" shrinkToFit="false"/>
      <protection locked="true" hidden="false"/>
    </xf>
    <xf numFmtId="164" fontId="30" fillId="0" borderId="12" xfId="0" applyFont="true" applyBorder="true" applyAlignment="true" applyProtection="true">
      <alignment horizontal="general" vertical="top" textRotation="0" wrapText="false" indent="0" shrinkToFit="false"/>
      <protection locked="true" hidden="false"/>
    </xf>
    <xf numFmtId="164" fontId="30" fillId="0" borderId="26" xfId="0" applyFont="true" applyBorder="true" applyAlignment="true" applyProtection="true">
      <alignment horizontal="general" vertical="top" textRotation="0" wrapText="false" indent="0" shrinkToFit="false"/>
      <protection locked="true" hidden="false"/>
    </xf>
    <xf numFmtId="165" fontId="0" fillId="0" borderId="39" xfId="0" applyFont="true" applyBorder="true" applyAlignment="true" applyProtection="true">
      <alignment horizontal="left" vertical="top" textRotation="0" wrapText="true" indent="0" shrinkToFit="false"/>
      <protection locked="true" hidden="false"/>
    </xf>
    <xf numFmtId="164" fontId="29" fillId="25" borderId="12" xfId="0" applyFont="true" applyBorder="true" applyAlignment="true" applyProtection="true">
      <alignment horizontal="general" vertical="top" textRotation="0" wrapText="false" indent="0" shrinkToFit="false"/>
      <protection locked="true" hidden="false"/>
    </xf>
    <xf numFmtId="164" fontId="0" fillId="0" borderId="61" xfId="0" applyFont="true" applyBorder="true" applyAlignment="true" applyProtection="true">
      <alignment horizontal="left" vertical="top" textRotation="0" wrapText="false" indent="0" shrinkToFit="false"/>
      <protection locked="true" hidden="false"/>
    </xf>
    <xf numFmtId="164" fontId="0" fillId="0" borderId="19" xfId="57" applyFont="true" applyBorder="true" applyAlignment="true" applyProtection="false">
      <alignment horizontal="left" vertical="bottom" textRotation="0" wrapText="false" indent="0" shrinkToFit="false"/>
      <protection locked="true" hidden="false"/>
    </xf>
    <xf numFmtId="164" fontId="0" fillId="0" borderId="0" xfId="57" applyFont="true" applyBorder="true" applyAlignment="true" applyProtection="false">
      <alignment horizontal="left" vertical="bottom" textRotation="0" wrapText="false" indent="0" shrinkToFit="false"/>
      <protection locked="true" hidden="false"/>
    </xf>
    <xf numFmtId="164" fontId="0" fillId="0" borderId="52" xfId="57" applyFont="true" applyBorder="true" applyAlignment="true" applyProtection="false">
      <alignment horizontal="left" vertical="bottom" textRotation="0" wrapText="false" indent="0" shrinkToFit="false"/>
      <protection locked="true" hidden="false"/>
    </xf>
    <xf numFmtId="164" fontId="0" fillId="0" borderId="53" xfId="57" applyFont="true" applyBorder="true" applyAlignment="true" applyProtection="false">
      <alignment horizontal="left" vertical="bottom" textRotation="0" wrapText="false" indent="0" shrinkToFit="false"/>
      <protection locked="true" hidden="false"/>
    </xf>
    <xf numFmtId="164" fontId="0" fillId="0" borderId="53" xfId="57" applyFont="true" applyBorder="true" applyAlignment="false" applyProtection="false">
      <alignment horizontal="general" vertical="bottom" textRotation="0" wrapText="false" indent="0" shrinkToFit="false"/>
      <protection locked="true" hidden="false"/>
    </xf>
    <xf numFmtId="164" fontId="0" fillId="0" borderId="54" xfId="57" applyFont="true" applyBorder="true" applyAlignment="true" applyProtection="false">
      <alignment horizontal="left" vertical="bottom" textRotation="0" wrapText="false" indent="0" shrinkToFit="false"/>
      <protection locked="true" hidden="false"/>
    </xf>
    <xf numFmtId="164" fontId="28" fillId="24" borderId="22" xfId="57" applyFont="true" applyBorder="true" applyAlignment="true" applyProtection="false">
      <alignment horizontal="left" vertical="bottom" textRotation="0" wrapText="false" indent="0" shrinkToFit="false"/>
      <protection locked="true" hidden="false"/>
    </xf>
    <xf numFmtId="164" fontId="28" fillId="24" borderId="23" xfId="57" applyFont="true" applyBorder="true" applyAlignment="true" applyProtection="false">
      <alignment horizontal="left" vertical="bottom" textRotation="0" wrapText="false" indent="0" shrinkToFit="false"/>
      <protection locked="true" hidden="false"/>
    </xf>
    <xf numFmtId="164" fontId="28" fillId="24" borderId="23" xfId="57" applyFont="true" applyBorder="true" applyAlignment="false" applyProtection="false">
      <alignment horizontal="general" vertical="bottom" textRotation="0" wrapText="false" indent="0" shrinkToFit="false"/>
      <protection locked="true" hidden="false"/>
    </xf>
    <xf numFmtId="164" fontId="28" fillId="24" borderId="24" xfId="57" applyFont="true" applyBorder="true" applyAlignment="true" applyProtection="false">
      <alignment horizontal="left" vertical="bottom" textRotation="0" wrapText="false" indent="0" shrinkToFit="false"/>
      <protection locked="true" hidden="false"/>
    </xf>
    <xf numFmtId="164" fontId="28" fillId="24" borderId="52" xfId="57" applyFont="true" applyBorder="true" applyAlignment="true" applyProtection="false">
      <alignment horizontal="left" vertical="bottom" textRotation="0" wrapText="false" indent="0" shrinkToFit="false"/>
      <protection locked="true" hidden="false"/>
    </xf>
    <xf numFmtId="164" fontId="28" fillId="24" borderId="53" xfId="57" applyFont="true" applyBorder="true" applyAlignment="true" applyProtection="false">
      <alignment horizontal="left" vertical="bottom" textRotation="0" wrapText="false" indent="0" shrinkToFit="false"/>
      <protection locked="true" hidden="false"/>
    </xf>
    <xf numFmtId="164" fontId="28" fillId="24" borderId="53" xfId="57" applyFont="true" applyBorder="true" applyAlignment="false" applyProtection="false">
      <alignment horizontal="general" vertical="bottom" textRotation="0" wrapText="false" indent="0" shrinkToFit="false"/>
      <protection locked="true" hidden="false"/>
    </xf>
    <xf numFmtId="164" fontId="28" fillId="24" borderId="54" xfId="57" applyFont="true" applyBorder="true" applyAlignment="true" applyProtection="false">
      <alignment horizontal="left" vertical="bottom" textRotation="0" wrapText="false" indent="0" shrinkToFit="false"/>
      <protection locked="true" hidden="false"/>
    </xf>
    <xf numFmtId="164" fontId="30" fillId="0" borderId="0" xfId="57" applyFont="true" applyBorder="true" applyAlignment="false" applyProtection="false">
      <alignment horizontal="general" vertical="bottom" textRotation="0" wrapText="false" indent="0" shrinkToFit="false"/>
      <protection locked="true" hidden="false"/>
    </xf>
    <xf numFmtId="164" fontId="30" fillId="0" borderId="22" xfId="57" applyFont="true" applyBorder="true" applyAlignment="true" applyProtection="false">
      <alignment horizontal="left" vertical="bottom" textRotation="0" wrapText="false" indent="0" shrinkToFit="false"/>
      <protection locked="true" hidden="false"/>
    </xf>
    <xf numFmtId="164" fontId="30" fillId="0" borderId="23" xfId="57" applyFont="true" applyBorder="true" applyAlignment="true" applyProtection="false">
      <alignment horizontal="left" vertical="bottom" textRotation="0" wrapText="false" indent="0" shrinkToFit="false"/>
      <protection locked="true" hidden="false"/>
    </xf>
    <xf numFmtId="164" fontId="30" fillId="0" borderId="23" xfId="57" applyFont="true" applyBorder="true" applyAlignment="false" applyProtection="false">
      <alignment horizontal="general" vertical="bottom" textRotation="0" wrapText="false" indent="0" shrinkToFit="false"/>
      <protection locked="true" hidden="false"/>
    </xf>
    <xf numFmtId="164" fontId="30" fillId="0" borderId="24" xfId="57" applyFont="true" applyBorder="true" applyAlignment="true" applyProtection="false">
      <alignment horizontal="left" vertical="bottom" textRotation="0" wrapText="false" indent="0" shrinkToFit="false"/>
      <protection locked="true" hidden="false"/>
    </xf>
    <xf numFmtId="165" fontId="30" fillId="6" borderId="52" xfId="57" applyFont="true" applyBorder="true" applyAlignment="true" applyProtection="false">
      <alignment horizontal="left" vertical="bottom" textRotation="0" wrapText="false" indent="0" shrinkToFit="false"/>
      <protection locked="true" hidden="false"/>
    </xf>
    <xf numFmtId="165" fontId="30" fillId="6" borderId="53" xfId="57" applyFont="true" applyBorder="true" applyAlignment="true" applyProtection="false">
      <alignment horizontal="left" vertical="bottom" textRotation="0" wrapText="false" indent="0" shrinkToFit="false"/>
      <protection locked="true" hidden="false"/>
    </xf>
    <xf numFmtId="164" fontId="43" fillId="17" borderId="23" xfId="57" applyFont="true" applyBorder="true" applyAlignment="false" applyProtection="false">
      <alignment horizontal="general" vertical="bottom" textRotation="0" wrapText="false" indent="0" shrinkToFit="false"/>
      <protection locked="true" hidden="false"/>
    </xf>
    <xf numFmtId="164" fontId="0" fillId="0" borderId="64" xfId="57" applyFont="true" applyBorder="true" applyAlignment="true" applyProtection="false">
      <alignment horizontal="left" vertical="bottom" textRotation="0" wrapText="false" indent="0" shrinkToFit="false"/>
      <protection locked="true" hidden="false"/>
    </xf>
    <xf numFmtId="164" fontId="0" fillId="0" borderId="65" xfId="57" applyFont="true" applyBorder="true" applyAlignment="true" applyProtection="false">
      <alignment horizontal="left" vertical="bottom" textRotation="0" wrapText="false" indent="0" shrinkToFit="false"/>
      <protection locked="true" hidden="false"/>
    </xf>
    <xf numFmtId="164" fontId="0" fillId="0" borderId="65" xfId="57" applyFont="true" applyBorder="true" applyAlignment="false" applyProtection="false">
      <alignment horizontal="general" vertical="bottom" textRotation="0" wrapText="false" indent="0" shrinkToFit="false"/>
      <protection locked="true" hidden="false"/>
    </xf>
    <xf numFmtId="164" fontId="0" fillId="0" borderId="65" xfId="57" applyFont="true" applyBorder="true" applyAlignment="true" applyProtection="false">
      <alignment horizontal="center" vertical="bottom" textRotation="0" wrapText="false" indent="0" shrinkToFit="false"/>
      <protection locked="true" hidden="false"/>
    </xf>
    <xf numFmtId="164" fontId="0" fillId="0" borderId="66" xfId="57" applyFont="true" applyBorder="true" applyAlignment="true" applyProtection="false">
      <alignment horizontal="center" vertical="bottom" textRotation="0" wrapText="false" indent="0" shrinkToFit="false"/>
      <protection locked="true" hidden="false"/>
    </xf>
    <xf numFmtId="165" fontId="0" fillId="0" borderId="39" xfId="57" applyFont="true" applyBorder="true" applyAlignment="false" applyProtection="false">
      <alignment horizontal="general" vertical="bottom" textRotation="0" wrapText="false" indent="0" shrinkToFit="false"/>
      <protection locked="true" hidden="false"/>
    </xf>
    <xf numFmtId="165" fontId="0" fillId="0" borderId="0" xfId="57" applyFont="true" applyBorder="true" applyAlignment="true" applyProtection="false">
      <alignment horizontal="center" vertical="bottom" textRotation="0" wrapText="false" indent="0" shrinkToFit="false"/>
      <protection locked="true" hidden="false"/>
    </xf>
    <xf numFmtId="165" fontId="0" fillId="0" borderId="20" xfId="57" applyFont="true" applyBorder="true" applyAlignment="true" applyProtection="false">
      <alignment horizontal="center"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64" fontId="0" fillId="0" borderId="67" xfId="57" applyFont="true" applyBorder="true" applyAlignment="true" applyProtection="false">
      <alignment horizontal="left" vertical="bottom" textRotation="0" wrapText="false" indent="0" shrinkToFit="false"/>
      <protection locked="true" hidden="false"/>
    </xf>
    <xf numFmtId="164" fontId="0" fillId="0" borderId="68" xfId="57" applyFont="true" applyBorder="true" applyAlignment="true" applyProtection="false">
      <alignment horizontal="left" vertical="bottom" textRotation="0" wrapText="false" indent="0" shrinkToFit="false"/>
      <protection locked="true" hidden="false"/>
    </xf>
    <xf numFmtId="164" fontId="0" fillId="22" borderId="68" xfId="57" applyFont="true" applyBorder="true" applyAlignment="false" applyProtection="false">
      <alignment horizontal="general" vertical="bottom" textRotation="0" wrapText="false" indent="0" shrinkToFit="false"/>
      <protection locked="true" hidden="false"/>
    </xf>
    <xf numFmtId="165" fontId="0" fillId="0" borderId="68" xfId="57" applyFont="true" applyBorder="true" applyAlignment="true" applyProtection="false">
      <alignment horizontal="center" vertical="bottom" textRotation="0" wrapText="false" indent="0" shrinkToFit="false"/>
      <protection locked="true" hidden="false"/>
    </xf>
    <xf numFmtId="165" fontId="0" fillId="0" borderId="69" xfId="57" applyFont="true" applyBorder="true" applyAlignment="true" applyProtection="false">
      <alignment horizontal="center" vertical="bottom" textRotation="0" wrapText="false" indent="0" shrinkToFit="false"/>
      <protection locked="true" hidden="false"/>
    </xf>
    <xf numFmtId="164" fontId="0" fillId="22" borderId="0" xfId="57" applyFont="true" applyBorder="true" applyAlignment="false" applyProtection="false">
      <alignment horizontal="general" vertical="bottom" textRotation="0" wrapText="false" indent="0" shrinkToFit="false"/>
      <protection locked="true" hidden="false"/>
    </xf>
    <xf numFmtId="164" fontId="0" fillId="0" borderId="12" xfId="57" applyFont="true" applyBorder="true" applyAlignment="true" applyProtection="false">
      <alignment horizontal="general" vertical="top" textRotation="0" wrapText="true" indent="0" shrinkToFit="false"/>
      <protection locked="true" hidden="false"/>
    </xf>
    <xf numFmtId="165" fontId="0" fillId="0" borderId="70" xfId="57" applyFont="true" applyBorder="true" applyAlignment="true" applyProtection="false">
      <alignment horizontal="left" vertical="bottom" textRotation="0" wrapText="false" indent="0" shrinkToFit="false"/>
      <protection locked="true" hidden="false"/>
    </xf>
    <xf numFmtId="165" fontId="0" fillId="0" borderId="71" xfId="57" applyFont="true" applyBorder="true" applyAlignment="true" applyProtection="false">
      <alignment horizontal="left" vertical="bottom" textRotation="0" wrapText="false" indent="0" shrinkToFit="false"/>
      <protection locked="true" hidden="false"/>
    </xf>
    <xf numFmtId="165" fontId="0" fillId="0" borderId="71" xfId="57" applyFont="true" applyBorder="true" applyAlignment="true" applyProtection="false">
      <alignment horizontal="center" vertical="bottom" textRotation="0" wrapText="false" indent="0" shrinkToFit="false"/>
      <protection locked="true" hidden="false"/>
    </xf>
    <xf numFmtId="165" fontId="0" fillId="0" borderId="72" xfId="57" applyFont="true" applyBorder="true" applyAlignment="true" applyProtection="false">
      <alignment horizontal="center" vertical="bottom" textRotation="0" wrapText="false" indent="0" shrinkToFit="false"/>
      <protection locked="true" hidden="false"/>
    </xf>
    <xf numFmtId="164" fontId="0" fillId="22" borderId="71" xfId="57" applyFont="true" applyBorder="true" applyAlignment="false" applyProtection="false">
      <alignment horizontal="general" vertical="bottom" textRotation="0" wrapText="false" indent="0" shrinkToFit="false"/>
      <protection locked="true" hidden="false"/>
    </xf>
    <xf numFmtId="164" fontId="0" fillId="0" borderId="73" xfId="57" applyFont="true" applyBorder="true" applyAlignment="true" applyProtection="false">
      <alignment horizontal="left" vertical="bottom" textRotation="0" wrapText="false" indent="0" shrinkToFit="false"/>
      <protection locked="true" hidden="false"/>
    </xf>
    <xf numFmtId="164" fontId="0" fillId="0" borderId="74" xfId="57" applyFont="true" applyBorder="true" applyAlignment="true" applyProtection="false">
      <alignment horizontal="left" vertical="bottom" textRotation="0" wrapText="false" indent="0" shrinkToFit="false"/>
      <protection locked="true" hidden="false"/>
    </xf>
    <xf numFmtId="164" fontId="0" fillId="0" borderId="65" xfId="57" applyFont="true" applyBorder="true" applyAlignment="false" applyProtection="false">
      <alignment horizontal="general" vertical="bottom" textRotation="0" wrapText="false" indent="0" shrinkToFit="false"/>
      <protection locked="true" hidden="false"/>
    </xf>
    <xf numFmtId="164" fontId="43" fillId="17" borderId="53" xfId="57" applyFont="true" applyBorder="true" applyAlignment="false" applyProtection="false">
      <alignment horizontal="general" vertical="bottom" textRotation="0" wrapText="false" indent="0" shrinkToFit="false"/>
      <protection locked="true" hidden="false"/>
    </xf>
    <xf numFmtId="164" fontId="30" fillId="0" borderId="53" xfId="57" applyFont="true" applyBorder="true" applyAlignment="true" applyProtection="false">
      <alignment horizontal="center" vertical="bottom" textRotation="0" wrapText="false" indent="0" shrinkToFit="false"/>
      <protection locked="true" hidden="false"/>
    </xf>
    <xf numFmtId="164" fontId="30" fillId="0" borderId="54" xfId="57" applyFont="true" applyBorder="true" applyAlignment="true" applyProtection="false">
      <alignment horizontal="center" vertical="bottom" textRotation="0" wrapText="false" indent="0" shrinkToFit="false"/>
      <protection locked="true" hidden="false"/>
    </xf>
    <xf numFmtId="164" fontId="30" fillId="0" borderId="53" xfId="57" applyFont="true" applyBorder="true" applyAlignment="false" applyProtection="false">
      <alignment horizontal="general" vertical="bottom" textRotation="0" wrapText="false" indent="0" shrinkToFit="false"/>
      <protection locked="true" hidden="false"/>
    </xf>
    <xf numFmtId="165" fontId="0" fillId="0" borderId="70" xfId="57" applyFont="true" applyBorder="true" applyAlignment="true" applyProtection="false">
      <alignment horizontal="left" vertical="bottom" textRotation="0" wrapText="false" indent="0" shrinkToFit="false"/>
      <protection locked="true" hidden="false"/>
    </xf>
    <xf numFmtId="165" fontId="0" fillId="0" borderId="0" xfId="57" applyFont="true" applyBorder="true" applyAlignment="false" applyProtection="false">
      <alignment horizontal="general" vertical="bottom" textRotation="0" wrapText="false" indent="0" shrinkToFit="false"/>
      <protection locked="true" hidden="false"/>
    </xf>
    <xf numFmtId="164" fontId="0" fillId="0" borderId="75" xfId="57" applyFont="true" applyBorder="true" applyAlignment="true" applyProtection="false">
      <alignment horizontal="left" vertical="bottom" textRotation="0" wrapText="false" indent="0" shrinkToFit="false"/>
      <protection locked="true" hidden="false"/>
    </xf>
    <xf numFmtId="164" fontId="30" fillId="0" borderId="52" xfId="57" applyFont="true" applyBorder="true" applyAlignment="true" applyProtection="false">
      <alignment horizontal="left" vertical="bottom" textRotation="0" wrapText="false" indent="0" shrinkToFit="false"/>
      <protection locked="true" hidden="false"/>
    </xf>
    <xf numFmtId="164" fontId="30" fillId="0" borderId="53" xfId="57" applyFont="true" applyBorder="true" applyAlignment="true" applyProtection="false">
      <alignment horizontal="left" vertical="bottom" textRotation="0" wrapText="false" indent="0" shrinkToFit="false"/>
      <protection locked="true" hidden="false"/>
    </xf>
    <xf numFmtId="164" fontId="0" fillId="0" borderId="76" xfId="57" applyFont="true" applyBorder="true" applyAlignment="true" applyProtection="false">
      <alignment horizontal="left" vertical="bottom" textRotation="0" wrapText="false" indent="0" shrinkToFit="false"/>
      <protection locked="true" hidden="false"/>
    </xf>
    <xf numFmtId="164" fontId="0" fillId="0" borderId="77" xfId="57" applyFont="true" applyBorder="true" applyAlignment="false" applyProtection="false">
      <alignment horizontal="general" vertical="bottom" textRotation="0" wrapText="false" indent="0" shrinkToFit="false"/>
      <protection locked="true" hidden="false"/>
    </xf>
    <xf numFmtId="164" fontId="0" fillId="0" borderId="77" xfId="57" applyFont="true" applyBorder="true" applyAlignment="true" applyProtection="false">
      <alignment horizontal="center" vertical="bottom" textRotation="0" wrapText="false" indent="0" shrinkToFit="false"/>
      <protection locked="true" hidden="false"/>
    </xf>
    <xf numFmtId="164" fontId="0" fillId="0" borderId="78" xfId="57" applyFont="true" applyBorder="true" applyAlignment="true" applyProtection="false">
      <alignment horizontal="center" vertical="bottom" textRotation="0" wrapText="false" indent="0" shrinkToFit="false"/>
      <protection locked="true" hidden="false"/>
    </xf>
    <xf numFmtId="164" fontId="0" fillId="0" borderId="16" xfId="57" applyFont="true" applyBorder="true" applyAlignment="true" applyProtection="false">
      <alignment horizontal="left" vertical="bottom" textRotation="0" wrapText="false" indent="0" shrinkToFit="false"/>
      <protection locked="true" hidden="false"/>
    </xf>
    <xf numFmtId="164" fontId="0" fillId="0" borderId="79" xfId="57" applyFont="true" applyBorder="true" applyAlignment="true" applyProtection="false">
      <alignment horizontal="left" vertical="bottom" textRotation="0" wrapText="false" indent="0" shrinkToFit="false"/>
      <protection locked="true" hidden="false"/>
    </xf>
    <xf numFmtId="164" fontId="0" fillId="0" borderId="80" xfId="57" applyFont="true" applyBorder="true" applyAlignment="true" applyProtection="false">
      <alignment horizontal="left" vertical="bottom" textRotation="0" wrapText="false" indent="0" shrinkToFit="false"/>
      <protection locked="true" hidden="false"/>
    </xf>
    <xf numFmtId="164" fontId="0" fillId="0" borderId="80" xfId="57" applyFont="true" applyBorder="true" applyAlignment="false" applyProtection="false">
      <alignment horizontal="general" vertical="bottom" textRotation="0" wrapText="false" indent="0" shrinkToFit="false"/>
      <protection locked="true" hidden="false"/>
    </xf>
    <xf numFmtId="164" fontId="0" fillId="0" borderId="80" xfId="57" applyFont="true" applyBorder="true" applyAlignment="true" applyProtection="false">
      <alignment horizontal="center" vertical="bottom" textRotation="0" wrapText="false" indent="0" shrinkToFit="false"/>
      <protection locked="true" hidden="false"/>
    </xf>
    <xf numFmtId="164" fontId="0" fillId="0" borderId="81" xfId="57" applyFont="true" applyBorder="true" applyAlignment="true" applyProtection="false">
      <alignment horizontal="center" vertical="bottom" textRotation="0" wrapText="false" indent="0" shrinkToFit="false"/>
      <protection locked="true" hidden="false"/>
    </xf>
    <xf numFmtId="164" fontId="0" fillId="0" borderId="82" xfId="57" applyFont="true" applyBorder="true" applyAlignment="true" applyProtection="false">
      <alignment horizontal="left" vertical="bottom" textRotation="0" wrapText="false" indent="0" shrinkToFit="false"/>
      <protection locked="true" hidden="false"/>
    </xf>
    <xf numFmtId="164" fontId="0" fillId="0" borderId="83" xfId="57" applyFont="true" applyBorder="true" applyAlignment="true" applyProtection="false">
      <alignment horizontal="left" vertical="bottom" textRotation="0" wrapText="false" indent="0" shrinkToFit="false"/>
      <protection locked="true" hidden="false"/>
    </xf>
    <xf numFmtId="164" fontId="0" fillId="0" borderId="83" xfId="57" applyFont="true" applyBorder="true" applyAlignment="false" applyProtection="false">
      <alignment horizontal="general" vertical="bottom" textRotation="0" wrapText="false" indent="0" shrinkToFit="false"/>
      <protection locked="true" hidden="false"/>
    </xf>
    <xf numFmtId="164" fontId="0" fillId="0" borderId="83" xfId="57" applyFont="true" applyBorder="true" applyAlignment="true" applyProtection="false">
      <alignment horizontal="center" vertical="bottom" textRotation="0" wrapText="false" indent="0" shrinkToFit="false"/>
      <protection locked="true" hidden="false"/>
    </xf>
    <xf numFmtId="164" fontId="0" fillId="0" borderId="84" xfId="57" applyFont="true" applyBorder="true" applyAlignment="true" applyProtection="false">
      <alignment horizontal="center" vertical="bottom" textRotation="0" wrapText="false" indent="0" shrinkToFit="false"/>
      <protection locked="true" hidden="false"/>
    </xf>
    <xf numFmtId="165" fontId="0" fillId="0" borderId="22" xfId="57" applyFont="true" applyBorder="true" applyAlignment="true" applyProtection="false">
      <alignment horizontal="left" vertical="bottom" textRotation="0" wrapText="false" indent="0" shrinkToFit="false"/>
      <protection locked="true" hidden="false"/>
    </xf>
    <xf numFmtId="165" fontId="0" fillId="0" borderId="23" xfId="57" applyFont="true" applyBorder="true" applyAlignment="false" applyProtection="false">
      <alignment horizontal="general" vertical="bottom" textRotation="0" wrapText="false" indent="0" shrinkToFit="false"/>
      <protection locked="true" hidden="false"/>
    </xf>
    <xf numFmtId="165" fontId="0" fillId="0" borderId="23" xfId="57" applyFont="true" applyBorder="true" applyAlignment="true" applyProtection="false">
      <alignment horizontal="center" vertical="bottom" textRotation="0" wrapText="false" indent="0" shrinkToFit="false"/>
      <protection locked="true" hidden="false"/>
    </xf>
    <xf numFmtId="164" fontId="0" fillId="0" borderId="24" xfId="57" applyFont="true" applyBorder="true" applyAlignment="true" applyProtection="false">
      <alignment horizontal="center" vertical="bottom" textRotation="0" wrapText="false" indent="0" shrinkToFit="false"/>
      <protection locked="true" hidden="false"/>
    </xf>
    <xf numFmtId="164" fontId="0" fillId="0" borderId="85" xfId="57" applyFont="true" applyBorder="true" applyAlignment="true" applyProtection="false">
      <alignment horizontal="left" vertical="bottom" textRotation="0" wrapText="false" indent="0" shrinkToFit="false"/>
      <protection locked="true" hidden="false"/>
    </xf>
    <xf numFmtId="164" fontId="0" fillId="0" borderId="86" xfId="57" applyFont="true" applyBorder="true" applyAlignment="false" applyProtection="false">
      <alignment horizontal="general" vertical="bottom" textRotation="0" wrapText="false" indent="0" shrinkToFit="false"/>
      <protection locked="true" hidden="false"/>
    </xf>
    <xf numFmtId="164" fontId="0" fillId="0" borderId="86" xfId="57" applyFont="true" applyBorder="true" applyAlignment="true" applyProtection="false">
      <alignment horizontal="center" vertical="bottom" textRotation="0" wrapText="false" indent="0" shrinkToFit="false"/>
      <protection locked="true" hidden="false"/>
    </xf>
    <xf numFmtId="164" fontId="0" fillId="0" borderId="87" xfId="57" applyFont="true" applyBorder="true" applyAlignment="true" applyProtection="false">
      <alignment horizontal="center" vertical="bottom" textRotation="0" wrapText="false" indent="0" shrinkToFit="false"/>
      <protection locked="true" hidden="false"/>
    </xf>
    <xf numFmtId="164" fontId="0" fillId="0" borderId="88" xfId="57" applyFont="true" applyBorder="true" applyAlignment="true" applyProtection="false">
      <alignment horizontal="left" vertical="bottom" textRotation="0" wrapText="false" indent="0" shrinkToFit="false"/>
      <protection locked="true" hidden="false"/>
    </xf>
    <xf numFmtId="164" fontId="0" fillId="0" borderId="89" xfId="57" applyFont="true" applyBorder="true" applyAlignment="true" applyProtection="false">
      <alignment horizontal="left" vertical="bottom" textRotation="0" wrapText="false" indent="0" shrinkToFit="false"/>
      <protection locked="true" hidden="false"/>
    </xf>
    <xf numFmtId="164" fontId="0" fillId="0" borderId="89" xfId="57" applyFont="true" applyBorder="true" applyAlignment="false" applyProtection="false">
      <alignment horizontal="general" vertical="bottom" textRotation="0" wrapText="false" indent="0" shrinkToFit="false"/>
      <protection locked="true" hidden="false"/>
    </xf>
    <xf numFmtId="164" fontId="0" fillId="0" borderId="89" xfId="57" applyFont="true" applyBorder="true" applyAlignment="true" applyProtection="false">
      <alignment horizontal="center" vertical="bottom" textRotation="0" wrapText="false" indent="0" shrinkToFit="false"/>
      <protection locked="true" hidden="false"/>
    </xf>
    <xf numFmtId="164" fontId="0" fillId="0" borderId="90" xfId="57" applyFont="true" applyBorder="true" applyAlignment="true" applyProtection="false">
      <alignment horizontal="center" vertical="bottom" textRotation="0" wrapText="false" indent="0" shrinkToFit="false"/>
      <protection locked="true" hidden="false"/>
    </xf>
    <xf numFmtId="164" fontId="0" fillId="0" borderId="0" xfId="57" applyFont="true" applyBorder="true" applyAlignment="true" applyProtection="false">
      <alignment horizontal="right" vertical="bottom" textRotation="0" wrapText="false" indent="0" shrinkToFit="false"/>
      <protection locked="true" hidden="false"/>
    </xf>
    <xf numFmtId="164" fontId="0" fillId="0" borderId="17" xfId="57" applyFont="true" applyBorder="true" applyAlignment="true" applyProtection="false">
      <alignment horizontal="left" vertical="bottom" textRotation="0" wrapText="false" indent="0" shrinkToFit="false"/>
      <protection locked="true" hidden="false"/>
    </xf>
    <xf numFmtId="164" fontId="0" fillId="0" borderId="17" xfId="57" applyFont="true" applyBorder="true" applyAlignment="false" applyProtection="false">
      <alignment horizontal="general" vertical="bottom" textRotation="0" wrapText="false" indent="0" shrinkToFit="false"/>
      <protection locked="true" hidden="false"/>
    </xf>
    <xf numFmtId="164" fontId="0" fillId="0" borderId="18" xfId="57" applyFont="true" applyBorder="true" applyAlignment="true" applyProtection="false">
      <alignment horizontal="left" vertical="bottom" textRotation="0" wrapText="false" indent="0" shrinkToFit="false"/>
      <protection locked="true" hidden="false"/>
    </xf>
    <xf numFmtId="165" fontId="0" fillId="0" borderId="91" xfId="57" applyFont="true" applyBorder="true" applyAlignment="false" applyProtection="false">
      <alignment horizontal="general" vertical="bottom" textRotation="0" wrapText="false" indent="0" shrinkToFit="false"/>
      <protection locked="true" hidden="false"/>
    </xf>
    <xf numFmtId="165" fontId="0" fillId="0" borderId="92" xfId="57" applyFont="true" applyBorder="true" applyAlignment="false" applyProtection="false">
      <alignment horizontal="general" vertical="bottom" textRotation="0" wrapText="false" indent="0" shrinkToFit="false"/>
      <protection locked="true" hidden="false"/>
    </xf>
    <xf numFmtId="165" fontId="0" fillId="0" borderId="93" xfId="57" applyFont="true" applyBorder="true" applyAlignment="false" applyProtection="false">
      <alignment horizontal="general" vertical="bottom" textRotation="0" wrapText="false" indent="0" shrinkToFit="false"/>
      <protection locked="true" hidden="false"/>
    </xf>
    <xf numFmtId="164" fontId="30" fillId="0" borderId="11" xfId="57" applyFont="true" applyBorder="true" applyAlignment="true" applyProtection="false">
      <alignment horizontal="center" vertical="bottom" textRotation="0" wrapText="false" indent="0" shrinkToFit="false"/>
      <protection locked="true" hidden="false"/>
    </xf>
    <xf numFmtId="165" fontId="0" fillId="0" borderId="94" xfId="57" applyFont="true" applyBorder="true" applyAlignment="false" applyProtection="false">
      <alignment horizontal="general" vertical="bottom" textRotation="0" wrapText="false" indent="0" shrinkToFit="false"/>
      <protection locked="true" hidden="false"/>
    </xf>
    <xf numFmtId="165" fontId="0" fillId="0" borderId="95" xfId="57" applyFont="true" applyBorder="true" applyAlignment="false" applyProtection="false">
      <alignment horizontal="general" vertical="bottom" textRotation="0" wrapText="false" indent="0" shrinkToFit="false"/>
      <protection locked="true" hidden="false"/>
    </xf>
    <xf numFmtId="164" fontId="30" fillId="0" borderId="12" xfId="57" applyFont="true" applyBorder="true" applyAlignment="true" applyProtection="false">
      <alignment horizontal="center" vertical="bottom" textRotation="0" wrapText="false" indent="0" shrinkToFit="false"/>
      <protection locked="true" hidden="false"/>
    </xf>
    <xf numFmtId="164" fontId="0" fillId="0" borderId="12" xfId="57" applyFont="true" applyBorder="true" applyAlignment="true" applyProtection="false">
      <alignment horizontal="center" vertical="bottom" textRotation="0" wrapText="false" indent="0" shrinkToFit="false"/>
      <protection locked="true" hidden="false"/>
    </xf>
    <xf numFmtId="164" fontId="0" fillId="0" borderId="20" xfId="57" applyFont="true" applyBorder="true" applyAlignment="true" applyProtection="false">
      <alignment horizontal="left" vertical="bottom" textRotation="0" wrapText="false" indent="0" shrinkToFit="false"/>
      <protection locked="true" hidden="false"/>
    </xf>
    <xf numFmtId="164" fontId="0" fillId="0" borderId="96" xfId="57" applyFont="true" applyBorder="true" applyAlignment="true" applyProtection="false">
      <alignment horizontal="center" vertical="bottom" textRotation="0" wrapText="false" indent="0" shrinkToFit="false"/>
      <protection locked="true" hidden="false"/>
    </xf>
    <xf numFmtId="164" fontId="0" fillId="0" borderId="0" xfId="57" applyFont="true" applyBorder="true" applyAlignment="true" applyProtection="false">
      <alignment horizontal="left" vertical="bottom" textRotation="0" wrapText="false" indent="0" shrinkToFit="false"/>
      <protection locked="true" hidden="false"/>
    </xf>
    <xf numFmtId="165" fontId="0" fillId="0" borderId="97" xfId="57" applyFont="true" applyBorder="true" applyAlignment="false" applyProtection="false">
      <alignment horizontal="general" vertical="bottom" textRotation="0" wrapText="false" indent="0" shrinkToFit="false"/>
      <protection locked="true" hidden="false"/>
    </xf>
    <xf numFmtId="165" fontId="0" fillId="0" borderId="98" xfId="57" applyFont="true" applyBorder="true" applyAlignment="false" applyProtection="false">
      <alignment horizontal="general" vertical="bottom" textRotation="0" wrapText="false" indent="0" shrinkToFit="false"/>
      <protection locked="true" hidden="false"/>
    </xf>
    <xf numFmtId="164" fontId="0" fillId="0" borderId="99" xfId="57" applyFont="true" applyBorder="true" applyAlignment="false" applyProtection="false">
      <alignment horizontal="general" vertical="bottom" textRotation="0" wrapText="false" indent="0" shrinkToFit="false"/>
      <protection locked="true" hidden="false"/>
    </xf>
    <xf numFmtId="164" fontId="0" fillId="0" borderId="12" xfId="57" applyFont="true" applyBorder="true" applyAlignment="true" applyProtection="false">
      <alignment horizontal="right" vertical="bottom" textRotation="90" wrapText="false" indent="0" shrinkToFit="false"/>
      <protection locked="true" hidden="false"/>
    </xf>
    <xf numFmtId="164" fontId="0" fillId="0" borderId="26" xfId="57" applyFont="true" applyBorder="true" applyAlignment="true" applyProtection="false">
      <alignment horizontal="right" vertical="bottom" textRotation="0" wrapText="false" indent="0" shrinkToFit="false"/>
      <protection locked="true" hidden="false"/>
    </xf>
    <xf numFmtId="167" fontId="0" fillId="0" borderId="100" xfId="19" applyFont="true" applyBorder="true" applyAlignment="true" applyProtection="true">
      <alignment horizontal="center" vertical="bottom" textRotation="0" wrapText="false" indent="0" shrinkToFit="false"/>
      <protection locked="true" hidden="false"/>
    </xf>
    <xf numFmtId="167" fontId="0" fillId="22" borderId="101" xfId="19" applyFont="true" applyBorder="true" applyAlignment="true" applyProtection="true">
      <alignment horizontal="center" vertical="bottom" textRotation="0" wrapText="false" indent="0" shrinkToFit="false"/>
      <protection locked="true" hidden="false"/>
    </xf>
    <xf numFmtId="167" fontId="0" fillId="0" borderId="17" xfId="19" applyFont="true" applyBorder="true" applyAlignment="true" applyProtection="true">
      <alignment horizontal="general" vertical="bottom" textRotation="0" wrapText="false" indent="0" shrinkToFit="false"/>
      <protection locked="true" hidden="false"/>
    </xf>
    <xf numFmtId="167" fontId="0" fillId="0" borderId="18" xfId="19" applyFont="true" applyBorder="true" applyAlignment="true" applyProtection="true">
      <alignment horizontal="left"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left" vertical="bottom" textRotation="0" wrapText="false" indent="0" shrinkToFit="false"/>
      <protection locked="true" hidden="false"/>
    </xf>
    <xf numFmtId="167" fontId="0" fillId="22" borderId="102" xfId="19" applyFont="true" applyBorder="true" applyAlignment="true" applyProtection="true">
      <alignment horizontal="center" vertical="bottom" textRotation="0" wrapText="false" indent="0" shrinkToFit="false"/>
      <protection locked="true" hidden="false"/>
    </xf>
    <xf numFmtId="167" fontId="0" fillId="0" borderId="12" xfId="19" applyFont="true" applyBorder="true" applyAlignment="true" applyProtection="true">
      <alignment horizontal="center" vertical="bottom" textRotation="0" wrapText="false" indent="0" shrinkToFit="false"/>
      <protection locked="true" hidden="false"/>
    </xf>
    <xf numFmtId="167" fontId="0" fillId="22" borderId="12" xfId="19" applyFont="true" applyBorder="true" applyAlignment="true" applyProtection="true">
      <alignment horizontal="center" vertical="bottom" textRotation="0" wrapText="false" indent="0" shrinkToFit="false"/>
      <protection locked="true" hidden="false"/>
    </xf>
    <xf numFmtId="167" fontId="0" fillId="0" borderId="20" xfId="19" applyFont="true" applyBorder="true" applyAlignment="true" applyProtection="true">
      <alignment horizontal="left" vertical="bottom" textRotation="0" wrapText="false" indent="0" shrinkToFit="false"/>
      <protection locked="true" hidden="false"/>
    </xf>
    <xf numFmtId="167" fontId="0" fillId="0" borderId="19" xfId="19" applyFont="true" applyBorder="true" applyAlignment="true" applyProtection="true">
      <alignment horizontal="general" vertical="bottom" textRotation="0" wrapText="false" indent="0" shrinkToFit="false"/>
      <protection locked="true" hidden="false"/>
    </xf>
    <xf numFmtId="167" fontId="0" fillId="22" borderId="103" xfId="19" applyFont="true" applyBorder="true" applyAlignment="true" applyProtection="true">
      <alignment horizontal="center" vertical="bottom" textRotation="0" wrapText="false" indent="0" shrinkToFit="false"/>
      <protection locked="true" hidden="false"/>
    </xf>
    <xf numFmtId="167" fontId="0" fillId="22" borderId="104" xfId="19" applyFont="true" applyBorder="true" applyAlignment="true" applyProtection="true">
      <alignment horizontal="center" vertical="bottom" textRotation="0" wrapText="false" indent="0" shrinkToFit="false"/>
      <protection locked="true" hidden="false"/>
    </xf>
    <xf numFmtId="164" fontId="0" fillId="25" borderId="16" xfId="57" applyFont="true" applyBorder="true" applyAlignment="false" applyProtection="false">
      <alignment horizontal="general" vertical="bottom" textRotation="0" wrapText="false" indent="0" shrinkToFit="false"/>
      <protection locked="true" hidden="false"/>
    </xf>
    <xf numFmtId="164" fontId="0" fillId="25" borderId="17" xfId="57" applyFont="true" applyBorder="true" applyAlignment="false" applyProtection="false">
      <alignment horizontal="general" vertical="bottom" textRotation="0" wrapText="false" indent="0" shrinkToFit="false"/>
      <protection locked="true" hidden="false"/>
    </xf>
    <xf numFmtId="164" fontId="0" fillId="25" borderId="18" xfId="57" applyFont="true" applyBorder="true" applyAlignment="false" applyProtection="false">
      <alignment horizontal="general" vertical="bottom" textRotation="0" wrapText="false" indent="0" shrinkToFit="false"/>
      <protection locked="true" hidden="false"/>
    </xf>
    <xf numFmtId="164" fontId="30" fillId="0" borderId="0" xfId="57" applyFont="true" applyBorder="true" applyAlignment="true" applyProtection="false">
      <alignment horizontal="right" vertical="bottom" textRotation="0" wrapText="false" indent="0" shrinkToFit="false"/>
      <protection locked="true" hidden="false"/>
    </xf>
    <xf numFmtId="165" fontId="0" fillId="0" borderId="105" xfId="57" applyFont="true" applyBorder="true" applyAlignment="false" applyProtection="false">
      <alignment horizontal="general" vertical="bottom" textRotation="0" wrapText="false" indent="0" shrinkToFit="false"/>
      <protection locked="true" hidden="false"/>
    </xf>
    <xf numFmtId="165" fontId="0" fillId="0" borderId="106" xfId="57" applyFont="true" applyBorder="true" applyAlignment="false" applyProtection="false">
      <alignment horizontal="general" vertical="bottom" textRotation="0" wrapText="false" indent="0" shrinkToFit="false"/>
      <protection locked="true" hidden="false"/>
    </xf>
    <xf numFmtId="165" fontId="0" fillId="0" borderId="107" xfId="57" applyFont="true" applyBorder="true" applyAlignment="false" applyProtection="false">
      <alignment horizontal="general" vertical="bottom" textRotation="0" wrapText="false" indent="0" shrinkToFit="false"/>
      <protection locked="true" hidden="false"/>
    </xf>
    <xf numFmtId="167" fontId="0" fillId="0" borderId="22" xfId="19" applyFont="true" applyBorder="true" applyAlignment="true" applyProtection="true">
      <alignment horizontal="general" vertical="bottom" textRotation="0" wrapText="false" indent="0" shrinkToFit="false"/>
      <protection locked="true" hidden="false"/>
    </xf>
    <xf numFmtId="167" fontId="0" fillId="0" borderId="23" xfId="19" applyFont="true" applyBorder="true" applyAlignment="true" applyProtection="true">
      <alignment horizontal="general" vertical="bottom" textRotation="0" wrapText="false" indent="0" shrinkToFit="false"/>
      <protection locked="true" hidden="false"/>
    </xf>
    <xf numFmtId="167" fontId="0" fillId="22" borderId="108" xfId="19" applyFont="true" applyBorder="true" applyAlignment="true" applyProtection="true">
      <alignment horizontal="center" vertical="bottom" textRotation="0" wrapText="false" indent="0" shrinkToFit="false"/>
      <protection locked="true" hidden="false"/>
    </xf>
    <xf numFmtId="167" fontId="0" fillId="0" borderId="109" xfId="19" applyFont="true" applyBorder="true" applyAlignment="true" applyProtection="true">
      <alignment horizontal="center" vertical="bottom" textRotation="0" wrapText="false" indent="0" shrinkToFit="false"/>
      <protection locked="true" hidden="false"/>
    </xf>
    <xf numFmtId="164" fontId="0" fillId="0" borderId="20" xfId="57" applyFont="true" applyBorder="true" applyAlignment="false" applyProtection="false">
      <alignment horizontal="general" vertical="bottom" textRotation="0" wrapText="false" indent="0" shrinkToFit="false"/>
      <protection locked="true" hidden="false"/>
    </xf>
    <xf numFmtId="164" fontId="0" fillId="25" borderId="19" xfId="57" applyFont="true" applyBorder="true" applyAlignment="false" applyProtection="false">
      <alignment horizontal="general" vertical="bottom" textRotation="0" wrapText="false" indent="0" shrinkToFit="false"/>
      <protection locked="true" hidden="false"/>
    </xf>
    <xf numFmtId="164" fontId="0" fillId="25" borderId="0" xfId="57" applyFont="true" applyBorder="true" applyAlignment="false" applyProtection="false">
      <alignment horizontal="general" vertical="bottom" textRotation="0" wrapText="false" indent="0" shrinkToFit="false"/>
      <protection locked="true" hidden="false"/>
    </xf>
    <xf numFmtId="164" fontId="0" fillId="25" borderId="20" xfId="57" applyFont="true" applyBorder="true" applyAlignment="false" applyProtection="false">
      <alignment horizontal="general" vertical="bottom" textRotation="0" wrapText="false" indent="0" shrinkToFit="false"/>
      <protection locked="true" hidden="false"/>
    </xf>
    <xf numFmtId="164" fontId="0" fillId="0" borderId="16" xfId="57" applyFont="true" applyBorder="true" applyAlignment="false" applyProtection="false">
      <alignment horizontal="general" vertical="bottom" textRotation="0" wrapText="false" indent="0" shrinkToFit="false"/>
      <protection locked="true" hidden="false"/>
    </xf>
    <xf numFmtId="164" fontId="0" fillId="25" borderId="22" xfId="57" applyFont="true" applyBorder="true" applyAlignment="false" applyProtection="false">
      <alignment horizontal="general" vertical="bottom" textRotation="0" wrapText="false" indent="0" shrinkToFit="false"/>
      <protection locked="true" hidden="false"/>
    </xf>
    <xf numFmtId="164" fontId="0" fillId="25" borderId="23" xfId="57" applyFont="true" applyBorder="true" applyAlignment="false" applyProtection="false">
      <alignment horizontal="general" vertical="bottom" textRotation="0" wrapText="false" indent="0" shrinkToFit="false"/>
      <protection locked="true" hidden="false"/>
    </xf>
    <xf numFmtId="164" fontId="0" fillId="25" borderId="24" xfId="57" applyFont="true" applyBorder="true" applyAlignment="false" applyProtection="false">
      <alignment horizontal="general" vertical="bottom" textRotation="0" wrapText="false" indent="0" shrinkToFit="false"/>
      <protection locked="true" hidden="false"/>
    </xf>
    <xf numFmtId="164" fontId="0" fillId="0" borderId="19" xfId="57" applyFont="true" applyBorder="true" applyAlignment="false" applyProtection="false">
      <alignment horizontal="general" vertical="bottom" textRotation="0" wrapText="false" indent="0" shrinkToFit="false"/>
      <protection locked="true" hidden="false"/>
    </xf>
    <xf numFmtId="164" fontId="0" fillId="0" borderId="16" xfId="57" applyFont="true" applyBorder="true" applyAlignment="true" applyProtection="false">
      <alignment horizontal="right" vertical="bottom" textRotation="0" wrapText="false" indent="0" shrinkToFit="false"/>
      <protection locked="true" hidden="false"/>
    </xf>
    <xf numFmtId="164" fontId="0" fillId="0" borderId="18" xfId="57" applyFont="true" applyBorder="true" applyAlignment="false" applyProtection="false">
      <alignment horizontal="general" vertical="bottom" textRotation="0" wrapText="false" indent="0" shrinkToFit="false"/>
      <protection locked="true" hidden="false"/>
    </xf>
    <xf numFmtId="164" fontId="0" fillId="0" borderId="22" xfId="57" applyFont="true" applyBorder="true" applyAlignment="false" applyProtection="false">
      <alignment horizontal="general" vertical="bottom" textRotation="0" wrapText="false" indent="0" shrinkToFit="false"/>
      <protection locked="true" hidden="false"/>
    </xf>
    <xf numFmtId="164" fontId="0" fillId="0" borderId="24" xfId="57" applyFont="true" applyBorder="true" applyAlignment="true" applyProtection="false">
      <alignment horizontal="left" vertical="bottom" textRotation="0" wrapText="false" indent="0" shrinkToFit="false"/>
      <protection locked="true" hidden="false"/>
    </xf>
    <xf numFmtId="165" fontId="0" fillId="0" borderId="37" xfId="57" applyFont="true" applyBorder="true" applyAlignment="false" applyProtection="false">
      <alignment horizontal="general" vertical="bottom" textRotation="0" wrapText="false" indent="0" shrinkToFit="false"/>
      <protection locked="true" hidden="false"/>
    </xf>
    <xf numFmtId="167" fontId="0" fillId="0" borderId="110" xfId="19" applyFont="true" applyBorder="true" applyAlignment="true" applyProtection="true">
      <alignment horizontal="general" vertical="bottom" textRotation="0" wrapText="false" indent="0" shrinkToFit="false"/>
      <protection locked="true" hidden="false"/>
    </xf>
    <xf numFmtId="167" fontId="0" fillId="0" borderId="110" xfId="19" applyFont="true" applyBorder="true" applyAlignment="true" applyProtection="true">
      <alignment horizontal="center" vertical="bottom" textRotation="0" wrapText="false" indent="0" shrinkToFit="false"/>
      <protection locked="true" hidden="false"/>
    </xf>
    <xf numFmtId="167" fontId="0" fillId="0" borderId="24" xfId="19" applyFont="true" applyBorder="true" applyAlignment="true" applyProtection="true">
      <alignment horizontal="left" vertical="bottom" textRotation="0" wrapText="false" indent="0" shrinkToFit="false"/>
      <protection locked="true" hidden="false"/>
    </xf>
    <xf numFmtId="164" fontId="0" fillId="0" borderId="24" xfId="57" applyFont="true" applyBorder="true" applyAlignment="false" applyProtection="false">
      <alignment horizontal="general" vertical="bottom" textRotation="0" wrapText="false" indent="0" shrinkToFit="false"/>
      <protection locked="true" hidden="false"/>
    </xf>
    <xf numFmtId="164" fontId="0" fillId="0" borderId="23" xfId="57" applyFont="true" applyBorder="true" applyAlignment="true" applyProtection="false">
      <alignment horizontal="left" vertical="bottom" textRotation="0" wrapText="false" indent="0" shrinkToFit="false"/>
      <protection locked="true" hidden="false"/>
    </xf>
    <xf numFmtId="164" fontId="0" fillId="0" borderId="22" xfId="57" applyFont="true" applyBorder="true" applyAlignment="false" applyProtection="false">
      <alignment horizontal="general" vertical="bottom" textRotation="0" wrapText="false" indent="0" shrinkToFit="false"/>
      <protection locked="true" hidden="false"/>
    </xf>
    <xf numFmtId="164" fontId="0" fillId="0" borderId="23" xfId="57" applyFont="true" applyBorder="true" applyAlignment="false" applyProtection="false">
      <alignment horizontal="general" vertical="bottom" textRotation="0" wrapText="false" indent="0" shrinkToFit="false"/>
      <protection locked="true" hidden="false"/>
    </xf>
    <xf numFmtId="164" fontId="0" fillId="0" borderId="24" xfId="57" applyFont="true" applyBorder="true" applyAlignment="false" applyProtection="false">
      <alignment horizontal="general" vertical="bottom" textRotation="0" wrapText="false" indent="0" shrinkToFit="false"/>
      <protection locked="true" hidden="false"/>
    </xf>
    <xf numFmtId="164" fontId="0" fillId="22" borderId="16" xfId="57" applyFont="true" applyBorder="true" applyAlignment="false" applyProtection="false">
      <alignment horizontal="general" vertical="bottom" textRotation="0" wrapText="false" indent="0" shrinkToFit="false"/>
      <protection locked="true" hidden="false"/>
    </xf>
    <xf numFmtId="164" fontId="0" fillId="22" borderId="19" xfId="57" applyFont="true" applyBorder="true" applyAlignment="false" applyProtection="false">
      <alignment horizontal="general" vertical="bottom" textRotation="0" wrapText="false" indent="0" shrinkToFit="false"/>
      <protection locked="true" hidden="false"/>
    </xf>
    <xf numFmtId="164" fontId="29" fillId="0" borderId="0" xfId="57" applyFont="true" applyBorder="true" applyAlignment="true" applyProtection="false">
      <alignment horizontal="center" vertical="bottom" textRotation="0" wrapText="false" indent="0" shrinkToFit="false"/>
      <protection locked="true" hidden="false"/>
    </xf>
    <xf numFmtId="164" fontId="29" fillId="0" borderId="0" xfId="57" applyFont="true" applyBorder="false" applyAlignment="false" applyProtection="false">
      <alignment horizontal="general" vertical="bottom" textRotation="0" wrapText="false" indent="0" shrinkToFit="false"/>
      <protection locked="true" hidden="false"/>
    </xf>
    <xf numFmtId="164" fontId="29" fillId="0" borderId="0" xfId="57" applyFont="true" applyBorder="false" applyAlignment="true" applyProtection="false">
      <alignment horizontal="general" vertical="bottom" textRotation="0" wrapText="false" indent="0" shrinkToFit="false"/>
      <protection locked="true" hidden="false"/>
    </xf>
    <xf numFmtId="164" fontId="29" fillId="0" borderId="0" xfId="57" applyFont="true" applyBorder="false" applyAlignment="true" applyProtection="false">
      <alignment horizontal="center" vertical="bottom" textRotation="0" wrapText="false" indent="0" shrinkToFit="false"/>
      <protection locked="true" hidden="false"/>
    </xf>
    <xf numFmtId="164" fontId="30" fillId="0" borderId="18" xfId="57" applyFont="true" applyBorder="true" applyAlignment="true" applyProtection="false">
      <alignment horizontal="left" vertical="bottom" textRotation="0" wrapText="false" indent="0" shrinkToFit="false"/>
      <protection locked="true" hidden="false"/>
    </xf>
    <xf numFmtId="164" fontId="30" fillId="0" borderId="0" xfId="57"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29" fillId="22" borderId="19" xfId="57" applyFont="true" applyBorder="true" applyAlignment="false" applyProtection="false">
      <alignment horizontal="general" vertical="bottom" textRotation="0" wrapText="false" indent="0" shrinkToFit="false"/>
      <protection locked="true" hidden="false"/>
    </xf>
    <xf numFmtId="164" fontId="29" fillId="22" borderId="0" xfId="57" applyFont="true" applyBorder="true" applyAlignment="true" applyProtection="false">
      <alignment horizontal="center" vertical="bottom" textRotation="0" wrapText="false" indent="0" shrinkToFit="false"/>
      <protection locked="true" hidden="false"/>
    </xf>
    <xf numFmtId="164" fontId="29" fillId="22" borderId="20" xfId="57" applyFont="true" applyBorder="true" applyAlignment="true" applyProtection="false">
      <alignment horizontal="center" vertical="bottom" textRotation="0" wrapText="false" indent="0" shrinkToFit="false"/>
      <protection locked="true" hidden="false"/>
    </xf>
    <xf numFmtId="164" fontId="29" fillId="0" borderId="0" xfId="57"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57" applyFont="true" applyBorder="true" applyAlignment="true" applyProtection="false">
      <alignment horizontal="general" vertical="bottom" textRotation="0" wrapText="true" indent="0" shrinkToFit="false"/>
      <protection locked="true" hidden="false"/>
    </xf>
    <xf numFmtId="164" fontId="30" fillId="0" borderId="56" xfId="0" applyFont="true" applyBorder="true" applyAlignment="true" applyProtection="true">
      <alignment horizontal="general" vertical="top" textRotation="0" wrapText="false" indent="0" shrinkToFit="false"/>
      <protection locked="true" hidden="false"/>
    </xf>
    <xf numFmtId="164" fontId="29" fillId="0" borderId="55" xfId="57" applyFont="true" applyBorder="true" applyAlignment="false" applyProtection="false">
      <alignment horizontal="general" vertical="bottom" textRotation="0" wrapText="false" indent="0" shrinkToFit="false"/>
      <protection locked="true" hidden="false"/>
    </xf>
    <xf numFmtId="164" fontId="30" fillId="0" borderId="56" xfId="57" applyFont="true" applyBorder="true" applyAlignment="false" applyProtection="false">
      <alignment horizontal="general" vertical="bottom" textRotation="0" wrapText="false" indent="0" shrinkToFit="false"/>
      <protection locked="true" hidden="false"/>
    </xf>
    <xf numFmtId="164" fontId="29" fillId="0" borderId="56" xfId="57" applyFont="true" applyBorder="true" applyAlignment="false" applyProtection="false">
      <alignment horizontal="general" vertical="bottom" textRotation="0" wrapText="false" indent="0" shrinkToFit="false"/>
      <protection locked="true" hidden="false"/>
    </xf>
    <xf numFmtId="164" fontId="29" fillId="0" borderId="57" xfId="57" applyFont="true" applyBorder="true" applyAlignment="false" applyProtection="false">
      <alignment horizontal="general" vertical="bottom" textRotation="0" wrapText="false" indent="0" shrinkToFit="false"/>
      <protection locked="true" hidden="false"/>
    </xf>
    <xf numFmtId="164" fontId="29" fillId="0" borderId="58" xfId="57" applyFont="true" applyBorder="true" applyAlignment="false" applyProtection="false">
      <alignment horizontal="general" vertical="bottom" textRotation="0" wrapText="false" indent="0" shrinkToFit="false"/>
      <protection locked="true" hidden="false"/>
    </xf>
    <xf numFmtId="164" fontId="29" fillId="0" borderId="0" xfId="57" applyFont="true" applyBorder="true" applyAlignment="true" applyProtection="false">
      <alignment horizontal="left" vertical="bottom" textRotation="0" wrapText="false" indent="0" shrinkToFit="false"/>
      <protection locked="true" hidden="false"/>
    </xf>
    <xf numFmtId="164" fontId="29" fillId="0" borderId="59" xfId="57" applyFont="true" applyBorder="true" applyAlignment="false" applyProtection="false">
      <alignment horizontal="general" vertical="bottom" textRotation="0" wrapText="false" indent="0" shrinkToFit="false"/>
      <protection locked="true" hidden="false"/>
    </xf>
    <xf numFmtId="164" fontId="29" fillId="0" borderId="60" xfId="57" applyFont="true" applyBorder="true" applyAlignment="false" applyProtection="false">
      <alignment horizontal="general" vertical="bottom" textRotation="0" wrapText="false" indent="0" shrinkToFit="false"/>
      <protection locked="true" hidden="false"/>
    </xf>
    <xf numFmtId="164" fontId="29" fillId="0" borderId="61" xfId="57" applyFont="true" applyBorder="true" applyAlignment="false" applyProtection="false">
      <alignment horizontal="general" vertical="bottom" textRotation="0" wrapText="false" indent="0" shrinkToFit="false"/>
      <protection locked="true" hidden="false"/>
    </xf>
    <xf numFmtId="164" fontId="29" fillId="0" borderId="62" xfId="57"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61" xfId="57" applyFont="true" applyBorder="true" applyAlignment="true" applyProtection="false">
      <alignment horizontal="general" vertical="bottom" textRotation="0" wrapText="true" indent="0" shrinkToFit="false"/>
      <protection locked="true" hidden="false"/>
    </xf>
    <xf numFmtId="164" fontId="29" fillId="0" borderId="0" xfId="57" applyFont="true" applyBorder="false" applyAlignment="true" applyProtection="false">
      <alignment horizontal="general" vertical="bottom" textRotation="0" wrapText="true" indent="0" shrinkToFit="false"/>
      <protection locked="true" hidden="false"/>
    </xf>
    <xf numFmtId="164" fontId="30" fillId="0" borderId="56" xfId="0" applyFont="true" applyBorder="true" applyAlignment="true" applyProtection="true">
      <alignment horizontal="general" vertical="bottom" textRotation="0" wrapText="false" indent="0" shrinkToFit="false"/>
      <protection locked="true" hidden="false"/>
    </xf>
    <xf numFmtId="164" fontId="0" fillId="0" borderId="56" xfId="0" applyFont="true" applyBorder="true" applyAlignment="true" applyProtection="true">
      <alignment horizontal="general" vertical="bottom" textRotation="0" wrapText="false" indent="0" shrinkToFit="false"/>
      <protection locked="true" hidden="false"/>
    </xf>
    <xf numFmtId="164" fontId="0" fillId="0" borderId="57"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59" xfId="0" applyFont="true" applyBorder="true" applyAlignment="true" applyProtection="true">
      <alignment horizontal="general" vertical="bottom" textRotation="0" wrapText="false" indent="0" shrinkToFit="false"/>
      <protection locked="true" hidden="false"/>
    </xf>
    <xf numFmtId="164" fontId="29" fillId="22" borderId="0" xfId="57" applyFont="true" applyBorder="true" applyAlignment="false" applyProtection="false">
      <alignment horizontal="general" vertical="bottom" textRotation="0" wrapText="false" indent="0" shrinkToFit="false"/>
      <protection locked="true" hidden="false"/>
    </xf>
    <xf numFmtId="164" fontId="4" fillId="0" borderId="0" xfId="60" applyFont="false" applyBorder="false" applyAlignment="true" applyProtection="true">
      <alignment horizontal="left" vertical="bottom" textRotation="0" wrapText="false" indent="0" shrinkToFit="false"/>
      <protection locked="false" hidden="false"/>
    </xf>
    <xf numFmtId="164" fontId="4" fillId="24" borderId="0" xfId="60" applyFont="false" applyBorder="false" applyAlignment="true" applyProtection="true">
      <alignment horizontal="left" vertical="bottom" textRotation="0" wrapText="false" indent="0" shrinkToFit="false"/>
      <protection locked="false" hidden="false"/>
    </xf>
    <xf numFmtId="164" fontId="4" fillId="0" borderId="0" xfId="60" applyFont="false" applyBorder="false" applyAlignment="true" applyProtection="true">
      <alignment horizontal="left" vertical="bottom" textRotation="0" wrapText="false" indent="0" shrinkToFit="false"/>
      <protection locked="true" hidden="false"/>
    </xf>
    <xf numFmtId="164" fontId="48" fillId="27" borderId="100" xfId="60" applyFont="true" applyBorder="true" applyAlignment="true" applyProtection="true">
      <alignment horizontal="left" vertical="bottom" textRotation="0" wrapText="false" indent="0" shrinkToFit="false"/>
      <protection locked="true" hidden="false"/>
    </xf>
    <xf numFmtId="165" fontId="48" fillId="27" borderId="111" xfId="60" applyFont="true" applyBorder="true" applyAlignment="true" applyProtection="true">
      <alignment horizontal="left" vertical="bottom" textRotation="0" wrapText="false" indent="0" shrinkToFit="false"/>
      <protection locked="true" hidden="false"/>
    </xf>
    <xf numFmtId="164" fontId="4" fillId="24" borderId="0" xfId="60" applyFont="false" applyBorder="false" applyAlignment="true" applyProtection="true">
      <alignment horizontal="left" vertical="bottom" textRotation="0" wrapText="false" indent="0" shrinkToFit="false"/>
      <protection locked="true" hidden="false"/>
    </xf>
    <xf numFmtId="164" fontId="48" fillId="27" borderId="102" xfId="60" applyFont="true" applyBorder="true" applyAlignment="true" applyProtection="true">
      <alignment horizontal="left" vertical="bottom" textRotation="0" wrapText="false" indent="0" shrinkToFit="false"/>
      <protection locked="true" hidden="false"/>
    </xf>
    <xf numFmtId="165" fontId="48" fillId="27" borderId="104" xfId="60" applyFont="true" applyBorder="true" applyAlignment="true" applyProtection="true">
      <alignment horizontal="left" vertical="bottom" textRotation="0" wrapText="false" indent="0" shrinkToFit="false"/>
      <protection locked="true" hidden="false"/>
    </xf>
    <xf numFmtId="164" fontId="4" fillId="0" borderId="45" xfId="60" applyFont="true" applyBorder="true" applyAlignment="true" applyProtection="true">
      <alignment horizontal="left" vertical="bottom" textRotation="0" wrapText="false" indent="0" shrinkToFit="false"/>
      <protection locked="true" hidden="false"/>
    </xf>
    <xf numFmtId="164" fontId="4" fillId="6" borderId="0" xfId="60" applyFont="false" applyBorder="false" applyAlignment="true" applyProtection="true">
      <alignment horizontal="left" vertical="bottom" textRotation="0" wrapText="false" indent="0" shrinkToFit="false"/>
      <protection locked="false" hidden="false"/>
    </xf>
    <xf numFmtId="165" fontId="4" fillId="0" borderId="39" xfId="60" applyFont="false" applyBorder="true" applyAlignment="true" applyProtection="true">
      <alignment horizontal="left" vertical="bottom" textRotation="0" wrapText="false" indent="0" shrinkToFit="false"/>
      <protection locked="true" hidden="false"/>
    </xf>
    <xf numFmtId="164" fontId="4" fillId="24" borderId="54" xfId="60" applyFont="false" applyBorder="true" applyAlignment="true" applyProtection="true">
      <alignment horizontal="left" vertical="bottom" textRotation="0" wrapText="false" indent="0" shrinkToFit="false"/>
      <protection locked="true" hidden="false"/>
    </xf>
    <xf numFmtId="164" fontId="4" fillId="0" borderId="46" xfId="60" applyFont="true" applyBorder="true" applyAlignment="true" applyProtection="true">
      <alignment horizontal="left" vertical="bottom" textRotation="0" wrapText="false" indent="0" shrinkToFit="false"/>
      <protection locked="true" hidden="false"/>
    </xf>
    <xf numFmtId="164" fontId="4" fillId="0" borderId="47" xfId="60" applyFont="true" applyBorder="true" applyAlignment="true" applyProtection="true">
      <alignment horizontal="left" vertical="bottom" textRotation="0" wrapText="false" indent="0" shrinkToFit="false"/>
      <protection locked="true" hidden="false"/>
    </xf>
    <xf numFmtId="164" fontId="4" fillId="0" borderId="0" xfId="60" applyFont="false" applyBorder="true" applyAlignment="true" applyProtection="true">
      <alignment horizontal="left" vertical="bottom" textRotation="0" wrapText="false" indent="0" shrinkToFit="false"/>
      <protection locked="true" hidden="false"/>
    </xf>
    <xf numFmtId="164" fontId="4" fillId="0" borderId="0" xfId="60" applyFont="false" applyBorder="true" applyAlignment="true" applyProtection="true">
      <alignment horizontal="left" vertical="bottom" textRotation="0" wrapText="false" indent="0" shrinkToFit="false"/>
      <protection locked="true" hidden="false"/>
    </xf>
    <xf numFmtId="164" fontId="4" fillId="0" borderId="0" xfId="60" applyFont="false" applyBorder="true" applyAlignment="true" applyProtection="true">
      <alignment horizontal="left" vertical="bottom" textRotation="0" wrapText="false" indent="0" shrinkToFit="false"/>
      <protection locked="true" hidden="false"/>
    </xf>
    <xf numFmtId="164" fontId="4" fillId="0" borderId="20" xfId="60" applyFont="false" applyBorder="true" applyAlignment="true" applyProtection="true">
      <alignment horizontal="left" vertical="bottom" textRotation="0" wrapText="false" indent="0" shrinkToFit="false"/>
      <protection locked="true" hidden="false"/>
    </xf>
    <xf numFmtId="164" fontId="4" fillId="0" borderId="0" xfId="60" applyFont="false" applyBorder="false" applyAlignment="true" applyProtection="true">
      <alignment horizontal="left" vertical="bottom" textRotation="0" wrapText="false" indent="0" shrinkToFit="false"/>
      <protection locked="true" hidden="false"/>
    </xf>
    <xf numFmtId="164" fontId="48" fillId="27" borderId="112" xfId="60" applyFont="true" applyBorder="true" applyAlignment="true" applyProtection="true">
      <alignment horizontal="left" vertical="bottom" textRotation="0" wrapText="false" indent="0" shrinkToFit="false"/>
      <protection locked="true" hidden="false"/>
    </xf>
    <xf numFmtId="165" fontId="48" fillId="27" borderId="109" xfId="60" applyFont="true" applyBorder="true" applyAlignment="true" applyProtection="true">
      <alignment horizontal="left" vertical="bottom" textRotation="0" wrapText="false" indent="0" shrinkToFit="false"/>
      <protection locked="true" hidden="false"/>
    </xf>
    <xf numFmtId="164" fontId="4" fillId="0" borderId="37" xfId="60" applyFont="true" applyBorder="true" applyAlignment="true" applyProtection="true">
      <alignment horizontal="left" vertical="bottom" textRotation="0" wrapText="false" indent="0" shrinkToFit="false"/>
      <protection locked="true" hidden="false"/>
    </xf>
    <xf numFmtId="164" fontId="4" fillId="0" borderId="39" xfId="60" applyFont="true" applyBorder="true" applyAlignment="true" applyProtection="true">
      <alignment horizontal="left" vertical="bottom" textRotation="0" wrapText="false" indent="0" shrinkToFit="false"/>
      <protection locked="true" hidden="false"/>
    </xf>
    <xf numFmtId="164" fontId="4" fillId="24" borderId="53" xfId="60" applyFont="false" applyBorder="true" applyAlignment="true" applyProtection="true">
      <alignment horizontal="left" vertical="bottom" textRotation="0" wrapText="false" indent="0" shrinkToFit="false"/>
      <protection locked="true" hidden="false"/>
    </xf>
    <xf numFmtId="164" fontId="4" fillId="0" borderId="53" xfId="60" applyFont="true" applyBorder="true" applyAlignment="true" applyProtection="true">
      <alignment horizontal="left" vertical="bottom" textRotation="0" wrapText="false" indent="0" shrinkToFit="false"/>
      <protection locked="true" hidden="false"/>
    </xf>
    <xf numFmtId="164" fontId="4" fillId="0" borderId="53" xfId="60" applyFont="false" applyBorder="true" applyAlignment="true" applyProtection="true">
      <alignment horizontal="left" vertical="bottom" textRotation="0" wrapText="false" indent="0" shrinkToFit="false"/>
      <protection locked="false" hidden="false"/>
    </xf>
    <xf numFmtId="168" fontId="4" fillId="0" borderId="0" xfId="60" applyFont="true" applyBorder="false" applyAlignment="true" applyProtection="true">
      <alignment horizontal="left" vertical="bottom" textRotation="0" wrapText="false" indent="0" shrinkToFit="false"/>
      <protection locked="true" hidden="false"/>
    </xf>
    <xf numFmtId="164" fontId="4" fillId="22" borderId="0" xfId="60" applyFont="false" applyBorder="false" applyAlignment="true" applyProtection="true">
      <alignment horizontal="left" vertical="bottom" textRotation="0" wrapText="false" indent="0" shrinkToFit="false"/>
      <protection locked="false" hidden="false"/>
    </xf>
    <xf numFmtId="164" fontId="4" fillId="22" borderId="0" xfId="60" applyFont="false" applyBorder="false" applyAlignment="false" applyProtection="true">
      <alignment horizontal="general" vertical="bottom" textRotation="0" wrapText="false" indent="0" shrinkToFit="false"/>
      <protection locked="false" hidden="false"/>
    </xf>
    <xf numFmtId="164" fontId="4" fillId="22" borderId="0" xfId="60" applyFont="true" applyBorder="false" applyAlignment="false" applyProtection="true">
      <alignment horizontal="general" vertical="bottom" textRotation="0" wrapText="false" indent="0" shrinkToFit="false"/>
      <protection locked="false" hidden="false"/>
    </xf>
    <xf numFmtId="164" fontId="4" fillId="22" borderId="0" xfId="60" applyFont="false" applyBorder="false" applyAlignment="true" applyProtection="true">
      <alignment horizontal="left" vertical="bottom" textRotation="0" wrapText="false" indent="0" shrinkToFit="false"/>
      <protection locked="false" hidden="false"/>
    </xf>
    <xf numFmtId="164" fontId="4" fillId="22" borderId="0" xfId="60" applyFont="true" applyBorder="false" applyAlignment="true" applyProtection="true">
      <alignment horizontal="left" vertical="bottom" textRotation="0" wrapText="false" indent="0" shrinkToFit="false"/>
      <protection locked="false" hidden="false"/>
    </xf>
    <xf numFmtId="164" fontId="4" fillId="0" borderId="0" xfId="60" applyFont="true" applyBorder="false" applyAlignment="true" applyProtection="true">
      <alignment horizontal="left" vertical="bottom" textRotation="0" wrapText="false" indent="0" shrinkToFit="false"/>
      <protection locked="false" hidden="false"/>
    </xf>
    <xf numFmtId="164" fontId="4" fillId="0" borderId="0" xfId="60" applyFont="false" applyBorder="false" applyAlignment="true" applyProtection="true">
      <alignment horizontal="left" vertical="bottom" textRotation="0" wrapText="false" indent="0" shrinkToFit="false"/>
      <protection locked="false" hidden="false"/>
    </xf>
    <xf numFmtId="164" fontId="4" fillId="0" borderId="0" xfId="6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left" vertical="center" textRotation="0" wrapText="false" indent="0" shrinkToFit="false"/>
      <protection locked="true" hidden="false"/>
    </xf>
    <xf numFmtId="164" fontId="30" fillId="0" borderId="13" xfId="0" applyFont="true" applyBorder="true" applyAlignment="true" applyProtection="true">
      <alignment horizontal="general" vertical="top" textRotation="0" wrapText="false" indent="0" shrinkToFit="false"/>
      <protection locked="true" hidden="false"/>
    </xf>
    <xf numFmtId="164" fontId="0" fillId="0" borderId="27" xfId="0" applyFont="true" applyBorder="true" applyAlignment="true" applyProtection="true">
      <alignment horizontal="center" vertical="top" textRotation="0" wrapText="false" indent="0" shrinkToFit="false"/>
      <protection locked="true" hidden="false"/>
    </xf>
    <xf numFmtId="164" fontId="30" fillId="0" borderId="26" xfId="0" applyFont="true" applyBorder="true" applyAlignment="true" applyProtection="true">
      <alignment horizontal="left" vertical="top" textRotation="0" wrapText="false" indent="0" shrinkToFit="false"/>
      <protection locked="true" hidden="false"/>
    </xf>
    <xf numFmtId="164" fontId="30" fillId="0" borderId="13"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30" fillId="0" borderId="27"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25" fillId="28" borderId="113" xfId="0" applyFont="true" applyBorder="true" applyAlignment="true" applyProtection="true">
      <alignment horizontal="center" vertical="top"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0" fillId="0" borderId="113" xfId="0" applyFont="true" applyBorder="true" applyAlignment="true" applyProtection="true">
      <alignment horizontal="general" vertical="top" textRotation="0" wrapText="false" indent="0" shrinkToFit="false"/>
      <protection locked="true" hidden="false"/>
    </xf>
    <xf numFmtId="164" fontId="49" fillId="0" borderId="12" xfId="0" applyFont="true" applyBorder="true" applyAlignment="true" applyProtection="true">
      <alignment horizontal="center" vertical="top" textRotation="0" wrapText="false" indent="0" shrinkToFit="false"/>
      <protection locked="true" hidden="false"/>
    </xf>
    <xf numFmtId="164" fontId="49" fillId="0" borderId="0" xfId="0" applyFont="true" applyBorder="true" applyAlignment="true" applyProtection="true">
      <alignment horizontal="center" vertical="top" textRotation="0" wrapText="false" indent="0" shrinkToFit="false"/>
      <protection locked="true" hidden="false"/>
    </xf>
    <xf numFmtId="164" fontId="51" fillId="0" borderId="12" xfId="0" applyFont="true" applyBorder="true" applyAlignment="true" applyProtection="true">
      <alignment horizontal="center"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52" fillId="0" borderId="114" xfId="0" applyFont="true" applyBorder="true" applyAlignment="true" applyProtection="true">
      <alignment horizontal="general" vertical="top" textRotation="0" wrapText="false" indent="0" shrinkToFit="false"/>
      <protection locked="true" hidden="false"/>
    </xf>
    <xf numFmtId="164" fontId="53" fillId="29" borderId="13"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4" fillId="29" borderId="13" xfId="0" applyFont="true" applyBorder="true" applyAlignment="true" applyProtection="true">
      <alignment horizontal="center" vertical="center" textRotation="0" wrapText="false" indent="0" shrinkToFit="false"/>
      <protection locked="true" hidden="false"/>
    </xf>
    <xf numFmtId="164" fontId="55" fillId="0" borderId="115" xfId="0" applyFont="true" applyBorder="true" applyAlignment="true" applyProtection="true">
      <alignment horizontal="left" vertical="top" textRotation="0" wrapText="false" indent="0" shrinkToFit="false"/>
      <protection locked="true" hidden="false"/>
    </xf>
    <xf numFmtId="164" fontId="56" fillId="0" borderId="114" xfId="0" applyFont="true" applyBorder="true" applyAlignment="true" applyProtection="true">
      <alignment horizontal="general" vertical="top" textRotation="0" wrapText="false" indent="0" shrinkToFit="false"/>
      <protection locked="true" hidden="false"/>
    </xf>
    <xf numFmtId="164" fontId="57" fillId="0" borderId="12" xfId="0" applyFont="true" applyBorder="true" applyAlignment="true" applyProtection="true">
      <alignment horizontal="center" vertical="top" textRotation="0" wrapText="false" indent="0" shrinkToFit="false"/>
      <protection locked="true" hidden="false"/>
    </xf>
    <xf numFmtId="164" fontId="50" fillId="0" borderId="12" xfId="0" applyFont="true" applyBorder="true" applyAlignment="true" applyProtection="true">
      <alignment horizontal="center" vertical="top" textRotation="0" wrapText="false" indent="0" shrinkToFit="false"/>
      <protection locked="true" hidden="false"/>
    </xf>
    <xf numFmtId="164" fontId="59" fillId="0" borderId="114" xfId="0" applyFont="true" applyBorder="true" applyAlignment="true" applyProtection="true">
      <alignment horizontal="general" vertical="top" textRotation="0" wrapText="false" indent="0" shrinkToFit="false"/>
      <protection locked="true" hidden="false"/>
    </xf>
    <xf numFmtId="164" fontId="50" fillId="0" borderId="0" xfId="0" applyFont="true" applyBorder="true" applyAlignment="true" applyProtection="true">
      <alignment horizontal="center" vertical="top" textRotation="0" wrapText="false" indent="0" shrinkToFit="false"/>
      <protection locked="true" hidden="false"/>
    </xf>
    <xf numFmtId="164" fontId="52" fillId="0" borderId="12" xfId="0" applyFont="true" applyBorder="true" applyAlignment="true" applyProtection="true">
      <alignment horizontal="center" vertical="top" textRotation="0" wrapText="false" indent="0" shrinkToFit="false"/>
      <protection locked="true" hidden="false"/>
    </xf>
    <xf numFmtId="164" fontId="0" fillId="0" borderId="0" xfId="57" applyFont="true" applyBorder="false" applyAlignment="true" applyProtection="false">
      <alignment horizontal="general" vertical="bottom" textRotation="0" wrapText="false" indent="0" shrinkToFit="false"/>
      <protection locked="true" hidden="false"/>
    </xf>
    <xf numFmtId="164" fontId="49" fillId="22" borderId="12" xfId="0" applyFont="true" applyBorder="true" applyAlignment="true" applyProtection="true">
      <alignment horizontal="center" vertical="top" textRotation="0" wrapText="false" indent="0" shrinkToFit="false"/>
      <protection locked="true" hidden="false"/>
    </xf>
    <xf numFmtId="164" fontId="58" fillId="0" borderId="12" xfId="0" applyFont="true" applyBorder="true" applyAlignment="true" applyProtection="true">
      <alignment horizontal="center"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25" fillId="28" borderId="116" xfId="0" applyFont="true" applyBorder="true" applyAlignment="true" applyProtection="true">
      <alignment horizontal="center" vertical="top" textRotation="0" wrapText="false" indent="0" shrinkToFit="false"/>
      <protection locked="true" hidden="false"/>
    </xf>
    <xf numFmtId="164" fontId="56" fillId="0" borderId="12" xfId="0" applyFont="true" applyBorder="true" applyAlignment="true" applyProtection="true">
      <alignment horizontal="center" vertical="center" textRotation="0" wrapText="false" indent="0" shrinkToFit="false"/>
      <protection locked="true" hidden="false"/>
    </xf>
    <xf numFmtId="164" fontId="49" fillId="0" borderId="12" xfId="0" applyFont="true" applyBorder="true" applyAlignment="true" applyProtection="true">
      <alignment horizontal="center" vertical="center" textRotation="0" wrapText="false" indent="0" shrinkToFit="false"/>
      <protection locked="true" hidden="false"/>
    </xf>
    <xf numFmtId="164" fontId="57" fillId="0" borderId="12" xfId="0" applyFont="true" applyBorder="true" applyAlignment="true" applyProtection="true">
      <alignment horizontal="center" vertical="center" textRotation="0" wrapText="false" indent="0" shrinkToFit="false"/>
      <protection locked="true" hidden="false"/>
    </xf>
    <xf numFmtId="164" fontId="25" fillId="30" borderId="117" xfId="0" applyFont="true" applyBorder="true" applyAlignment="true" applyProtection="true">
      <alignment horizontal="center" vertical="top" textRotation="0" wrapText="false" indent="0" shrinkToFit="false"/>
      <protection locked="true" hidden="false"/>
    </xf>
    <xf numFmtId="164" fontId="56" fillId="0" borderId="12" xfId="0" applyFont="true" applyBorder="true" applyAlignment="true" applyProtection="true">
      <alignment horizontal="center" vertical="top" textRotation="0" wrapText="false" indent="0" shrinkToFit="false"/>
      <protection locked="true" hidden="false"/>
    </xf>
    <xf numFmtId="164" fontId="25" fillId="21" borderId="118" xfId="0" applyFont="true" applyBorder="true" applyAlignment="true" applyProtection="true">
      <alignment horizontal="center" vertical="top" textRotation="0" wrapText="false" indent="0" shrinkToFit="false"/>
      <protection locked="true" hidden="false"/>
    </xf>
    <xf numFmtId="164" fontId="0" fillId="31" borderId="0" xfId="0" applyFont="true" applyBorder="true" applyAlignment="true" applyProtection="true">
      <alignment horizontal="general" vertical="top" textRotation="0" wrapText="false" indent="0" shrinkToFit="false"/>
      <protection locked="true" hidden="false"/>
    </xf>
    <xf numFmtId="164" fontId="0" fillId="31" borderId="0" xfId="0" applyFont="true" applyBorder="true" applyAlignment="true" applyProtection="true">
      <alignment horizontal="center" vertical="top" textRotation="0" wrapText="false" indent="0" shrinkToFit="false"/>
      <protection locked="true" hidden="false"/>
    </xf>
    <xf numFmtId="164" fontId="0" fillId="31" borderId="0" xfId="0" applyFont="true" applyBorder="true" applyAlignment="true" applyProtection="true">
      <alignment horizontal="left" vertical="top" textRotation="0" wrapText="false" indent="0" shrinkToFit="false"/>
      <protection locked="true" hidden="false"/>
    </xf>
    <xf numFmtId="164" fontId="29" fillId="31" borderId="0" xfId="0" applyFont="true" applyBorder="true" applyAlignment="true" applyProtection="true">
      <alignment horizontal="left" vertical="center" textRotation="0" wrapText="false" indent="0" shrinkToFit="false"/>
      <protection locked="true" hidden="false"/>
    </xf>
    <xf numFmtId="164" fontId="30" fillId="31" borderId="0" xfId="0" applyFont="true" applyBorder="true" applyAlignment="true" applyProtection="true">
      <alignment horizontal="left" vertical="top" textRotation="0" wrapText="false" indent="0" shrinkToFit="false"/>
      <protection locked="true" hidden="false"/>
    </xf>
    <xf numFmtId="164" fontId="25" fillId="31" borderId="0" xfId="0" applyFont="true" applyBorder="true" applyAlignment="true" applyProtection="true">
      <alignment horizontal="center" vertical="top"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left" vertical="top" textRotation="0" wrapText="false" indent="0" shrinkToFit="false"/>
      <protection locked="true" hidden="false"/>
    </xf>
    <xf numFmtId="164" fontId="25" fillId="22" borderId="0" xfId="0" applyFont="true" applyBorder="true" applyAlignment="true" applyProtection="true">
      <alignment horizontal="left" vertical="top" textRotation="0" wrapText="false" indent="0" shrinkToFit="false"/>
      <protection locked="true" hidden="false"/>
    </xf>
    <xf numFmtId="164" fontId="30" fillId="22" borderId="0" xfId="0" applyFont="true" applyBorder="true" applyAlignment="true" applyProtection="true">
      <alignment horizontal="left" vertical="top" textRotation="0" wrapText="false" indent="0" shrinkToFit="false"/>
      <protection locked="true" hidden="false"/>
    </xf>
    <xf numFmtId="164" fontId="49" fillId="22" borderId="0" xfId="0" applyFont="true" applyBorder="true" applyAlignment="true" applyProtection="true">
      <alignment horizontal="center" vertical="top" textRotation="0" wrapText="false" indent="0" shrinkToFit="false"/>
      <protection locked="true" hidden="false"/>
    </xf>
    <xf numFmtId="164" fontId="50" fillId="22" borderId="0" xfId="0" applyFont="true" applyBorder="true" applyAlignment="true" applyProtection="true">
      <alignment horizontal="center" vertical="top" textRotation="0" wrapText="false" indent="0" shrinkToFit="false"/>
      <protection locked="true" hidden="false"/>
    </xf>
    <xf numFmtId="164" fontId="29" fillId="22" borderId="0" xfId="0" applyFont="true" applyBorder="true" applyAlignment="true" applyProtection="true">
      <alignment horizontal="left" vertical="center" textRotation="0" wrapText="false" indent="0" shrinkToFit="false"/>
      <protection locked="true" hidden="false"/>
    </xf>
    <xf numFmtId="164" fontId="29" fillId="22" borderId="0" xfId="0" applyFont="true" applyBorder="true" applyAlignment="true" applyProtection="true">
      <alignment horizontal="left" vertical="top" textRotation="0" wrapText="true" indent="0" shrinkToFit="false"/>
      <protection locked="true" hidden="false"/>
    </xf>
    <xf numFmtId="164" fontId="0" fillId="0" borderId="0" xfId="58" applyFont="true" applyBorder="true" applyAlignment="true" applyProtection="true">
      <alignment horizontal="general" vertical="top"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62" fillId="17" borderId="10" xfId="58" applyFont="true" applyBorder="true" applyAlignment="true" applyProtection="true">
      <alignment horizontal="center" vertical="top" textRotation="0" wrapText="false" indent="0" shrinkToFit="false"/>
      <protection locked="true" hidden="false"/>
    </xf>
    <xf numFmtId="165" fontId="63" fillId="0" borderId="0" xfId="58" applyFont="true" applyBorder="true" applyAlignment="true" applyProtection="true">
      <alignment horizontal="general" vertical="top" textRotation="0" wrapText="false" indent="0" shrinkToFit="false"/>
      <protection locked="true" hidden="false"/>
    </xf>
    <xf numFmtId="164" fontId="0" fillId="0" borderId="19" xfId="59" applyFont="false" applyBorder="true" applyAlignment="true" applyProtection="false">
      <alignment horizontal="general" vertical="top" textRotation="0" wrapText="true" indent="0" shrinkToFit="false"/>
      <protection locked="true" hidden="false"/>
    </xf>
    <xf numFmtId="164" fontId="0" fillId="0" borderId="0" xfId="59" applyFont="false" applyBorder="true" applyAlignment="true" applyProtection="false">
      <alignment horizontal="general" vertical="top" textRotation="0" wrapText="true" indent="0" shrinkToFit="false"/>
      <protection locked="true" hidden="false"/>
    </xf>
    <xf numFmtId="164" fontId="0" fillId="0" borderId="20" xfId="59" applyFont="false" applyBorder="true" applyAlignment="true" applyProtection="false">
      <alignment horizontal="general" vertical="top" textRotation="0" wrapText="true" indent="0" shrinkToFit="false"/>
      <protection locked="true" hidden="false"/>
    </xf>
    <xf numFmtId="164" fontId="0" fillId="0" borderId="11" xfId="59" applyFont="true" applyBorder="true" applyAlignment="true" applyProtection="false">
      <alignment horizontal="general" vertical="top" textRotation="0" wrapText="true" indent="0" shrinkToFit="false"/>
      <protection locked="true" hidden="false"/>
    </xf>
    <xf numFmtId="164" fontId="0" fillId="0" borderId="25" xfId="59" applyFont="true" applyBorder="true" applyAlignment="true" applyProtection="false">
      <alignment horizontal="general" vertical="top" textRotation="0" wrapText="true" indent="0" shrinkToFit="false"/>
      <protection locked="true" hidden="false"/>
    </xf>
    <xf numFmtId="164" fontId="43" fillId="17" borderId="10" xfId="58" applyFont="true" applyBorder="true" applyAlignment="true" applyProtection="true">
      <alignment horizontal="center" vertical="top" textRotation="0" wrapText="false" indent="0" shrinkToFit="false"/>
      <protection locked="true" hidden="false"/>
    </xf>
    <xf numFmtId="164" fontId="0" fillId="0" borderId="19" xfId="59" applyFont="true" applyBorder="true" applyAlignment="false" applyProtection="false">
      <alignment horizontal="general" vertical="bottom" textRotation="0" wrapText="false" indent="0" shrinkToFit="false"/>
      <protection locked="true" hidden="false"/>
    </xf>
    <xf numFmtId="164" fontId="0" fillId="0" borderId="0" xfId="58" applyFont="true" applyBorder="true" applyAlignment="true" applyProtection="true">
      <alignment horizontal="general" vertical="top" textRotation="0" wrapText="true" indent="0" shrinkToFit="false"/>
      <protection locked="true" hidden="false"/>
    </xf>
    <xf numFmtId="164" fontId="0" fillId="0" borderId="20" xfId="58" applyFont="true" applyBorder="true" applyAlignment="true" applyProtection="true">
      <alignment horizontal="general" vertical="top" textRotation="0" wrapText="false" indent="0" shrinkToFit="false"/>
      <protection locked="true" hidden="false"/>
    </xf>
    <xf numFmtId="164" fontId="64" fillId="0" borderId="19" xfId="20" applyFont="true" applyBorder="true" applyAlignment="true" applyProtection="true">
      <alignment horizontal="general" vertical="bottom" textRotation="0" wrapText="false" indent="0" shrinkToFit="false"/>
      <protection locked="true" hidden="false"/>
    </xf>
    <xf numFmtId="164" fontId="0" fillId="0" borderId="19" xfId="58" applyFont="true" applyBorder="true" applyAlignment="true" applyProtection="true">
      <alignment horizontal="general" vertical="top" textRotation="0" wrapText="true" indent="0" shrinkToFit="false"/>
      <protection locked="true" hidden="false"/>
    </xf>
    <xf numFmtId="164" fontId="0" fillId="0" borderId="11" xfId="58" applyFont="tru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true">
      <alignment horizontal="general" vertical="top" textRotation="0" wrapText="true" indent="0" shrinkToFit="false"/>
      <protection locked="true" hidden="false"/>
    </xf>
    <xf numFmtId="164" fontId="0" fillId="0" borderId="19" xfId="58" applyFont="true" applyBorder="true" applyAlignment="true" applyProtection="true">
      <alignment horizontal="general" vertical="top" textRotation="0" wrapText="false" indent="0" shrinkToFit="false"/>
      <protection locked="true" hidden="false"/>
    </xf>
    <xf numFmtId="164" fontId="0" fillId="0" borderId="20" xfId="0" applyFont="true" applyBorder="true" applyAlignment="true" applyProtection="true">
      <alignment horizontal="general" vertical="top" textRotation="0" wrapText="true" indent="0" shrinkToFit="false"/>
      <protection locked="true" hidden="false"/>
    </xf>
    <xf numFmtId="164" fontId="0" fillId="0" borderId="19" xfId="0" applyFont="true" applyBorder="true" applyAlignment="true" applyProtection="true">
      <alignment horizontal="general" vertical="top" textRotation="0" wrapText="true" indent="0" shrinkToFit="false"/>
      <protection locked="true" hidden="false"/>
    </xf>
    <xf numFmtId="164" fontId="0" fillId="0" borderId="19" xfId="0" applyFont="true" applyBorder="true" applyAlignment="true" applyProtection="true">
      <alignment horizontal="general" vertical="top" textRotation="0" wrapText="false" indent="0" shrinkToFit="false"/>
      <protection locked="true" hidden="false"/>
    </xf>
    <xf numFmtId="164" fontId="64" fillId="0" borderId="19" xfId="20" applyFont="true" applyBorder="true" applyAlignment="true" applyProtection="true">
      <alignment horizontal="general" vertical="top" textRotation="0" wrapText="false" indent="0" shrinkToFit="false"/>
      <protection locked="true" hidden="false"/>
    </xf>
    <xf numFmtId="164" fontId="30" fillId="0" borderId="19" xfId="58" applyFont="true" applyBorder="true" applyAlignment="true" applyProtection="true">
      <alignment horizontal="general" vertical="top"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0" fillId="0" borderId="109" xfId="58" applyFont="true" applyBorder="true" applyAlignment="true" applyProtection="true">
      <alignment horizontal="left" vertical="top" textRotation="0" wrapText="false" indent="0" shrinkToFit="false"/>
      <protection locked="true" hidden="false"/>
    </xf>
    <xf numFmtId="164" fontId="0" fillId="0" borderId="20" xfId="58" applyFont="true" applyBorder="true" applyAlignment="true" applyProtection="true">
      <alignment horizontal="left" vertical="top" textRotation="0" wrapText="false" indent="0" shrinkToFit="false"/>
      <protection locked="true" hidden="false"/>
    </xf>
    <xf numFmtId="164" fontId="0" fillId="0" borderId="20" xfId="0" applyFont="true" applyBorder="true" applyAlignment="true" applyProtection="true">
      <alignment horizontal="left" vertical="top" textRotation="0" wrapText="true" indent="0" shrinkToFit="false"/>
      <protection locked="true" hidden="false"/>
    </xf>
    <xf numFmtId="164" fontId="0" fillId="0" borderId="25" xfId="58" applyFont="true" applyBorder="true" applyAlignment="true" applyProtection="true">
      <alignment horizontal="general" vertical="top" textRotation="0" wrapText="true" indent="0" shrinkToFit="false"/>
      <protection locked="true" hidden="false"/>
    </xf>
    <xf numFmtId="164" fontId="0" fillId="0" borderId="22" xfId="58" applyFont="true" applyBorder="true" applyAlignment="true" applyProtection="true">
      <alignment horizontal="general" vertical="top" textRotation="0" wrapText="false" indent="0" shrinkToFit="false"/>
      <protection locked="true" hidden="false"/>
    </xf>
    <xf numFmtId="164" fontId="0" fillId="0" borderId="23" xfId="58" applyFont="true" applyBorder="true" applyAlignment="true" applyProtection="true">
      <alignment horizontal="general" vertical="top" textRotation="0" wrapText="false" indent="0" shrinkToFit="false"/>
      <protection locked="true" hidden="false"/>
    </xf>
    <xf numFmtId="164" fontId="0" fillId="0" borderId="11" xfId="59" applyFont="true" applyBorder="true" applyAlignment="true" applyProtection="false">
      <alignment horizontal="general" vertical="bottom" textRotation="0" wrapText="true" indent="0" shrinkToFit="false"/>
      <protection locked="true" hidden="false"/>
    </xf>
    <xf numFmtId="164" fontId="41" fillId="0" borderId="11" xfId="58" applyFont="true" applyBorder="true" applyAlignment="true" applyProtection="true">
      <alignment horizontal="general" vertical="top" textRotation="0" wrapText="true" indent="0" shrinkToFit="false"/>
      <protection locked="true" hidden="false"/>
    </xf>
    <xf numFmtId="164" fontId="41" fillId="0" borderId="11" xfId="0" applyFont="true" applyBorder="true" applyAlignment="true" applyProtection="true">
      <alignment horizontal="general" vertical="top" textRotation="0" wrapText="true" indent="0" shrinkToFit="false"/>
      <protection locked="true" hidden="false"/>
    </xf>
    <xf numFmtId="164" fontId="0" fillId="0" borderId="24" xfId="58" applyFont="true" applyBorder="true" applyAlignment="true" applyProtection="tru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9" fillId="0" borderId="113" xfId="0" applyFont="true" applyBorder="true" applyAlignment="true" applyProtection="true">
      <alignment horizontal="center"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general" vertical="top" textRotation="0" wrapText="true" indent="0" shrinkToFit="false"/>
      <protection locked="true" hidden="false"/>
    </xf>
    <xf numFmtId="164" fontId="0" fillId="0" borderId="11" xfId="58" applyFont="true" applyBorder="true" applyAlignment="true" applyProtection="true">
      <alignment horizontal="general" vertical="top" textRotation="0" wrapText="false" indent="0" shrinkToFit="false"/>
      <protection locked="true" hidden="false"/>
    </xf>
    <xf numFmtId="164" fontId="0" fillId="0" borderId="39" xfId="58" applyFont="true" applyBorder="true" applyAlignment="true" applyProtection="true">
      <alignment horizontal="general" vertical="top" textRotation="0" wrapText="true" indent="0" shrinkToFit="false"/>
      <protection locked="true" hidden="false"/>
    </xf>
    <xf numFmtId="164" fontId="0" fillId="25" borderId="39" xfId="58" applyFont="true" applyBorder="true" applyAlignment="true" applyProtection="true">
      <alignment horizontal="general" vertical="top" textRotation="0" wrapText="true" indent="0" shrinkToFit="false"/>
      <protection locked="true" hidden="false"/>
    </xf>
    <xf numFmtId="164" fontId="0" fillId="22" borderId="39" xfId="58" applyFont="true" applyBorder="true" applyAlignment="true" applyProtection="true">
      <alignment horizontal="general" vertical="top" textRotation="0" wrapText="true" indent="0" shrinkToFit="false"/>
      <protection locked="true" hidden="false"/>
    </xf>
    <xf numFmtId="164" fontId="0" fillId="0" borderId="10" xfId="58" applyFont="true" applyBorder="true" applyAlignment="true" applyProtection="true">
      <alignment horizontal="general" vertical="top" textRotation="0" wrapText="true" indent="0" shrinkToFit="false"/>
      <protection locked="true" hidden="false"/>
    </xf>
    <xf numFmtId="164" fontId="0" fillId="0" borderId="19" xfId="58" applyFont="true" applyBorder="true" applyAlignment="true" applyProtection="true">
      <alignment horizontal="left" vertical="top"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areers3" xfId="57"/>
    <cellStyle name="Normal_WFRP ex libris v0.15" xfId="58"/>
    <cellStyle name="Normal_WFRP ex libris v1.2e" xfId="59"/>
    <cellStyle name="Normal_WFRP Names generator table" xfId="60"/>
    <cellStyle name="Note 1" xfId="61"/>
    <cellStyle name="Output" xfId="62"/>
    <cellStyle name="Title" xfId="63"/>
    <cellStyle name="Total" xfId="64"/>
    <cellStyle name="Warning Text" xfId="65"/>
    <cellStyle name="*unknown*" xfId="20" builtinId="8"/>
  </cellStyles>
  <dxfs count="4">
    <dxf>
      <fill>
        <patternFill patternType="solid">
          <fgColor rgb="FFFFFF99"/>
        </patternFill>
      </fill>
    </dxf>
    <dxf>
      <fill>
        <patternFill patternType="solid">
          <fgColor rgb="00FFFFFF"/>
        </patternFill>
      </fill>
    </dxf>
    <dxf>
      <font>
        <name val="Arial"/>
        <family val="0"/>
        <color rgb="FFFFFFFF"/>
      </font>
      <fill>
        <patternFill>
          <bgColor rgb="FF808080"/>
        </patternFill>
      </fill>
      <border diagonalUp="false" diagonalDown="false">
        <left style="thin"/>
        <right style="thin"/>
        <top style="thin"/>
        <bottom style="thin"/>
        <diagonal/>
      </border>
    </dxf>
    <dxf>
      <font>
        <name val="Arial"/>
        <family val="0"/>
        <color rgb="FFFFFFFF"/>
      </font>
      <fill>
        <patternFill>
          <bgColor rgb="FF80808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Generate Inn" hidden="0"/>
            <xdr:cNvSpPr/>
          </xdr:nvSpPr>
          <xdr:spPr>
            <a:xfrm>
              <a:off x="0" y="0"/>
              <a:ext cx="0" cy="0"/>
            </a:xfrm>
            <a:prstGeom prst="rect">
              <a:avLst/>
            </a:prstGeom>
          </xdr:spPr>
          <xdr:txBody>
            <a:bodyPr anchor="ctr">
              <a:noAutofit/>
            </a:bodyPr>
            <a:p>
              <a:r>
                <a:t>Generate In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Save Inn" hidden="0"/>
            <xdr:cNvSpPr/>
          </xdr:nvSpPr>
          <xdr:spPr>
            <a:xfrm>
              <a:off x="0" y="0"/>
              <a:ext cx="0" cy="0"/>
            </a:xfrm>
            <a:prstGeom prst="rect">
              <a:avLst/>
            </a:prstGeom>
          </xdr:spPr>
          <xdr:txBody>
            <a:bodyPr anchor="ctr">
              <a:noAutofit/>
            </a:bodyPr>
            <a:p>
              <a:r>
                <a:t>Save In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Print Inn" hidden="0"/>
            <xdr:cNvSpPr/>
          </xdr:nvSpPr>
          <xdr:spPr>
            <a:xfrm>
              <a:off x="0" y="0"/>
              <a:ext cx="0" cy="0"/>
            </a:xfrm>
            <a:prstGeom prst="rect">
              <a:avLst/>
            </a:prstGeom>
          </xdr:spPr>
          <xdr:txBody>
            <a:bodyPr anchor="ctr">
              <a:noAutofit/>
            </a:bodyPr>
            <a:p>
              <a:r>
                <a:t>Print In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Go to Inn:" hidden="0"/>
            <xdr:cNvSpPr/>
          </xdr:nvSpPr>
          <xdr:spPr>
            <a:xfrm>
              <a:off x="0" y="0"/>
              <a:ext cx="0" cy="0"/>
            </a:xfrm>
            <a:prstGeom prst="rect">
              <a:avLst/>
            </a:prstGeom>
          </xdr:spPr>
          <xdr:txBody>
            <a:bodyPr anchor="ctr">
              <a:noAutofit/>
            </a:bodyPr>
            <a:p>
              <a:r>
                <a:t>Go to Inn:</a:t>
              </a:r>
            </a:p>
          </xdr:txBody>
        </xdr:sp>
        <xdr:clientData/>
      </xdr:twoCellAnchor>
    </mc:Choice>
  </mc:AlternateContent>
  <xdr:twoCellAnchor editAs="oneCell">
    <xdr:from>
      <xdr:col>6</xdr:col>
      <xdr:colOff>70200</xdr:colOff>
      <xdr:row>42</xdr:row>
      <xdr:rowOff>75960</xdr:rowOff>
    </xdr:from>
    <xdr:to>
      <xdr:col>23</xdr:col>
      <xdr:colOff>110520</xdr:colOff>
      <xdr:row>43</xdr:row>
      <xdr:rowOff>162000</xdr:rowOff>
    </xdr:to>
    <xdr:clientData/>
  </xdr:twoCellAnchor>
  <xdr:twoCellAnchor editAs="oneCell">
    <xdr:from>
      <xdr:col>29</xdr:col>
      <xdr:colOff>90360</xdr:colOff>
      <xdr:row>42</xdr:row>
      <xdr:rowOff>47520</xdr:rowOff>
    </xdr:from>
    <xdr:to>
      <xdr:col>33</xdr:col>
      <xdr:colOff>523800</xdr:colOff>
      <xdr:row>43</xdr:row>
      <xdr:rowOff>1522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4" descr="Common Room&#10;" hidden="0"/>
            <xdr:cNvSpPr/>
          </xdr:nvSpPr>
          <xdr:spPr>
            <a:xfrm>
              <a:off x="0" y="0"/>
              <a:ext cx="0" cy="0"/>
            </a:xfrm>
            <a:prstGeom prst="rect">
              <a:avLst/>
            </a:prstGeom>
          </xdr:spPr>
          <xdr:txBody>
            <a:bodyPr anchor="ctr">
              <a:noAutofit/>
            </a:bodyPr>
            <a:p>
              <a:r>
                <a:t>Common Room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42" descr="Reroll Inn-cident" hidden="0"/>
            <xdr:cNvSpPr/>
          </xdr:nvSpPr>
          <xdr:spPr>
            <a:xfrm>
              <a:off x="0" y="0"/>
              <a:ext cx="0" cy="0"/>
            </a:xfrm>
            <a:prstGeom prst="rect">
              <a:avLst/>
            </a:prstGeom>
          </xdr:spPr>
          <xdr:txBody>
            <a:bodyPr anchor="ctr">
              <a:noAutofit/>
            </a:bodyPr>
            <a:p>
              <a:r>
                <a:t>Reroll Inn-ciden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Test&#10;Roll Careers" hidden="0"/>
            <xdr:cNvSpPr/>
          </xdr:nvSpPr>
          <xdr:spPr>
            <a:xfrm>
              <a:off x="0" y="0"/>
              <a:ext cx="0" cy="0"/>
            </a:xfrm>
            <a:prstGeom prst="rect">
              <a:avLst/>
            </a:prstGeom>
          </xdr:spPr>
          <xdr:txBody>
            <a:bodyPr anchor="ctr">
              <a:noAutofit/>
            </a:bodyPr>
            <a:p>
              <a:r>
                <a:t>Test
Roll Career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names" hidden="0"/>
            <xdr:cNvSpPr/>
          </xdr:nvSpPr>
          <xdr:spPr>
            <a:xfrm>
              <a:off x="0" y="0"/>
              <a:ext cx="0" cy="0"/>
            </a:xfrm>
            <a:prstGeom prst="rect">
              <a:avLst/>
            </a:prstGeom>
          </xdr:spPr>
          <xdr:txBody>
            <a:bodyPr anchor="ctr">
              <a:noAutofit/>
            </a:bodyPr>
            <a:p>
              <a:r>
                <a:t>Generate names</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6</xdr:row>
      <xdr:rowOff>9360</xdr:rowOff>
    </xdr:from>
    <xdr:to>
      <xdr:col>12</xdr:col>
      <xdr:colOff>191160</xdr:colOff>
      <xdr:row>37</xdr:row>
      <xdr:rowOff>284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Print Inn" hidden="0"/>
            <xdr:cNvSpPr/>
          </xdr:nvSpPr>
          <xdr:spPr>
            <a:xfrm>
              <a:off x="0" y="0"/>
              <a:ext cx="0" cy="0"/>
            </a:xfrm>
            <a:prstGeom prst="rect">
              <a:avLst/>
            </a:prstGeom>
          </xdr:spPr>
          <xdr:txBody>
            <a:bodyPr anchor="ctr">
              <a:noAutofit/>
            </a:bodyPr>
            <a:p>
              <a:r>
                <a:t>Print In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Go to Inn:" hidden="0"/>
            <xdr:cNvSpPr/>
          </xdr:nvSpPr>
          <xdr:spPr>
            <a:xfrm>
              <a:off x="0" y="0"/>
              <a:ext cx="0" cy="0"/>
            </a:xfrm>
            <a:prstGeom prst="rect">
              <a:avLst/>
            </a:prstGeom>
          </xdr:spPr>
          <xdr:txBody>
            <a:bodyPr anchor="ctr">
              <a:noAutofit/>
            </a:bodyPr>
            <a:p>
              <a:r>
                <a:t>Go to Inn:</a:t>
              </a:r>
            </a:p>
          </xdr:txBody>
        </xdr:sp>
        <xdr:clientData/>
      </xdr:twoCellAnchor>
    </mc:Choice>
  </mc:AlternateContent>
  <xdr:twoCellAnchor editAs="oneCell">
    <xdr:from>
      <xdr:col>6</xdr:col>
      <xdr:colOff>70200</xdr:colOff>
      <xdr:row>42</xdr:row>
      <xdr:rowOff>75960</xdr:rowOff>
    </xdr:from>
    <xdr:to>
      <xdr:col>23</xdr:col>
      <xdr:colOff>110520</xdr:colOff>
      <xdr:row>43</xdr:row>
      <xdr:rowOff>162000</xdr:rowOff>
    </xdr:to>
    <xdr:clientData/>
  </xdr:twoCellAnchor>
  <xdr:twoCellAnchor editAs="oneCell">
    <xdr:from>
      <xdr:col>29</xdr:col>
      <xdr:colOff>90360</xdr:colOff>
      <xdr:row>42</xdr:row>
      <xdr:rowOff>47520</xdr:rowOff>
    </xdr:from>
    <xdr:to>
      <xdr:col>33</xdr:col>
      <xdr:colOff>493560</xdr:colOff>
      <xdr:row>43</xdr:row>
      <xdr:rowOff>1522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 descr="Common Room&#10;" hidden="0"/>
            <xdr:cNvSpPr/>
          </xdr:nvSpPr>
          <xdr:spPr>
            <a:xfrm>
              <a:off x="0" y="0"/>
              <a:ext cx="0" cy="0"/>
            </a:xfrm>
            <a:prstGeom prst="rect">
              <a:avLst/>
            </a:prstGeom>
          </xdr:spPr>
          <xdr:txBody>
            <a:bodyPr anchor="ctr">
              <a:noAutofit/>
            </a:bodyPr>
            <a:p>
              <a:r>
                <a:t>Common Room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 descr="Reroll Inn-cident" hidden="0"/>
            <xdr:cNvSpPr/>
          </xdr:nvSpPr>
          <xdr:spPr>
            <a:xfrm>
              <a:off x="0" y="0"/>
              <a:ext cx="0" cy="0"/>
            </a:xfrm>
            <a:prstGeom prst="rect">
              <a:avLst/>
            </a:prstGeom>
          </xdr:spPr>
          <xdr:txBody>
            <a:bodyPr anchor="ctr">
              <a:noAutofit/>
            </a:bodyPr>
            <a:p>
              <a:r>
                <a:t>Reroll Inn-cid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 descr="Check Rooms Next Day" hidden="0"/>
            <xdr:cNvSpPr/>
          </xdr:nvSpPr>
          <xdr:spPr>
            <a:xfrm>
              <a:off x="0" y="0"/>
              <a:ext cx="0" cy="0"/>
            </a:xfrm>
            <a:prstGeom prst="rect">
              <a:avLst/>
            </a:prstGeom>
          </xdr:spPr>
          <xdr:txBody>
            <a:bodyPr anchor="ctr">
              <a:noAutofit/>
            </a:bodyPr>
            <a:p>
              <a:r>
                <a:t>Check Rooms Next Day</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Print Inn" hidden="0"/>
            <xdr:cNvSpPr/>
          </xdr:nvSpPr>
          <xdr:spPr>
            <a:xfrm>
              <a:off x="0" y="0"/>
              <a:ext cx="0" cy="0"/>
            </a:xfrm>
            <a:prstGeom prst="rect">
              <a:avLst/>
            </a:prstGeom>
          </xdr:spPr>
          <xdr:txBody>
            <a:bodyPr anchor="ctr">
              <a:noAutofit/>
            </a:bodyPr>
            <a:p>
              <a:r>
                <a:t>Print In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Go to Inn:" hidden="0"/>
            <xdr:cNvSpPr/>
          </xdr:nvSpPr>
          <xdr:spPr>
            <a:xfrm>
              <a:off x="0" y="0"/>
              <a:ext cx="0" cy="0"/>
            </a:xfrm>
            <a:prstGeom prst="rect">
              <a:avLst/>
            </a:prstGeom>
          </xdr:spPr>
          <xdr:txBody>
            <a:bodyPr anchor="ctr">
              <a:noAutofit/>
            </a:bodyPr>
            <a:p>
              <a:r>
                <a:t>Go to Inn:</a:t>
              </a:r>
            </a:p>
          </xdr:txBody>
        </xdr:sp>
        <xdr:clientData/>
      </xdr:twoCellAnchor>
    </mc:Choice>
  </mc:AlternateContent>
  <xdr:twoCellAnchor editAs="oneCell">
    <xdr:from>
      <xdr:col>6</xdr:col>
      <xdr:colOff>70200</xdr:colOff>
      <xdr:row>42</xdr:row>
      <xdr:rowOff>75960</xdr:rowOff>
    </xdr:from>
    <xdr:to>
      <xdr:col>23</xdr:col>
      <xdr:colOff>110520</xdr:colOff>
      <xdr:row>43</xdr:row>
      <xdr:rowOff>162000</xdr:rowOff>
    </xdr:to>
    <xdr:clientData/>
  </xdr:twoCellAnchor>
  <xdr:twoCellAnchor editAs="oneCell">
    <xdr:from>
      <xdr:col>29</xdr:col>
      <xdr:colOff>90360</xdr:colOff>
      <xdr:row>42</xdr:row>
      <xdr:rowOff>47520</xdr:rowOff>
    </xdr:from>
    <xdr:to>
      <xdr:col>33</xdr:col>
      <xdr:colOff>523800</xdr:colOff>
      <xdr:row>43</xdr:row>
      <xdr:rowOff>1522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 descr="Common Room&#10;" hidden="0"/>
            <xdr:cNvSpPr/>
          </xdr:nvSpPr>
          <xdr:spPr>
            <a:xfrm>
              <a:off x="0" y="0"/>
              <a:ext cx="0" cy="0"/>
            </a:xfrm>
            <a:prstGeom prst="rect">
              <a:avLst/>
            </a:prstGeom>
          </xdr:spPr>
          <xdr:txBody>
            <a:bodyPr anchor="ctr">
              <a:noAutofit/>
            </a:bodyPr>
            <a:p>
              <a:r>
                <a:t>Common Room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 descr="Reroll Inn-cident" hidden="0"/>
            <xdr:cNvSpPr/>
          </xdr:nvSpPr>
          <xdr:spPr>
            <a:xfrm>
              <a:off x="0" y="0"/>
              <a:ext cx="0" cy="0"/>
            </a:xfrm>
            <a:prstGeom prst="rect">
              <a:avLst/>
            </a:prstGeom>
          </xdr:spPr>
          <xdr:txBody>
            <a:bodyPr anchor="ctr">
              <a:noAutofit/>
            </a:bodyPr>
            <a:p>
              <a:r>
                <a:t>Reroll Inn-cid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 descr="Check Rooms Next Day" hidden="0"/>
            <xdr:cNvSpPr/>
          </xdr:nvSpPr>
          <xdr:spPr>
            <a:xfrm>
              <a:off x="0" y="0"/>
              <a:ext cx="0" cy="0"/>
            </a:xfrm>
            <a:prstGeom prst="rect">
              <a:avLst/>
            </a:prstGeom>
          </xdr:spPr>
          <xdr:txBody>
            <a:bodyPr anchor="ctr">
              <a:noAutofit/>
            </a:bodyPr>
            <a:p>
              <a:r>
                <a:t>Check Rooms Next Day</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Print Inn" hidden="0"/>
            <xdr:cNvSpPr/>
          </xdr:nvSpPr>
          <xdr:spPr>
            <a:xfrm>
              <a:off x="0" y="0"/>
              <a:ext cx="0" cy="0"/>
            </a:xfrm>
            <a:prstGeom prst="rect">
              <a:avLst/>
            </a:prstGeom>
          </xdr:spPr>
          <xdr:txBody>
            <a:bodyPr anchor="ctr">
              <a:noAutofit/>
            </a:bodyPr>
            <a:p>
              <a:r>
                <a:t>Print In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Go to Inn:" hidden="0"/>
            <xdr:cNvSpPr/>
          </xdr:nvSpPr>
          <xdr:spPr>
            <a:xfrm>
              <a:off x="0" y="0"/>
              <a:ext cx="0" cy="0"/>
            </a:xfrm>
            <a:prstGeom prst="rect">
              <a:avLst/>
            </a:prstGeom>
          </xdr:spPr>
          <xdr:txBody>
            <a:bodyPr anchor="ctr">
              <a:noAutofit/>
            </a:bodyPr>
            <a:p>
              <a:r>
                <a:t>Go to Inn:</a:t>
              </a:r>
            </a:p>
          </xdr:txBody>
        </xdr:sp>
        <xdr:clientData/>
      </xdr:twoCellAnchor>
    </mc:Choice>
  </mc:AlternateContent>
  <xdr:twoCellAnchor editAs="oneCell">
    <xdr:from>
      <xdr:col>6</xdr:col>
      <xdr:colOff>70200</xdr:colOff>
      <xdr:row>42</xdr:row>
      <xdr:rowOff>75960</xdr:rowOff>
    </xdr:from>
    <xdr:to>
      <xdr:col>23</xdr:col>
      <xdr:colOff>110520</xdr:colOff>
      <xdr:row>43</xdr:row>
      <xdr:rowOff>162000</xdr:rowOff>
    </xdr:to>
    <xdr:clientData/>
  </xdr:twoCellAnchor>
  <xdr:twoCellAnchor editAs="oneCell">
    <xdr:from>
      <xdr:col>29</xdr:col>
      <xdr:colOff>90360</xdr:colOff>
      <xdr:row>42</xdr:row>
      <xdr:rowOff>47520</xdr:rowOff>
    </xdr:from>
    <xdr:to>
      <xdr:col>33</xdr:col>
      <xdr:colOff>493560</xdr:colOff>
      <xdr:row>43</xdr:row>
      <xdr:rowOff>1522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 descr="Common Room&#10;" hidden="0"/>
            <xdr:cNvSpPr/>
          </xdr:nvSpPr>
          <xdr:spPr>
            <a:xfrm>
              <a:off x="0" y="0"/>
              <a:ext cx="0" cy="0"/>
            </a:xfrm>
            <a:prstGeom prst="rect">
              <a:avLst/>
            </a:prstGeom>
          </xdr:spPr>
          <xdr:txBody>
            <a:bodyPr anchor="ctr">
              <a:noAutofit/>
            </a:bodyPr>
            <a:p>
              <a:r>
                <a:t>Common Room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 descr="Reroll Inn-cident" hidden="0"/>
            <xdr:cNvSpPr/>
          </xdr:nvSpPr>
          <xdr:spPr>
            <a:xfrm>
              <a:off x="0" y="0"/>
              <a:ext cx="0" cy="0"/>
            </a:xfrm>
            <a:prstGeom prst="rect">
              <a:avLst/>
            </a:prstGeom>
          </xdr:spPr>
          <xdr:txBody>
            <a:bodyPr anchor="ctr">
              <a:noAutofit/>
            </a:bodyPr>
            <a:p>
              <a:r>
                <a:t>Reroll Inn-cid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 descr="Check Rooms Next Day" hidden="0"/>
            <xdr:cNvSpPr/>
          </xdr:nvSpPr>
          <xdr:spPr>
            <a:xfrm>
              <a:off x="0" y="0"/>
              <a:ext cx="0" cy="0"/>
            </a:xfrm>
            <a:prstGeom prst="rect">
              <a:avLst/>
            </a:prstGeom>
          </xdr:spPr>
          <xdr:txBody>
            <a:bodyPr anchor="ctr">
              <a:noAutofit/>
            </a:bodyPr>
            <a:p>
              <a:r>
                <a:t>Check Rooms Next Day</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1240</xdr:colOff>
      <xdr:row>138</xdr:row>
      <xdr:rowOff>142920</xdr:rowOff>
    </xdr:from>
    <xdr:to>
      <xdr:col>14</xdr:col>
      <xdr:colOff>412200</xdr:colOff>
      <xdr:row>143</xdr:row>
      <xdr:rowOff>9360</xdr:rowOff>
    </xdr:to>
    <xdr:clientData/>
  </xdr:twoCellAnchor>
  <xdr:twoCellAnchor editAs="oneCell">
    <xdr:from>
      <xdr:col>7</xdr:col>
      <xdr:colOff>513000</xdr:colOff>
      <xdr:row>98</xdr:row>
      <xdr:rowOff>0</xdr:rowOff>
    </xdr:from>
    <xdr:to>
      <xdr:col>8</xdr:col>
      <xdr:colOff>765720</xdr:colOff>
      <xdr:row>101</xdr:row>
      <xdr:rowOff>28440</xdr:rowOff>
    </xdr:to>
    <xdr:clientData/>
  </xdr:twoCellAnchor>
  <xdr:twoCellAnchor editAs="oneCell">
    <xdr:from>
      <xdr:col>7</xdr:col>
      <xdr:colOff>492840</xdr:colOff>
      <xdr:row>76</xdr:row>
      <xdr:rowOff>162000</xdr:rowOff>
    </xdr:from>
    <xdr:to>
      <xdr:col>8</xdr:col>
      <xdr:colOff>765720</xdr:colOff>
      <xdr:row>80</xdr:row>
      <xdr:rowOff>28440</xdr:rowOff>
    </xdr:to>
    <xdr:clientData/>
  </xdr:twoCellAnchor>
  <xdr:twoCellAnchor editAs="oneCell">
    <xdr:from>
      <xdr:col>6</xdr:col>
      <xdr:colOff>60480</xdr:colOff>
      <xdr:row>36</xdr:row>
      <xdr:rowOff>133200</xdr:rowOff>
    </xdr:from>
    <xdr:to>
      <xdr:col>7</xdr:col>
      <xdr:colOff>433080</xdr:colOff>
      <xdr:row>39</xdr:row>
      <xdr:rowOff>16200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he%20other%20Inn%20generator/WFRP%20Inn%20Generator%20V1.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WFRP%20Inn%20Generator%20V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n Generator"/>
      <sheetName val="Tables"/>
      <sheetName val="Sheet1"/>
      <sheetName val="Acknowledgment"/>
      <sheetName val="Default"/>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n Generator"/>
      <sheetName val="Tables"/>
      <sheetName val="Descriptions"/>
      <sheetName val="Careers per Table"/>
      <sheetName val="Careers coded"/>
      <sheetName val="Names"/>
      <sheetName val="Acknowledgment"/>
      <sheetName val="Common Room"/>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3.xml"/><Relationship Id="rId3" Type="http://schemas.openxmlformats.org/officeDocument/2006/relationships/vmlDrawing" Target="../drawings/vmlDrawing10.v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Relationship Id="rId7" Type="http://schemas.openxmlformats.org/officeDocument/2006/relationships/ctrlProp" Target="../ctrlProps/ctrlProps27.xml"/><Relationship Id="rId8" Type="http://schemas.openxmlformats.org/officeDocument/2006/relationships/ctrlProp" Target="../ctrlProps/ctrlProps28.xml"/><Relationship Id="rId9"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0.xml"/><Relationship Id="rId3" Type="http://schemas.openxmlformats.org/officeDocument/2006/relationships/vmlDrawing" Target="../drawings/vmlDrawing11.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9.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0.xml"/><Relationship Id="rId3" Type="http://schemas.openxmlformats.org/officeDocument/2006/relationships/vmlDrawing" Target="../drawings/vmlDrawing4.vml"/><Relationship Id="rId4"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2.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3.xml"/><Relationship Id="rId3" Type="http://schemas.openxmlformats.org/officeDocument/2006/relationships/vmlDrawing" Target="../drawings/vmlDrawing6.vml"/><Relationship Id="rId4"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nothercaffeinatedday.com/resources/default/inns.html?source=ffg_sig" TargetMode="External"/><Relationship Id="rId3" Type="http://schemas.openxmlformats.org/officeDocument/2006/relationships/hyperlink" Target="http://www.fantasyflightgames.com/ffgforums/forums/show/52.page" TargetMode="External"/><Relationship Id="rId4" Type="http://schemas.openxmlformats.org/officeDocument/2006/relationships/hyperlink" Target="http://www.strike-to-stun.com/Forum/Forum.htm" TargetMode="External"/><Relationship Id="rId5" Type="http://schemas.openxmlformats.org/officeDocument/2006/relationships/hyperlink" Target="http://www.windsofchaos.com/" TargetMode="External"/><Relationship Id="rId6" Type="http://schemas.openxmlformats.org/officeDocument/2006/relationships/hyperlink" Target="http://www.strike-to-stun.com/index.php" TargetMode="External"/><Relationship Id="rId7" Type="http://schemas.openxmlformats.org/officeDocument/2006/relationships/hyperlink" Target="http://www.liberfanatica.net/" TargetMode="External"/><Relationship Id="rId8" Type="http://schemas.openxmlformats.org/officeDocument/2006/relationships/drawing" Target="../drawings/drawing15.xml"/><Relationship Id="rId9"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6.xml"/><Relationship Id="rId3" Type="http://schemas.openxmlformats.org/officeDocument/2006/relationships/vmlDrawing" Target="../drawings/vmlDrawing9.v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Relationship Id="rId9" Type="http://schemas.openxmlformats.org/officeDocument/2006/relationships/ctrlProp" Target="../ctrlProps/ctrlProps2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T50"/>
  <sheetViews>
    <sheetView showFormulas="false" showGridLines="true" showRowColHeaders="true" showZeros="true" rightToLeft="false" tabSelected="true" showOutlineSymbols="true" defaultGridColor="true" view="normal" topLeftCell="B3" colorId="64" zoomScale="72" zoomScaleNormal="72" zoomScalePageLayoutView="115" workbookViewId="0">
      <selection pane="topLeft" activeCell="AI4" activeCellId="0" sqref="AI4"/>
    </sheetView>
  </sheetViews>
  <sheetFormatPr defaultColWidth="18.13671875" defaultRowHeight="12.75" zeroHeight="true" outlineLevelRow="0" outlineLevelCol="0"/>
  <cols>
    <col collapsed="false" customWidth="true" hidden="true" outlineLevel="0" max="1" min="1" style="1" width="3.42"/>
    <col collapsed="false" customWidth="true" hidden="false" outlineLevel="0" max="2" min="2" style="1" width="1.85"/>
    <col collapsed="false" customWidth="true" hidden="false" outlineLevel="0" max="7" min="3" style="1" width="2.7"/>
    <col collapsed="false" customWidth="true" hidden="false" outlineLevel="0" max="8" min="8" style="1" width="2.99"/>
    <col collapsed="false" customWidth="true" hidden="false" outlineLevel="0" max="10" min="9" style="1" width="2.7"/>
    <col collapsed="false" customWidth="true" hidden="false" outlineLevel="0" max="11" min="11" style="1" width="5.13"/>
    <col collapsed="false" customWidth="true" hidden="false" outlineLevel="0" max="12" min="12" style="1" width="2.99"/>
    <col collapsed="false" customWidth="true" hidden="false" outlineLevel="0" max="14" min="13" style="1" width="2.7"/>
    <col collapsed="false" customWidth="true" hidden="false" outlineLevel="0" max="15" min="15" style="1" width="2.56"/>
    <col collapsed="false" customWidth="true" hidden="false" outlineLevel="0" max="16" min="16" style="1" width="5.41"/>
    <col collapsed="false" customWidth="true" hidden="false" outlineLevel="0" max="17" min="17" style="1" width="2.7"/>
    <col collapsed="false" customWidth="true" hidden="false" outlineLevel="0" max="18" min="18" style="1" width="9.99"/>
    <col collapsed="false" customWidth="true" hidden="false" outlineLevel="0" max="19" min="19" style="1" width="2.7"/>
    <col collapsed="false" customWidth="true" hidden="false" outlineLevel="0" max="23" min="20" style="1" width="3.7"/>
    <col collapsed="false" customWidth="true" hidden="false" outlineLevel="0" max="24" min="24" style="1" width="2.99"/>
    <col collapsed="false" customWidth="true" hidden="false" outlineLevel="0" max="27" min="25" style="1" width="2.7"/>
    <col collapsed="false" customWidth="true" hidden="false" outlineLevel="0" max="28" min="28" style="1" width="4.7"/>
    <col collapsed="false" customWidth="true" hidden="false" outlineLevel="0" max="31" min="29" style="1" width="2.7"/>
    <col collapsed="false" customWidth="true" hidden="false" outlineLevel="0" max="32" min="32" style="1" width="4.28"/>
    <col collapsed="false" customWidth="true" hidden="false" outlineLevel="0" max="33" min="33" style="1" width="2.7"/>
    <col collapsed="false" customWidth="true" hidden="false" outlineLevel="0" max="34" min="34" style="1" width="7.99"/>
    <col collapsed="false" customWidth="true" hidden="false" outlineLevel="0" max="35" min="35" style="2" width="5.56"/>
    <col collapsed="false" customWidth="true" hidden="true" outlineLevel="0" max="36" min="36" style="1" width="5.56"/>
    <col collapsed="false" customWidth="true" hidden="true" outlineLevel="0" max="37" min="37" style="1" width="15.56"/>
    <col collapsed="false" customWidth="true" hidden="true" outlineLevel="0" max="38" min="38" style="1" width="11.28"/>
    <col collapsed="false" customWidth="true" hidden="true" outlineLevel="0" max="39" min="39" style="1" width="9.28"/>
    <col collapsed="false" customWidth="true" hidden="true" outlineLevel="0" max="40" min="40" style="1" width="5.56"/>
    <col collapsed="false" customWidth="true" hidden="true" outlineLevel="0" max="42" min="41" style="1" width="11.7"/>
    <col collapsed="false" customWidth="true" hidden="true" outlineLevel="0" max="43" min="43" style="1" width="13.41"/>
    <col collapsed="false" customWidth="true" hidden="true" outlineLevel="0" max="45" min="44" style="1" width="5.56"/>
    <col collapsed="false" customWidth="true" hidden="true" outlineLevel="0" max="46" min="46" style="1" width="42.7"/>
    <col collapsed="false" customWidth="true" hidden="true" outlineLevel="0" max="47" min="47" style="1" width="3.7"/>
    <col collapsed="false" customWidth="false" hidden="true" outlineLevel="0" max="257" min="48" style="1" width="18.14"/>
  </cols>
  <sheetData>
    <row r="1" customFormat="false" ht="12.75" hidden="true" customHeight="false" outlineLevel="0" collapsed="false">
      <c r="A1" s="3"/>
      <c r="B1" s="3"/>
      <c r="C1" s="3"/>
      <c r="D1" s="3"/>
      <c r="E1" s="3"/>
      <c r="F1" s="3"/>
      <c r="G1" s="4"/>
      <c r="H1" s="3"/>
      <c r="I1" s="3"/>
      <c r="J1" s="3"/>
      <c r="K1" s="3"/>
      <c r="L1" s="3"/>
      <c r="M1" s="3"/>
      <c r="N1" s="3"/>
      <c r="O1" s="3"/>
      <c r="P1" s="3"/>
      <c r="Q1" s="3"/>
      <c r="R1" s="3"/>
      <c r="S1" s="3"/>
      <c r="T1" s="3"/>
      <c r="U1" s="3"/>
      <c r="V1" s="3"/>
      <c r="W1" s="3"/>
      <c r="X1" s="3"/>
      <c r="Y1" s="3"/>
      <c r="Z1" s="3"/>
      <c r="AA1" s="3"/>
      <c r="AB1" s="3"/>
      <c r="AC1" s="3"/>
      <c r="AD1" s="3"/>
      <c r="AE1" s="3"/>
      <c r="AF1" s="3"/>
      <c r="AG1" s="3"/>
      <c r="AH1" s="3"/>
      <c r="AI1" s="5"/>
      <c r="AJ1" s="3"/>
      <c r="AK1" s="3"/>
      <c r="AL1" s="3"/>
      <c r="AM1" s="3"/>
      <c r="AN1" s="3"/>
      <c r="AO1" s="3"/>
      <c r="AP1" s="3"/>
      <c r="AQ1" s="3"/>
      <c r="AR1" s="3"/>
      <c r="AS1" s="3"/>
      <c r="AT1" s="6"/>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5"/>
      <c r="AJ2" s="3"/>
      <c r="AK2" s="3"/>
      <c r="AL2" s="3"/>
      <c r="AM2" s="3"/>
      <c r="AN2" s="3"/>
      <c r="AO2" s="3"/>
      <c r="AP2" s="3"/>
      <c r="AQ2" s="3"/>
      <c r="AR2" s="3"/>
      <c r="AS2" s="3"/>
      <c r="AT2" s="7"/>
    </row>
    <row r="3" customFormat="false" ht="25.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5" t="s">
        <v>0</v>
      </c>
      <c r="AJ3" s="3"/>
      <c r="AK3" s="8" t="s">
        <v>1</v>
      </c>
      <c r="AL3" s="8" t="s">
        <v>2</v>
      </c>
      <c r="AM3" s="8" t="str">
        <f aca="false">IF(H9=0,"",AQ9)</f>
        <v>1G17s6p</v>
      </c>
      <c r="AN3" s="3"/>
      <c r="AO3" s="3"/>
      <c r="AP3" s="3"/>
      <c r="AQ3" s="3"/>
      <c r="AR3" s="3"/>
      <c r="AS3" s="3"/>
      <c r="AT3" s="7"/>
    </row>
    <row r="4" customFormat="false" ht="12" hidden="false" customHeight="true" outlineLevel="0" collapsed="false">
      <c r="A4" s="3"/>
      <c r="B4" s="3"/>
      <c r="C4" s="9" t="s">
        <v>3</v>
      </c>
      <c r="D4" s="9"/>
      <c r="E4" s="9"/>
      <c r="F4" s="9"/>
      <c r="G4" s="9" t="s">
        <v>4</v>
      </c>
      <c r="H4" s="9"/>
      <c r="I4" s="9"/>
      <c r="J4" s="9"/>
      <c r="K4" s="10"/>
      <c r="L4" s="11" t="str">
        <f aca="false">Tables!J151</f>
        <v>The Screaming Fires</v>
      </c>
      <c r="M4" s="11"/>
      <c r="N4" s="11"/>
      <c r="O4" s="11"/>
      <c r="P4" s="11"/>
      <c r="Q4" s="11"/>
      <c r="R4" s="11"/>
      <c r="S4" s="11"/>
      <c r="T4" s="11"/>
      <c r="U4" s="11"/>
      <c r="V4" s="11"/>
      <c r="W4" s="11"/>
      <c r="X4" s="11"/>
      <c r="Y4" s="11"/>
      <c r="Z4" s="11"/>
      <c r="AA4" s="11"/>
      <c r="AB4" s="12"/>
      <c r="AC4" s="12"/>
      <c r="AD4" s="9"/>
      <c r="AE4" s="12"/>
      <c r="AF4" s="9"/>
      <c r="AG4" s="13" t="s">
        <v>5</v>
      </c>
      <c r="AH4" s="9" t="str">
        <f aca="false">Tables!L10</f>
        <v>Rural</v>
      </c>
      <c r="AK4" s="14"/>
      <c r="AL4" s="8" t="s">
        <v>6</v>
      </c>
      <c r="AM4" s="8" t="str">
        <f aca="false">IF(X9=0,"",AQ15)</f>
        <v>7s6p</v>
      </c>
      <c r="AN4" s="3"/>
      <c r="AO4" s="3"/>
      <c r="AP4" s="3"/>
      <c r="AQ4" s="3"/>
      <c r="AR4" s="3"/>
      <c r="AS4" s="3"/>
      <c r="AT4" s="7"/>
      <c r="AU4" s="1" t="n">
        <v>1</v>
      </c>
      <c r="BT4" s="15" t="s">
        <v>7</v>
      </c>
    </row>
    <row r="5" customFormat="false" ht="12" hidden="false" customHeight="true" outlineLevel="0" collapsed="false">
      <c r="A5" s="3"/>
      <c r="B5" s="3"/>
      <c r="C5" s="9" t="s">
        <v>8</v>
      </c>
      <c r="D5" s="9"/>
      <c r="E5" s="9"/>
      <c r="F5" s="9"/>
      <c r="G5" s="9" t="str">
        <f aca="false">Tables!L16</f>
        <v>Bad</v>
      </c>
      <c r="H5" s="9"/>
      <c r="I5" s="9"/>
      <c r="J5" s="9"/>
      <c r="K5" s="10"/>
      <c r="L5" s="11"/>
      <c r="M5" s="11"/>
      <c r="N5" s="11"/>
      <c r="O5" s="11"/>
      <c r="P5" s="11"/>
      <c r="Q5" s="11"/>
      <c r="R5" s="11"/>
      <c r="S5" s="11"/>
      <c r="T5" s="11"/>
      <c r="U5" s="11"/>
      <c r="V5" s="11"/>
      <c r="W5" s="11"/>
      <c r="X5" s="11"/>
      <c r="Y5" s="11"/>
      <c r="Z5" s="11"/>
      <c r="AA5" s="11"/>
      <c r="AB5" s="12"/>
      <c r="AC5" s="12"/>
      <c r="AD5" s="12"/>
      <c r="AE5" s="12"/>
      <c r="AF5" s="12"/>
      <c r="AG5" s="13" t="s">
        <v>9</v>
      </c>
      <c r="AH5" s="9" t="str">
        <f aca="false">Tables!L18</f>
        <v>Best</v>
      </c>
      <c r="AI5" s="16"/>
      <c r="AJ5" s="3"/>
      <c r="AK5" s="8" t="s">
        <v>10</v>
      </c>
      <c r="AL5" s="8" t="s">
        <v>11</v>
      </c>
      <c r="AM5" s="8" t="s">
        <v>12</v>
      </c>
      <c r="AN5" s="3"/>
      <c r="AO5" s="3"/>
      <c r="AP5" s="3"/>
      <c r="AQ5" s="3"/>
      <c r="AR5" s="3"/>
      <c r="AS5" s="3"/>
      <c r="AT5" s="7"/>
    </row>
    <row r="6" customFormat="false" ht="12.75" hidden="false" customHeight="false" outlineLevel="0" collapsed="false">
      <c r="A6" s="3"/>
      <c r="B6" s="3"/>
      <c r="C6" s="3"/>
      <c r="D6" s="3"/>
      <c r="E6" s="3"/>
      <c r="F6" s="3"/>
      <c r="G6" s="3"/>
      <c r="H6" s="3"/>
      <c r="I6" s="3"/>
      <c r="J6" s="3"/>
      <c r="K6" s="3"/>
      <c r="L6" s="3"/>
      <c r="M6" s="3"/>
      <c r="N6" s="3"/>
      <c r="O6" s="3"/>
      <c r="P6" s="3" t="s">
        <v>13</v>
      </c>
      <c r="Q6" s="3"/>
      <c r="R6" s="17" t="s">
        <v>14</v>
      </c>
      <c r="S6" s="17"/>
      <c r="T6" s="17"/>
      <c r="U6" s="17"/>
      <c r="V6" s="17"/>
      <c r="W6" s="17"/>
      <c r="X6" s="3"/>
      <c r="Y6" s="3"/>
      <c r="Z6" s="3"/>
      <c r="AA6" s="3"/>
      <c r="AB6" s="3"/>
      <c r="AC6" s="3"/>
      <c r="AD6" s="3"/>
      <c r="AE6" s="3"/>
      <c r="AF6" s="3"/>
      <c r="AG6" s="3"/>
      <c r="AH6" s="3"/>
      <c r="AI6" s="5"/>
      <c r="AJ6" s="3"/>
      <c r="AK6" s="18" t="n">
        <f aca="false">SUM(H9:H12)</f>
        <v>32</v>
      </c>
      <c r="AL6" s="18" t="n">
        <f aca="false">SUM(L9:L12)</f>
        <v>32</v>
      </c>
      <c r="AM6" s="8" t="str">
        <f aca="false">IF(AK6=AL6,"EMPTY",IF(AL6=0,"FULL",""))</f>
        <v>EMPTY</v>
      </c>
      <c r="AN6" s="3"/>
      <c r="AO6" s="3"/>
      <c r="AP6" s="3"/>
      <c r="AQ6" s="3"/>
      <c r="AR6" s="3"/>
      <c r="AS6" s="3"/>
      <c r="AT6" s="7"/>
    </row>
    <row r="7" customFormat="false" ht="15.75" hidden="false" customHeight="false" outlineLevel="0" collapsed="false">
      <c r="A7" s="3"/>
      <c r="B7" s="3"/>
      <c r="C7" s="19" t="s">
        <v>15</v>
      </c>
      <c r="D7" s="20"/>
      <c r="E7" s="20"/>
      <c r="F7" s="20"/>
      <c r="G7" s="20"/>
      <c r="H7" s="20"/>
      <c r="I7" s="20"/>
      <c r="J7" s="20"/>
      <c r="K7" s="20"/>
      <c r="L7" s="20"/>
      <c r="M7" s="21"/>
      <c r="N7" s="21" t="str">
        <f aca="false">AM6</f>
        <v>EMPTY</v>
      </c>
      <c r="O7" s="20"/>
      <c r="P7" s="20"/>
      <c r="Q7" s="22" t="s">
        <v>16</v>
      </c>
      <c r="R7" s="20"/>
      <c r="S7" s="3"/>
      <c r="T7" s="19" t="s">
        <v>17</v>
      </c>
      <c r="U7" s="20"/>
      <c r="V7" s="20"/>
      <c r="W7" s="20"/>
      <c r="X7" s="20"/>
      <c r="Y7" s="20"/>
      <c r="Z7" s="20"/>
      <c r="AA7" s="20"/>
      <c r="AB7" s="20"/>
      <c r="AC7" s="20"/>
      <c r="AD7" s="20"/>
      <c r="AE7" s="20"/>
      <c r="AF7" s="20"/>
      <c r="AG7" s="22" t="s">
        <v>16</v>
      </c>
      <c r="AH7" s="20"/>
      <c r="AI7" s="5"/>
      <c r="AJ7" s="3"/>
      <c r="AK7" s="3"/>
      <c r="AL7" s="3"/>
      <c r="AM7" s="3"/>
      <c r="AN7" s="3"/>
      <c r="AO7" s="3"/>
      <c r="AP7" s="3"/>
      <c r="AQ7" s="3"/>
      <c r="AR7" s="3"/>
      <c r="AS7" s="3"/>
      <c r="AT7" s="7"/>
    </row>
    <row r="8" customFormat="false" ht="13.5" hidden="false" customHeight="false" outlineLevel="0" collapsed="false">
      <c r="A8" s="3"/>
      <c r="B8" s="3"/>
      <c r="C8" s="23" t="s">
        <v>18</v>
      </c>
      <c r="D8" s="23"/>
      <c r="E8" s="23"/>
      <c r="F8" s="23"/>
      <c r="G8" s="23" t="s">
        <v>10</v>
      </c>
      <c r="H8" s="23"/>
      <c r="I8" s="23"/>
      <c r="J8" s="23"/>
      <c r="K8" s="23" t="s">
        <v>11</v>
      </c>
      <c r="L8" s="23"/>
      <c r="M8" s="23"/>
      <c r="N8" s="23"/>
      <c r="O8" s="23" t="s">
        <v>19</v>
      </c>
      <c r="P8" s="23"/>
      <c r="Q8" s="23"/>
      <c r="R8" s="23" t="s">
        <v>20</v>
      </c>
      <c r="S8" s="3"/>
      <c r="T8" s="23" t="s">
        <v>18</v>
      </c>
      <c r="U8" s="23"/>
      <c r="V8" s="23"/>
      <c r="W8" s="23" t="s">
        <v>10</v>
      </c>
      <c r="X8" s="23"/>
      <c r="Y8" s="23"/>
      <c r="Z8" s="23"/>
      <c r="AA8" s="23" t="s">
        <v>11</v>
      </c>
      <c r="AB8" s="23"/>
      <c r="AC8" s="23"/>
      <c r="AD8" s="23"/>
      <c r="AE8" s="23" t="s">
        <v>19</v>
      </c>
      <c r="AF8" s="23"/>
      <c r="AG8" s="23"/>
      <c r="AH8" s="23" t="s">
        <v>20</v>
      </c>
      <c r="AI8" s="5"/>
      <c r="AJ8" s="3"/>
      <c r="AK8" s="3" t="s">
        <v>21</v>
      </c>
      <c r="AL8" s="3" t="s">
        <v>22</v>
      </c>
      <c r="AM8" s="3" t="s">
        <v>23</v>
      </c>
      <c r="AN8" s="3" t="s">
        <v>24</v>
      </c>
      <c r="AO8" s="3" t="s">
        <v>22</v>
      </c>
      <c r="AP8" s="3" t="s">
        <v>23</v>
      </c>
      <c r="AQ8" s="3" t="s">
        <v>25</v>
      </c>
      <c r="AR8" s="3"/>
      <c r="AS8" s="3"/>
      <c r="AT8" s="7"/>
    </row>
    <row r="9" customFormat="false" ht="12.75" hidden="false" customHeight="false" outlineLevel="0" collapsed="false">
      <c r="A9" s="3"/>
      <c r="B9" s="3"/>
      <c r="C9" s="24" t="s">
        <v>26</v>
      </c>
      <c r="D9" s="24"/>
      <c r="E9" s="24"/>
      <c r="F9" s="24"/>
      <c r="G9" s="24"/>
      <c r="H9" s="25" t="n">
        <f aca="false">ROUND(Tables!P3,0)</f>
        <v>6</v>
      </c>
      <c r="I9" s="24"/>
      <c r="J9" s="24"/>
      <c r="K9" s="24"/>
      <c r="L9" s="25" t="n">
        <f aca="false">ROUND(Tables!Q3,0)</f>
        <v>6</v>
      </c>
      <c r="M9" s="24"/>
      <c r="N9" s="24"/>
      <c r="O9" s="24"/>
      <c r="P9" s="24" t="n">
        <f aca="false">IF(H9&gt;0,ROUND(Tables!T3,0),"")</f>
        <v>450</v>
      </c>
      <c r="Q9" s="24"/>
      <c r="R9" s="26" t="str">
        <f aca="false">IF(H9&gt;0,AQ9,"")</f>
        <v>1G17s6p</v>
      </c>
      <c r="S9" s="3"/>
      <c r="T9" s="27" t="s">
        <v>27</v>
      </c>
      <c r="U9" s="28"/>
      <c r="V9" s="27"/>
      <c r="W9" s="27"/>
      <c r="X9" s="27" t="n">
        <f aca="false">ROUND(Tables!R11,0)</f>
        <v>2</v>
      </c>
      <c r="Y9" s="27"/>
      <c r="Z9" s="27"/>
      <c r="AA9" s="27"/>
      <c r="AB9" s="27" t="n">
        <f aca="false">ROUND(Tables!S11,0)</f>
        <v>2</v>
      </c>
      <c r="AC9" s="27"/>
      <c r="AD9" s="27"/>
      <c r="AE9" s="27"/>
      <c r="AF9" s="27" t="n">
        <f aca="false">IF(X9&gt;0,ROUND(Tables!V11,0),"")</f>
        <v>90</v>
      </c>
      <c r="AG9" s="27"/>
      <c r="AH9" s="29" t="str">
        <f aca="false">IF(X9&gt;0,AQ15,"")</f>
        <v>7s6p</v>
      </c>
      <c r="AI9" s="5"/>
      <c r="AJ9" s="3"/>
      <c r="AK9" s="30" t="n">
        <f aca="false">ROUNDDOWN(P9/Tables!$J$54,0)</f>
        <v>1</v>
      </c>
      <c r="AL9" s="31" t="n">
        <f aca="false">ROUNDDOWN((P9-Tables!$J$54*AK9)/Tables!$J$55,0)</f>
        <v>17</v>
      </c>
      <c r="AM9" s="32" t="n">
        <f aca="false">P9-Tables!$J$54*AK9-Tables!$J$55*AL9</f>
        <v>6</v>
      </c>
      <c r="AN9" s="30" t="str">
        <f aca="false">IF(AK9=0,"",AK9&amp;"G")</f>
        <v>1G</v>
      </c>
      <c r="AO9" s="31" t="str">
        <f aca="false">IF(AL9=0,"",AL9&amp;"s")</f>
        <v>17s</v>
      </c>
      <c r="AP9" s="32" t="str">
        <f aca="false">IF(AM9=0,"",AM9&amp;"p")</f>
        <v>6p</v>
      </c>
      <c r="AQ9" s="6" t="str">
        <f aca="false">AN9&amp;AO9&amp;AP9</f>
        <v>1G17s6p</v>
      </c>
      <c r="AR9" s="3"/>
      <c r="AS9" s="3"/>
      <c r="AT9" s="7" t="s">
        <v>28</v>
      </c>
    </row>
    <row r="10" customFormat="false" ht="12.75" hidden="false" customHeight="false" outlineLevel="0" collapsed="false">
      <c r="A10" s="3"/>
      <c r="B10" s="3"/>
      <c r="C10" s="24" t="s">
        <v>29</v>
      </c>
      <c r="D10" s="24"/>
      <c r="E10" s="24"/>
      <c r="F10" s="24"/>
      <c r="G10" s="24"/>
      <c r="H10" s="25" t="n">
        <f aca="false">ROUND(Tables!P4,0)</f>
        <v>5</v>
      </c>
      <c r="I10" s="24"/>
      <c r="J10" s="24"/>
      <c r="K10" s="24"/>
      <c r="L10" s="25" t="n">
        <f aca="false">ROUND(Tables!Q4,0)</f>
        <v>5</v>
      </c>
      <c r="M10" s="24"/>
      <c r="N10" s="24"/>
      <c r="O10" s="24"/>
      <c r="P10" s="24" t="n">
        <f aca="false">IF(H10&gt;0,ROUND(Tables!T4,0),"")</f>
        <v>900</v>
      </c>
      <c r="Q10" s="24"/>
      <c r="R10" s="26" t="str">
        <f aca="false">IF(H10&gt;0,AQ10,"")</f>
        <v>3G15s</v>
      </c>
      <c r="S10" s="3"/>
      <c r="T10" s="24" t="s">
        <v>30</v>
      </c>
      <c r="U10" s="3"/>
      <c r="V10" s="3"/>
      <c r="W10" s="3"/>
      <c r="X10" s="24" t="n">
        <f aca="false">ROUND(Tables!R12,0)</f>
        <v>15</v>
      </c>
      <c r="Y10" s="3"/>
      <c r="Z10" s="3"/>
      <c r="AA10" s="3"/>
      <c r="AB10" s="24" t="n">
        <f aca="false">ROUND(Tables!S12,0)</f>
        <v>15</v>
      </c>
      <c r="AC10" s="3"/>
      <c r="AD10" s="3"/>
      <c r="AE10" s="3"/>
      <c r="AF10" s="24" t="n">
        <f aca="false">IF(X10&gt;0,ROUND(Tables!V12,0),"")</f>
        <v>100</v>
      </c>
      <c r="AG10" s="3"/>
      <c r="AH10" s="26" t="str">
        <f aca="false">IF(X10&gt;0,AQ16,"")</f>
        <v>8s4p</v>
      </c>
      <c r="AI10" s="5"/>
      <c r="AJ10" s="3"/>
      <c r="AK10" s="33" t="n">
        <f aca="false">ROUNDDOWN(P10/Tables!$J$54,0)</f>
        <v>3</v>
      </c>
      <c r="AL10" s="3" t="n">
        <f aca="false">ROUNDDOWN((P10-Tables!$J$54*AK10)/Tables!$J$55,0)</f>
        <v>15</v>
      </c>
      <c r="AM10" s="34" t="n">
        <f aca="false">P10-Tables!$J$54*AK10-Tables!$J$55*AL10</f>
        <v>0</v>
      </c>
      <c r="AN10" s="33" t="str">
        <f aca="false">IF(AK10=0,"",AK10&amp;"G")</f>
        <v>3G</v>
      </c>
      <c r="AO10" s="3" t="str">
        <f aca="false">IF(AL10=0,"",AL10&amp;"s")</f>
        <v>15s</v>
      </c>
      <c r="AP10" s="34" t="str">
        <f aca="false">IF(AM10=0,"",AM10&amp;"p")</f>
        <v/>
      </c>
      <c r="AQ10" s="7" t="str">
        <f aca="false">AN10&amp;AO10&amp;AP10</f>
        <v>3G15s</v>
      </c>
      <c r="AR10" s="3"/>
      <c r="AS10" s="3"/>
      <c r="AT10" s="7" t="s">
        <v>31</v>
      </c>
    </row>
    <row r="11" customFormat="false" ht="12.75" hidden="false" customHeight="false" outlineLevel="0" collapsed="false">
      <c r="A11" s="3"/>
      <c r="B11" s="3"/>
      <c r="C11" s="24" t="s">
        <v>32</v>
      </c>
      <c r="D11" s="24"/>
      <c r="E11" s="24"/>
      <c r="F11" s="24"/>
      <c r="G11" s="24"/>
      <c r="H11" s="25" t="n">
        <f aca="false">ROUND(Tables!P5,0)</f>
        <v>3</v>
      </c>
      <c r="I11" s="24"/>
      <c r="J11" s="24"/>
      <c r="K11" s="24"/>
      <c r="L11" s="25" t="n">
        <f aca="false">ROUND(Tables!Q5,0)</f>
        <v>3</v>
      </c>
      <c r="M11" s="24"/>
      <c r="N11" s="24"/>
      <c r="O11" s="24"/>
      <c r="P11" s="24" t="n">
        <f aca="false">IF(H11&gt;0,ROUND(Tables!T5,0),"")</f>
        <v>1350</v>
      </c>
      <c r="Q11" s="24"/>
      <c r="R11" s="26" t="str">
        <f aca="false">IF(H11&gt;0,AQ11,"")</f>
        <v>5G12s6p</v>
      </c>
      <c r="S11" s="3"/>
      <c r="T11" s="24" t="s">
        <v>33</v>
      </c>
      <c r="U11" s="3"/>
      <c r="V11" s="24"/>
      <c r="W11" s="24"/>
      <c r="X11" s="24" t="n">
        <f aca="false">ROUND(Tables!R13,0)</f>
        <v>0</v>
      </c>
      <c r="Y11" s="24"/>
      <c r="Z11" s="24"/>
      <c r="AA11" s="24"/>
      <c r="AB11" s="24" t="n">
        <f aca="false">ROUND(Tables!S13,0)</f>
        <v>0</v>
      </c>
      <c r="AC11" s="24"/>
      <c r="AD11" s="24"/>
      <c r="AE11" s="24"/>
      <c r="AF11" s="24" t="str">
        <f aca="false">IF(X11&gt;0,ROUND(Tables!V13,0),"")</f>
        <v/>
      </c>
      <c r="AG11" s="24"/>
      <c r="AH11" s="26" t="str">
        <f aca="false">IF(X11&gt;0,AQ17,"")</f>
        <v/>
      </c>
      <c r="AI11" s="5"/>
      <c r="AJ11" s="3"/>
      <c r="AK11" s="33" t="n">
        <f aca="false">ROUNDDOWN(P11/Tables!$J$54,0)</f>
        <v>5</v>
      </c>
      <c r="AL11" s="3" t="n">
        <f aca="false">ROUNDDOWN((P11-Tables!$J$54*AK11)/Tables!$J$55,0)</f>
        <v>12</v>
      </c>
      <c r="AM11" s="34" t="n">
        <f aca="false">P11-Tables!$J$54*AK11-Tables!$J$55*AL11</f>
        <v>6</v>
      </c>
      <c r="AN11" s="35" t="str">
        <f aca="false">IF(AK11=0,"",AK11&amp;"G")</f>
        <v>5G</v>
      </c>
      <c r="AO11" s="3" t="str">
        <f aca="false">IF(AL11=0,"",AL11&amp;"s")</f>
        <v>12s</v>
      </c>
      <c r="AP11" s="34" t="str">
        <f aca="false">IF(AM11=0,"",AM11&amp;"p")</f>
        <v>6p</v>
      </c>
      <c r="AQ11" s="7" t="str">
        <f aca="false">AN11&amp;AO11&amp;AP11</f>
        <v>5G12s6p</v>
      </c>
      <c r="AR11" s="3"/>
      <c r="AS11" s="3"/>
      <c r="AT11" s="7" t="s">
        <v>34</v>
      </c>
    </row>
    <row r="12" customFormat="false" ht="12.75" hidden="false" customHeight="false" outlineLevel="0" collapsed="false">
      <c r="A12" s="3"/>
      <c r="B12" s="3"/>
      <c r="C12" s="36" t="s">
        <v>35</v>
      </c>
      <c r="D12" s="36"/>
      <c r="E12" s="36"/>
      <c r="F12" s="36"/>
      <c r="G12" s="24"/>
      <c r="H12" s="25" t="n">
        <f aca="false">ROUND(Tables!P6,0)</f>
        <v>18</v>
      </c>
      <c r="I12" s="24"/>
      <c r="J12" s="24"/>
      <c r="K12" s="24"/>
      <c r="L12" s="25" t="n">
        <f aca="false">ROUND(Tables!Q6,0)</f>
        <v>18</v>
      </c>
      <c r="M12" s="24"/>
      <c r="N12" s="24"/>
      <c r="O12" s="24"/>
      <c r="P12" s="24" t="n">
        <f aca="false">IF(H12&gt;0,ROUND(Tables!T6,0),"")</f>
        <v>50</v>
      </c>
      <c r="Q12" s="24"/>
      <c r="R12" s="26" t="str">
        <f aca="false">IF(H12&gt;0,AQ12,"")</f>
        <v>4s2p</v>
      </c>
      <c r="S12" s="3"/>
      <c r="T12" s="37" t="s">
        <v>36</v>
      </c>
      <c r="U12" s="37"/>
      <c r="V12" s="36"/>
      <c r="W12" s="36"/>
      <c r="X12" s="36" t="n">
        <f aca="false">ROUND(Tables!R14,0)</f>
        <v>0</v>
      </c>
      <c r="Y12" s="36"/>
      <c r="Z12" s="36"/>
      <c r="AA12" s="36"/>
      <c r="AB12" s="36" t="n">
        <f aca="false">ROUND(Tables!S14,0)</f>
        <v>0</v>
      </c>
      <c r="AC12" s="36"/>
      <c r="AD12" s="36"/>
      <c r="AE12" s="36"/>
      <c r="AF12" s="36" t="str">
        <f aca="false">IF(X12&gt;0,ROUND(Tables!V14,0),"")</f>
        <v/>
      </c>
      <c r="AG12" s="36"/>
      <c r="AH12" s="38" t="str">
        <f aca="false">IF(X12&gt;0,AQ18,"")</f>
        <v/>
      </c>
      <c r="AI12" s="5"/>
      <c r="AJ12" s="3"/>
      <c r="AK12" s="33" t="n">
        <f aca="false">ROUNDDOWN(P12/Tables!$J$54,0)</f>
        <v>0</v>
      </c>
      <c r="AL12" s="3" t="n">
        <f aca="false">ROUNDDOWN((P12-Tables!$J$54*AK12)/Tables!$J$55,0)</f>
        <v>4</v>
      </c>
      <c r="AM12" s="34" t="n">
        <f aca="false">P12-Tables!$J$54*AK12-Tables!$J$55*AL12</f>
        <v>2</v>
      </c>
      <c r="AN12" s="33" t="str">
        <f aca="false">IF(AK12=0,"",AK12&amp;"G")</f>
        <v/>
      </c>
      <c r="AO12" s="3" t="str">
        <f aca="false">IF(AL12=0,"",AL12&amp;"s")</f>
        <v>4s</v>
      </c>
      <c r="AP12" s="34" t="str">
        <f aca="false">IF(AM12=0,"",AM12&amp;"p")</f>
        <v>2p</v>
      </c>
      <c r="AQ12" s="7" t="str">
        <f aca="false">AN12&amp;AO12&amp;AP12</f>
        <v>4s2p</v>
      </c>
      <c r="AR12" s="3"/>
      <c r="AS12" s="3"/>
      <c r="AT12" s="7"/>
    </row>
    <row r="13" customFormat="false" ht="12.75" hidden="false" customHeight="true" outlineLevel="0" collapsed="false">
      <c r="A13" s="3"/>
      <c r="B13" s="3"/>
      <c r="C13" s="39" t="s">
        <v>37</v>
      </c>
      <c r="D13" s="40"/>
      <c r="E13" s="40"/>
      <c r="F13" s="40"/>
      <c r="G13" s="40"/>
      <c r="H13" s="41" t="n">
        <f aca="false">ROUND(Tables!P7,0)</f>
        <v>0</v>
      </c>
      <c r="I13" s="40"/>
      <c r="J13" s="40"/>
      <c r="K13" s="40"/>
      <c r="L13" s="41" t="n">
        <f aca="false">ROUND(Tables!Q7,0)</f>
        <v>0</v>
      </c>
      <c r="M13" s="40"/>
      <c r="N13" s="40"/>
      <c r="O13" s="40"/>
      <c r="P13" s="39" t="str">
        <f aca="false">IF(H13&gt;0,ROUND(Tables!T7,0),"")</f>
        <v/>
      </c>
      <c r="Q13" s="40"/>
      <c r="R13" s="42" t="str">
        <f aca="false">IF(H13&gt;0,AQ13,"")</f>
        <v/>
      </c>
      <c r="S13" s="3"/>
      <c r="T13" s="43" t="s">
        <v>38</v>
      </c>
      <c r="U13" s="43"/>
      <c r="V13" s="43"/>
      <c r="W13" s="43"/>
      <c r="X13" s="43"/>
      <c r="Y13" s="43"/>
      <c r="Z13" s="43"/>
      <c r="AA13" s="43"/>
      <c r="AB13" s="43"/>
      <c r="AC13" s="43"/>
      <c r="AD13" s="43"/>
      <c r="AE13" s="43"/>
      <c r="AF13" s="43"/>
      <c r="AG13" s="43"/>
      <c r="AH13" s="43"/>
      <c r="AI13" s="5"/>
      <c r="AJ13" s="3"/>
      <c r="AK13" s="44" t="e">
        <f aca="false">ROUNDDOWN(P13/Tables!$J$54,0)</f>
        <v>#VALUE!</v>
      </c>
      <c r="AL13" s="45" t="e">
        <f aca="false">ROUNDDOWN((P13-Tables!$J$54*AK13)/Tables!$J$55,0)</f>
        <v>#VALUE!</v>
      </c>
      <c r="AM13" s="46" t="e">
        <f aca="false">P13-Tables!$J$54*AK13-Tables!$J$55*AL13</f>
        <v>#VALUE!</v>
      </c>
      <c r="AN13" s="44" t="e">
        <f aca="false">IF(AK13=0,"",AK13&amp;"G")</f>
        <v>#VALUE!</v>
      </c>
      <c r="AO13" s="45" t="e">
        <f aca="false">IF(AL13=0,"",AL13&amp;"s")</f>
        <v>#VALUE!</v>
      </c>
      <c r="AP13" s="46" t="e">
        <f aca="false">IF(AM13=0,"",AM13&amp;"p")</f>
        <v>#VALUE!</v>
      </c>
      <c r="AQ13" s="47" t="e">
        <f aca="false">AN13&amp;AO13&amp;AP13</f>
        <v>#VALUE!</v>
      </c>
      <c r="AR13" s="3"/>
      <c r="AS13" s="3"/>
      <c r="AT13" s="7"/>
    </row>
    <row r="14" customFormat="false" ht="12.75" hidden="false" customHeight="true" outlineLevel="0" collapsed="false">
      <c r="A14" s="3"/>
      <c r="B14" s="3"/>
      <c r="C14" s="43" t="s">
        <v>39</v>
      </c>
      <c r="D14" s="43"/>
      <c r="E14" s="43"/>
      <c r="F14" s="43"/>
      <c r="G14" s="43"/>
      <c r="H14" s="43"/>
      <c r="I14" s="43"/>
      <c r="J14" s="43"/>
      <c r="K14" s="43"/>
      <c r="L14" s="43"/>
      <c r="M14" s="43"/>
      <c r="N14" s="43"/>
      <c r="O14" s="43"/>
      <c r="P14" s="43"/>
      <c r="Q14" s="43"/>
      <c r="R14" s="43"/>
      <c r="S14" s="3"/>
      <c r="T14" s="43"/>
      <c r="U14" s="43"/>
      <c r="V14" s="43"/>
      <c r="W14" s="43"/>
      <c r="X14" s="43"/>
      <c r="Y14" s="43"/>
      <c r="Z14" s="43"/>
      <c r="AA14" s="43"/>
      <c r="AB14" s="43"/>
      <c r="AC14" s="43"/>
      <c r="AD14" s="43"/>
      <c r="AE14" s="43"/>
      <c r="AF14" s="43"/>
      <c r="AG14" s="43"/>
      <c r="AH14" s="43"/>
      <c r="AI14" s="5"/>
      <c r="AJ14" s="3"/>
      <c r="AK14" s="3"/>
      <c r="AL14" s="3"/>
      <c r="AM14" s="3"/>
      <c r="AN14" s="3"/>
      <c r="AO14" s="3"/>
      <c r="AP14" s="3"/>
      <c r="AQ14" s="3"/>
      <c r="AR14" s="3"/>
      <c r="AS14" s="3"/>
      <c r="AT14" s="7"/>
    </row>
    <row r="15" customFormat="false" ht="12.75" hidden="false" customHeight="false" outlineLevel="0" collapsed="false">
      <c r="A15" s="3"/>
      <c r="B15" s="3"/>
      <c r="C15" s="43"/>
      <c r="D15" s="43"/>
      <c r="E15" s="43"/>
      <c r="F15" s="43"/>
      <c r="G15" s="43"/>
      <c r="H15" s="43"/>
      <c r="I15" s="43"/>
      <c r="J15" s="43"/>
      <c r="K15" s="43"/>
      <c r="L15" s="43"/>
      <c r="M15" s="43"/>
      <c r="N15" s="43"/>
      <c r="O15" s="43"/>
      <c r="P15" s="43"/>
      <c r="Q15" s="43"/>
      <c r="R15" s="43"/>
      <c r="S15" s="3"/>
      <c r="T15" s="43"/>
      <c r="U15" s="43"/>
      <c r="V15" s="43"/>
      <c r="W15" s="43"/>
      <c r="X15" s="43"/>
      <c r="Y15" s="43"/>
      <c r="Z15" s="43"/>
      <c r="AA15" s="43"/>
      <c r="AB15" s="43"/>
      <c r="AC15" s="43"/>
      <c r="AD15" s="43"/>
      <c r="AE15" s="43"/>
      <c r="AF15" s="43"/>
      <c r="AG15" s="43"/>
      <c r="AH15" s="43"/>
      <c r="AI15" s="5"/>
      <c r="AJ15" s="3"/>
      <c r="AK15" s="30" t="n">
        <f aca="false">ROUNDDOWN(AF9/Tables!$J$54,0)</f>
        <v>0</v>
      </c>
      <c r="AL15" s="31" t="n">
        <f aca="false">ROUNDDOWN((AF9-Tables!$J$54*AK15)/Tables!$J$55,0)</f>
        <v>7</v>
      </c>
      <c r="AM15" s="32" t="n">
        <f aca="false">AF9-Tables!$J$54*AK15-Tables!$J$55*AL15</f>
        <v>6</v>
      </c>
      <c r="AN15" s="30" t="str">
        <f aca="false">IF(AK15=0,"",AK15&amp;"G")</f>
        <v/>
      </c>
      <c r="AO15" s="31" t="str">
        <f aca="false">IF(AL15=0,"",AL15&amp;"s")</f>
        <v>7s</v>
      </c>
      <c r="AP15" s="32" t="str">
        <f aca="false">IF(AM15=0,"",AM15&amp;"p")</f>
        <v>6p</v>
      </c>
      <c r="AQ15" s="6" t="str">
        <f aca="false">AN15&amp;AO15&amp;AP15</f>
        <v>7s6p</v>
      </c>
      <c r="AR15" s="3"/>
      <c r="AS15" s="3"/>
      <c r="AT15" s="7"/>
    </row>
    <row r="16" customFormat="false" ht="12.75" hidden="false" customHeight="fals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5"/>
      <c r="AJ16" s="3"/>
      <c r="AK16" s="33" t="n">
        <f aca="false">ROUNDDOWN(AF10/Tables!$J$54,0)</f>
        <v>0</v>
      </c>
      <c r="AL16" s="3" t="n">
        <f aca="false">ROUNDDOWN((AF10-Tables!$J$54*AK16)/Tables!$J$55,0)</f>
        <v>8</v>
      </c>
      <c r="AM16" s="34" t="n">
        <f aca="false">AF10-Tables!$J$54*AK16-Tables!$J$55*AL16</f>
        <v>4</v>
      </c>
      <c r="AN16" s="33" t="str">
        <f aca="false">IF(AK16=0,"",AK16&amp;"G")</f>
        <v/>
      </c>
      <c r="AO16" s="3" t="str">
        <f aca="false">IF(AL16=0,"",AL16&amp;"s")</f>
        <v>8s</v>
      </c>
      <c r="AP16" s="34" t="str">
        <f aca="false">IF(AM16=0,"",AM16&amp;"p")</f>
        <v>4p</v>
      </c>
      <c r="AQ16" s="7" t="str">
        <f aca="false">AN16&amp;AO16&amp;AP16</f>
        <v>8s4p</v>
      </c>
      <c r="AR16" s="3"/>
      <c r="AS16" s="3"/>
      <c r="AT16" s="7"/>
    </row>
    <row r="17" customFormat="false" ht="15.75" hidden="false" customHeight="false" outlineLevel="0" collapsed="false">
      <c r="A17" s="3"/>
      <c r="B17" s="3"/>
      <c r="C17" s="48" t="s">
        <v>40</v>
      </c>
      <c r="D17" s="48"/>
      <c r="E17" s="48"/>
      <c r="F17" s="48"/>
      <c r="G17" s="48"/>
      <c r="H17" s="48"/>
      <c r="I17" s="48"/>
      <c r="J17" s="48"/>
      <c r="K17" s="48"/>
      <c r="L17" s="48"/>
      <c r="M17" s="48"/>
      <c r="N17" s="48"/>
      <c r="O17" s="48"/>
      <c r="P17" s="48"/>
      <c r="Q17" s="49" t="s">
        <v>16</v>
      </c>
      <c r="R17" s="48"/>
      <c r="S17" s="3"/>
      <c r="T17" s="48" t="s">
        <v>41</v>
      </c>
      <c r="U17" s="48"/>
      <c r="V17" s="48"/>
      <c r="W17" s="48"/>
      <c r="X17" s="48"/>
      <c r="Y17" s="48"/>
      <c r="Z17" s="48"/>
      <c r="AA17" s="48"/>
      <c r="AB17" s="48"/>
      <c r="AC17" s="48"/>
      <c r="AD17" s="48"/>
      <c r="AE17" s="48"/>
      <c r="AF17" s="48"/>
      <c r="AG17" s="49" t="s">
        <v>16</v>
      </c>
      <c r="AH17" s="48"/>
      <c r="AI17" s="5"/>
      <c r="AJ17" s="3"/>
      <c r="AK17" s="33" t="e">
        <f aca="false">ROUNDDOWN(AF11/Tables!$J$54,0)</f>
        <v>#VALUE!</v>
      </c>
      <c r="AL17" s="3" t="e">
        <f aca="false">ROUNDDOWN((AF11-Tables!$J$54*AK17)/Tables!$J$55,0)</f>
        <v>#VALUE!</v>
      </c>
      <c r="AM17" s="34" t="e">
        <f aca="false">AF11-Tables!$J$54*AK17-Tables!$J$55*AL17</f>
        <v>#VALUE!</v>
      </c>
      <c r="AN17" s="33" t="e">
        <f aca="false">IF(AK17=0,"",AK17&amp;"G")</f>
        <v>#VALUE!</v>
      </c>
      <c r="AO17" s="3" t="e">
        <f aca="false">IF(AL17=0,"",AL17&amp;"s")</f>
        <v>#VALUE!</v>
      </c>
      <c r="AP17" s="34" t="e">
        <f aca="false">IF(AM17=0,"",AM17&amp;"p")</f>
        <v>#VALUE!</v>
      </c>
      <c r="AQ17" s="7" t="e">
        <f aca="false">AN17&amp;AO17&amp;AP17</f>
        <v>#VALUE!</v>
      </c>
      <c r="AR17" s="3"/>
      <c r="AS17" s="3"/>
      <c r="AT17" s="7"/>
    </row>
    <row r="18" customFormat="false" ht="13.5" hidden="false" customHeight="false" outlineLevel="0" collapsed="false">
      <c r="A18" s="3"/>
      <c r="B18" s="3"/>
      <c r="C18" s="50" t="str">
        <f aca="false">Tables!J99</f>
        <v>Sweet  Ale</v>
      </c>
      <c r="D18" s="50"/>
      <c r="E18" s="50"/>
      <c r="F18" s="50"/>
      <c r="G18" s="50"/>
      <c r="H18" s="50"/>
      <c r="I18" s="50"/>
      <c r="J18" s="50"/>
      <c r="K18" s="50"/>
      <c r="L18" s="50"/>
      <c r="M18" s="50"/>
      <c r="N18" s="50"/>
      <c r="O18" s="50"/>
      <c r="P18" s="50"/>
      <c r="Q18" s="50"/>
      <c r="R18" s="50"/>
      <c r="S18" s="3"/>
      <c r="T18" s="28" t="str">
        <f aca="false">Tables!J78</f>
        <v>Patriotic Innkeeper</v>
      </c>
      <c r="U18" s="27"/>
      <c r="V18" s="28"/>
      <c r="W18" s="28"/>
      <c r="X18" s="28"/>
      <c r="Y18" s="28"/>
      <c r="Z18" s="28"/>
      <c r="AA18" s="28"/>
      <c r="AB18" s="27"/>
      <c r="AC18" s="28"/>
      <c r="AD18" s="28"/>
      <c r="AE18" s="28"/>
      <c r="AF18" s="28"/>
      <c r="AG18" s="28"/>
      <c r="AH18" s="28"/>
      <c r="AI18" s="5"/>
      <c r="AJ18" s="3"/>
      <c r="AK18" s="44" t="e">
        <f aca="false">ROUNDDOWN(AF12/Tables!$J$54,0)</f>
        <v>#VALUE!</v>
      </c>
      <c r="AL18" s="45" t="e">
        <f aca="false">ROUNDDOWN((AF12-Tables!$J$54*AK18)/Tables!$J$55,0)</f>
        <v>#VALUE!</v>
      </c>
      <c r="AM18" s="46" t="e">
        <f aca="false">AF12-Tables!$J$54*AK18-Tables!$J$55*AL18</f>
        <v>#VALUE!</v>
      </c>
      <c r="AN18" s="44" t="e">
        <f aca="false">IF(AK18=0,"",AK18&amp;"G")</f>
        <v>#VALUE!</v>
      </c>
      <c r="AO18" s="45" t="e">
        <f aca="false">IF(AL18=0,"",AL18&amp;"s")</f>
        <v>#VALUE!</v>
      </c>
      <c r="AP18" s="46" t="e">
        <f aca="false">IF(AM18=0,"",AM18&amp;"p")</f>
        <v>#VALUE!</v>
      </c>
      <c r="AQ18" s="47" t="e">
        <f aca="false">AN18&amp;AO18&amp;AP18</f>
        <v>#VALUE!</v>
      </c>
      <c r="AR18" s="3"/>
      <c r="AS18" s="3"/>
      <c r="AT18" s="7"/>
    </row>
    <row r="19" customFormat="false" ht="13.5" hidden="false" customHeight="false" outlineLevel="0" collapsed="false">
      <c r="A19" s="3"/>
      <c r="B19" s="3"/>
      <c r="C19" s="51" t="str">
        <f aca="false">Tables!J100</f>
        <v>Locally produced Beer </v>
      </c>
      <c r="D19" s="51"/>
      <c r="E19" s="51"/>
      <c r="F19" s="51"/>
      <c r="G19" s="51"/>
      <c r="H19" s="51"/>
      <c r="I19" s="51"/>
      <c r="J19" s="51"/>
      <c r="K19" s="51"/>
      <c r="L19" s="51"/>
      <c r="M19" s="51"/>
      <c r="N19" s="51"/>
      <c r="O19" s="51"/>
      <c r="P19" s="51"/>
      <c r="Q19" s="51"/>
      <c r="R19" s="51"/>
      <c r="S19" s="3"/>
      <c r="T19" s="3" t="str">
        <f aca="false">Tables!J79</f>
        <v>Impressive Common room</v>
      </c>
      <c r="U19" s="24"/>
      <c r="V19" s="3"/>
      <c r="W19" s="3"/>
      <c r="X19" s="3"/>
      <c r="Y19" s="3"/>
      <c r="Z19" s="3"/>
      <c r="AA19" s="3"/>
      <c r="AB19" s="24"/>
      <c r="AC19" s="24"/>
      <c r="AD19" s="24"/>
      <c r="AE19" s="24"/>
      <c r="AF19" s="24"/>
      <c r="AG19" s="24"/>
      <c r="AH19" s="24"/>
      <c r="AI19" s="5"/>
      <c r="AJ19" s="3"/>
      <c r="AK19" s="3"/>
      <c r="AL19" s="3"/>
      <c r="AM19" s="3"/>
      <c r="AN19" s="3"/>
      <c r="AO19" s="3"/>
      <c r="AP19" s="3"/>
      <c r="AQ19" s="3"/>
      <c r="AR19" s="3"/>
      <c r="AS19" s="3"/>
      <c r="AT19" s="7"/>
    </row>
    <row r="20" customFormat="false" ht="12.75" hidden="false" customHeight="false" outlineLevel="0" collapsed="false">
      <c r="A20" s="3"/>
      <c r="B20" s="3"/>
      <c r="C20" s="51" t="str">
        <f aca="false">Tables!J101</f>
        <v>Sweet  White wine</v>
      </c>
      <c r="D20" s="51"/>
      <c r="E20" s="51"/>
      <c r="F20" s="51"/>
      <c r="G20" s="51"/>
      <c r="H20" s="51"/>
      <c r="I20" s="51"/>
      <c r="J20" s="51"/>
      <c r="K20" s="51"/>
      <c r="L20" s="51"/>
      <c r="M20" s="51"/>
      <c r="N20" s="51"/>
      <c r="O20" s="51"/>
      <c r="P20" s="51"/>
      <c r="Q20" s="51"/>
      <c r="R20" s="51"/>
      <c r="S20" s="3"/>
      <c r="T20" s="3" t="str">
        <f aca="false">Tables!J80</f>
        <v>Expensive Ales and Beers </v>
      </c>
      <c r="U20" s="24"/>
      <c r="V20" s="24"/>
      <c r="W20" s="24"/>
      <c r="X20" s="24"/>
      <c r="Y20" s="24"/>
      <c r="Z20" s="24"/>
      <c r="AA20" s="24"/>
      <c r="AB20" s="24"/>
      <c r="AC20" s="24"/>
      <c r="AD20" s="24"/>
      <c r="AE20" s="24"/>
      <c r="AF20" s="24"/>
      <c r="AG20" s="24"/>
      <c r="AH20" s="24"/>
      <c r="AI20" s="5"/>
      <c r="AJ20" s="3"/>
      <c r="AK20" s="30" t="n">
        <f aca="false">ROUNDDOWN(K23/Tables!$J$54,0)</f>
        <v>0</v>
      </c>
      <c r="AL20" s="31" t="n">
        <f aca="false">ROUNDDOWN((K23-Tables!$J$54*AK20)/Tables!$J$55,0)</f>
        <v>1</v>
      </c>
      <c r="AM20" s="32" t="n">
        <f aca="false">K23-Tables!$J$54*AK20-Tables!$J$55*AL20</f>
        <v>8</v>
      </c>
      <c r="AN20" s="30" t="str">
        <f aca="false">IF(AK20=0,"",AK20&amp;"G")</f>
        <v/>
      </c>
      <c r="AO20" s="31" t="str">
        <f aca="false">IF(AL20=0,"",AL20&amp;"s")</f>
        <v>1s</v>
      </c>
      <c r="AP20" s="32" t="str">
        <f aca="false">IF(AM20=0,"",AM20&amp;"p")</f>
        <v>8p</v>
      </c>
      <c r="AQ20" s="6" t="str">
        <f aca="false">AN20&amp;AO20&amp;AP20</f>
        <v>1s8p</v>
      </c>
      <c r="AR20" s="3"/>
      <c r="AS20" s="3"/>
      <c r="AT20" s="7"/>
    </row>
    <row r="21" customFormat="false" ht="12.75" hidden="false" customHeight="false" outlineLevel="0" collapsed="false">
      <c r="A21" s="3"/>
      <c r="B21" s="3"/>
      <c r="C21" s="37"/>
      <c r="D21" s="37"/>
      <c r="E21" s="37"/>
      <c r="F21" s="37"/>
      <c r="G21" s="37"/>
      <c r="H21" s="37"/>
      <c r="I21" s="37"/>
      <c r="J21" s="37"/>
      <c r="K21" s="37"/>
      <c r="L21" s="37"/>
      <c r="M21" s="37"/>
      <c r="N21" s="37"/>
      <c r="O21" s="37"/>
      <c r="P21" s="37"/>
      <c r="Q21" s="37"/>
      <c r="R21" s="37"/>
      <c r="S21" s="3"/>
      <c r="T21" s="3"/>
      <c r="U21" s="3"/>
      <c r="V21" s="3"/>
      <c r="W21" s="3"/>
      <c r="X21" s="3"/>
      <c r="Y21" s="3"/>
      <c r="Z21" s="3"/>
      <c r="AA21" s="3"/>
      <c r="AB21" s="3"/>
      <c r="AC21" s="3"/>
      <c r="AD21" s="3"/>
      <c r="AE21" s="3"/>
      <c r="AF21" s="3"/>
      <c r="AG21" s="3"/>
      <c r="AH21" s="3"/>
      <c r="AI21" s="5"/>
      <c r="AJ21" s="3"/>
      <c r="AK21" s="33" t="n">
        <f aca="false">ROUNDDOWN(K24/Tables!$J$54,0)</f>
        <v>0</v>
      </c>
      <c r="AL21" s="3" t="n">
        <f aca="false">ROUNDDOWN((K24-Tables!$J$54*AK21)/Tables!$J$55,0)</f>
        <v>2</v>
      </c>
      <c r="AM21" s="34" t="n">
        <f aca="false">K24-Tables!$J$54*AK21-Tables!$J$55*AL21</f>
        <v>6</v>
      </c>
      <c r="AN21" s="33" t="str">
        <f aca="false">IF(AK21=0,"",AK21&amp;"G")</f>
        <v/>
      </c>
      <c r="AO21" s="3" t="str">
        <f aca="false">IF(AL21=0,"",AL21&amp;"s")</f>
        <v>2s</v>
      </c>
      <c r="AP21" s="34" t="str">
        <f aca="false">IF(AM21=0,"",AM21&amp;"p")</f>
        <v>6p</v>
      </c>
      <c r="AQ21" s="7" t="str">
        <f aca="false">AN21&amp;AO21&amp;AP21</f>
        <v>2s6p</v>
      </c>
      <c r="AR21" s="3"/>
      <c r="AS21" s="3"/>
      <c r="AT21" s="7"/>
    </row>
    <row r="22" customFormat="false" ht="15.75" hidden="false" customHeight="false" outlineLevel="0" collapsed="false">
      <c r="A22" s="3"/>
      <c r="B22" s="3"/>
      <c r="C22" s="48" t="s">
        <v>42</v>
      </c>
      <c r="D22" s="48"/>
      <c r="E22" s="48"/>
      <c r="F22" s="48"/>
      <c r="G22" s="48"/>
      <c r="H22" s="48"/>
      <c r="I22" s="48"/>
      <c r="J22" s="48" t="s">
        <v>19</v>
      </c>
      <c r="K22" s="48"/>
      <c r="L22" s="48"/>
      <c r="M22" s="48"/>
      <c r="N22" s="48" t="s">
        <v>20</v>
      </c>
      <c r="O22" s="48"/>
      <c r="P22" s="48"/>
      <c r="Q22" s="49" t="s">
        <v>16</v>
      </c>
      <c r="R22" s="48"/>
      <c r="S22" s="24"/>
      <c r="T22" s="48" t="s">
        <v>43</v>
      </c>
      <c r="U22" s="48"/>
      <c r="V22" s="48"/>
      <c r="W22" s="48"/>
      <c r="X22" s="48"/>
      <c r="Y22" s="48"/>
      <c r="Z22" s="48"/>
      <c r="AA22" s="48"/>
      <c r="AB22" s="48"/>
      <c r="AC22" s="48"/>
      <c r="AD22" s="48"/>
      <c r="AE22" s="48"/>
      <c r="AF22" s="48"/>
      <c r="AG22" s="49" t="s">
        <v>16</v>
      </c>
      <c r="AH22" s="48"/>
      <c r="AI22" s="5"/>
      <c r="AJ22" s="3"/>
      <c r="AK22" s="33" t="n">
        <f aca="false">ROUNDDOWN(K25/Tables!$J$54,0)</f>
        <v>0</v>
      </c>
      <c r="AL22" s="3" t="n">
        <f aca="false">ROUNDDOWN((K25-Tables!$J$54*AK22)/Tables!$J$55,0)</f>
        <v>4</v>
      </c>
      <c r="AM22" s="34" t="n">
        <f aca="false">K25-Tables!$J$54*AK22-Tables!$J$55*AL22</f>
        <v>2</v>
      </c>
      <c r="AN22" s="33" t="str">
        <f aca="false">IF(AK22=0,"",AK22&amp;"G")</f>
        <v/>
      </c>
      <c r="AO22" s="3" t="str">
        <f aca="false">IF(AL22=0,"",AL22&amp;"s")</f>
        <v>4s</v>
      </c>
      <c r="AP22" s="34" t="str">
        <f aca="false">IF(AM22=0,"",AM22&amp;"p")</f>
        <v>2p</v>
      </c>
      <c r="AQ22" s="7" t="str">
        <f aca="false">AN22&amp;AO22&amp;AP22</f>
        <v>4s2p</v>
      </c>
      <c r="AR22" s="3"/>
      <c r="AS22" s="3"/>
      <c r="AT22" s="7"/>
    </row>
    <row r="23" customFormat="false" ht="12.75" hidden="false" customHeight="false" outlineLevel="0" collapsed="false">
      <c r="A23" s="3"/>
      <c r="B23" s="3"/>
      <c r="C23" s="24" t="s">
        <v>44</v>
      </c>
      <c r="D23" s="24"/>
      <c r="E23" s="24"/>
      <c r="F23" s="24"/>
      <c r="G23" s="24"/>
      <c r="H23" s="24"/>
      <c r="I23" s="3"/>
      <c r="J23" s="3"/>
      <c r="K23" s="3" t="n">
        <f aca="false">ROUND(Tables!F33,0)</f>
        <v>20</v>
      </c>
      <c r="L23" s="3"/>
      <c r="M23" s="3"/>
      <c r="N23" s="26" t="str">
        <f aca="false">AQ20</f>
        <v>1s8p</v>
      </c>
      <c r="O23" s="3"/>
      <c r="P23" s="3"/>
      <c r="Q23" s="3"/>
      <c r="R23" s="3"/>
      <c r="S23" s="3"/>
      <c r="T23" s="24" t="s">
        <v>45</v>
      </c>
      <c r="U23" s="3"/>
      <c r="V23" s="3"/>
      <c r="W23" s="3"/>
      <c r="X23" s="3"/>
      <c r="Y23" s="3"/>
      <c r="Z23" s="3"/>
      <c r="AA23" s="3"/>
      <c r="AB23" s="26" t="str">
        <f aca="false">Tables!Q15</f>
        <v>No</v>
      </c>
      <c r="AC23" s="3"/>
      <c r="AD23" s="3"/>
      <c r="AE23" s="3"/>
      <c r="AF23" s="3"/>
      <c r="AG23" s="3"/>
      <c r="AH23" s="3"/>
      <c r="AI23" s="5"/>
      <c r="AJ23" s="3"/>
      <c r="AK23" s="33" t="n">
        <f aca="false">ROUNDDOWN(K26/Tables!$J$54,0)</f>
        <v>0</v>
      </c>
      <c r="AL23" s="3" t="n">
        <f aca="false">ROUNDDOWN((K26-Tables!$J$54*AK23)/Tables!$J$55,0)</f>
        <v>2</v>
      </c>
      <c r="AM23" s="34" t="n">
        <f aca="false">K26-Tables!$J$54*AK23-Tables!$J$55*AL23</f>
        <v>6</v>
      </c>
      <c r="AN23" s="33" t="str">
        <f aca="false">IF(AK23=0,"",AK23&amp;"G")</f>
        <v/>
      </c>
      <c r="AO23" s="3" t="str">
        <f aca="false">IF(AL23=0,"",AL23&amp;"s")</f>
        <v>2s</v>
      </c>
      <c r="AP23" s="34" t="str">
        <f aca="false">IF(AM23=0,"",AM23&amp;"p")</f>
        <v>6p</v>
      </c>
      <c r="AQ23" s="7" t="str">
        <f aca="false">AN23&amp;AO23&amp;AP23</f>
        <v>2s6p</v>
      </c>
      <c r="AR23" s="3"/>
      <c r="AS23" s="3"/>
      <c r="AT23" s="7"/>
    </row>
    <row r="24" customFormat="false" ht="12.75" hidden="false" customHeight="false" outlineLevel="0" collapsed="false">
      <c r="A24" s="3"/>
      <c r="B24" s="3"/>
      <c r="C24" s="24" t="s">
        <v>46</v>
      </c>
      <c r="D24" s="3"/>
      <c r="E24" s="3"/>
      <c r="F24" s="3"/>
      <c r="G24" s="3"/>
      <c r="H24" s="3"/>
      <c r="I24" s="3"/>
      <c r="J24" s="3"/>
      <c r="K24" s="3" t="n">
        <f aca="false">ROUND(Tables!F34,0)</f>
        <v>30</v>
      </c>
      <c r="L24" s="24"/>
      <c r="M24" s="24"/>
      <c r="N24" s="26" t="str">
        <f aca="false">AQ21</f>
        <v>2s6p</v>
      </c>
      <c r="O24" s="24"/>
      <c r="P24" s="24"/>
      <c r="Q24" s="24"/>
      <c r="R24" s="24"/>
      <c r="S24" s="24"/>
      <c r="T24" s="24" t="s">
        <v>47</v>
      </c>
      <c r="U24" s="24"/>
      <c r="V24" s="24"/>
      <c r="W24" s="24"/>
      <c r="X24" s="24"/>
      <c r="Y24" s="24"/>
      <c r="Z24" s="24"/>
      <c r="AA24" s="24"/>
      <c r="AB24" s="26" t="str">
        <f aca="false">Tables!Q16</f>
        <v>No</v>
      </c>
      <c r="AC24" s="24"/>
      <c r="AD24" s="24"/>
      <c r="AE24" s="24"/>
      <c r="AF24" s="24"/>
      <c r="AG24" s="24"/>
      <c r="AH24" s="24"/>
      <c r="AI24" s="5"/>
      <c r="AJ24" s="3"/>
      <c r="AK24" s="33" t="n">
        <f aca="false">ROUNDDOWN(K27/Tables!$J$54,0)</f>
        <v>0</v>
      </c>
      <c r="AL24" s="3" t="n">
        <f aca="false">ROUNDDOWN((K27-Tables!$J$54*AK24)/Tables!$J$55,0)</f>
        <v>2</v>
      </c>
      <c r="AM24" s="34" t="n">
        <f aca="false">K27-Tables!$J$54*AK24-Tables!$J$55*AL24</f>
        <v>1</v>
      </c>
      <c r="AN24" s="33" t="str">
        <f aca="false">IF(AK24=0,"",AK24&amp;"G")</f>
        <v/>
      </c>
      <c r="AO24" s="3" t="str">
        <f aca="false">IF(AL24=0,"",AL24&amp;"s")</f>
        <v>2s</v>
      </c>
      <c r="AP24" s="34" t="str">
        <f aca="false">IF(AM24=0,"",AM24&amp;"p")</f>
        <v>1p</v>
      </c>
      <c r="AQ24" s="7" t="str">
        <f aca="false">AN24&amp;AO24&amp;AP24</f>
        <v>2s1p</v>
      </c>
      <c r="AR24" s="3"/>
      <c r="AS24" s="3"/>
      <c r="AT24" s="7"/>
    </row>
    <row r="25" customFormat="false" ht="12.75" hidden="false" customHeight="false" outlineLevel="0" collapsed="false">
      <c r="A25" s="3"/>
      <c r="B25" s="3"/>
      <c r="C25" s="24" t="s">
        <v>48</v>
      </c>
      <c r="D25" s="3"/>
      <c r="E25" s="3"/>
      <c r="F25" s="3"/>
      <c r="G25" s="3"/>
      <c r="H25" s="3"/>
      <c r="I25" s="3"/>
      <c r="J25" s="3"/>
      <c r="K25" s="3" t="n">
        <f aca="false">ROUND(Tables!F35,0)</f>
        <v>50</v>
      </c>
      <c r="L25" s="24"/>
      <c r="M25" s="24"/>
      <c r="N25" s="26" t="str">
        <f aca="false">AQ22</f>
        <v>4s2p</v>
      </c>
      <c r="O25" s="24"/>
      <c r="P25" s="24"/>
      <c r="Q25" s="24"/>
      <c r="R25" s="24"/>
      <c r="S25" s="24"/>
      <c r="T25" s="24" t="s">
        <v>49</v>
      </c>
      <c r="U25" s="24"/>
      <c r="V25" s="24"/>
      <c r="W25" s="24"/>
      <c r="X25" s="24"/>
      <c r="Y25" s="24"/>
      <c r="Z25" s="24"/>
      <c r="AA25" s="24"/>
      <c r="AB25" s="26" t="str">
        <f aca="false">Tables!Q17</f>
        <v>No</v>
      </c>
      <c r="AC25" s="24"/>
      <c r="AD25" s="24"/>
      <c r="AE25" s="24"/>
      <c r="AF25" s="24"/>
      <c r="AG25" s="24"/>
      <c r="AH25" s="24"/>
      <c r="AI25" s="5"/>
      <c r="AJ25" s="3"/>
      <c r="AK25" s="33" t="n">
        <f aca="false">ROUNDDOWN(K28/Tables!$J$54,0)</f>
        <v>0</v>
      </c>
      <c r="AL25" s="3" t="n">
        <f aca="false">ROUNDDOWN((K28-Tables!$J$54*AK25)/Tables!$J$55,0)</f>
        <v>1</v>
      </c>
      <c r="AM25" s="34" t="n">
        <f aca="false">K28-Tables!$J$54*AK25-Tables!$J$55*AL25</f>
        <v>1</v>
      </c>
      <c r="AN25" s="33" t="str">
        <f aca="false">IF(AK25=0,"",AK25&amp;"G")</f>
        <v/>
      </c>
      <c r="AO25" s="3" t="str">
        <f aca="false">IF(AL25=0,"",AL25&amp;"s")</f>
        <v>1s</v>
      </c>
      <c r="AP25" s="34" t="str">
        <f aca="false">IF(AM25=0,"",AM25&amp;"p")</f>
        <v>1p</v>
      </c>
      <c r="AQ25" s="7" t="str">
        <f aca="false">AN25&amp;AO25&amp;AP25</f>
        <v>1s1p</v>
      </c>
      <c r="AR25" s="3"/>
      <c r="AS25" s="3"/>
      <c r="AT25" s="7"/>
    </row>
    <row r="26" customFormat="false" ht="12.75" hidden="false" customHeight="false" outlineLevel="0" collapsed="false">
      <c r="A26" s="3"/>
      <c r="B26" s="3"/>
      <c r="C26" s="24" t="s">
        <v>50</v>
      </c>
      <c r="D26" s="24"/>
      <c r="E26" s="3"/>
      <c r="F26" s="24"/>
      <c r="G26" s="24"/>
      <c r="H26" s="24"/>
      <c r="I26" s="24"/>
      <c r="J26" s="24"/>
      <c r="K26" s="3" t="n">
        <f aca="false">ROUND(Tables!F36,0)</f>
        <v>30</v>
      </c>
      <c r="L26" s="24"/>
      <c r="M26" s="24"/>
      <c r="N26" s="26" t="str">
        <f aca="false">AQ23</f>
        <v>2s6p</v>
      </c>
      <c r="O26" s="24"/>
      <c r="P26" s="24"/>
      <c r="Q26" s="24"/>
      <c r="R26" s="24"/>
      <c r="S26" s="24"/>
      <c r="T26" s="24" t="s">
        <v>51</v>
      </c>
      <c r="U26" s="24"/>
      <c r="V26" s="24"/>
      <c r="W26" s="24"/>
      <c r="X26" s="24"/>
      <c r="Y26" s="24"/>
      <c r="Z26" s="24"/>
      <c r="AA26" s="24"/>
      <c r="AB26" s="26" t="str">
        <f aca="false">Tables!Q18</f>
        <v>No</v>
      </c>
      <c r="AC26" s="24"/>
      <c r="AD26" s="24"/>
      <c r="AE26" s="24"/>
      <c r="AF26" s="24"/>
      <c r="AG26" s="24"/>
      <c r="AH26" s="24"/>
      <c r="AI26" s="5"/>
      <c r="AJ26" s="3"/>
      <c r="AK26" s="33" t="n">
        <f aca="false">ROUNDDOWN(K29/Tables!$J$54,0)</f>
        <v>0</v>
      </c>
      <c r="AL26" s="3" t="n">
        <f aca="false">ROUNDDOWN((K29-Tables!$J$54*AK26)/Tables!$J$55,0)</f>
        <v>1</v>
      </c>
      <c r="AM26" s="34" t="n">
        <f aca="false">K29-Tables!$J$54*AK26-Tables!$J$55*AL26</f>
        <v>8</v>
      </c>
      <c r="AN26" s="33" t="str">
        <f aca="false">IF(AK26=0,"",AK26&amp;"G")</f>
        <v/>
      </c>
      <c r="AO26" s="3" t="str">
        <f aca="false">IF(AL26=0,"",AL26&amp;"s")</f>
        <v>1s</v>
      </c>
      <c r="AP26" s="34" t="str">
        <f aca="false">IF(AM26=0,"",AM26&amp;"p")</f>
        <v>8p</v>
      </c>
      <c r="AQ26" s="7" t="str">
        <f aca="false">AN26&amp;AO26&amp;AP26</f>
        <v>1s8p</v>
      </c>
      <c r="AR26" s="3"/>
      <c r="AS26" s="3"/>
      <c r="AT26" s="7"/>
    </row>
    <row r="27" customFormat="false" ht="13.5" hidden="false" customHeight="false" outlineLevel="0" collapsed="false">
      <c r="A27" s="3"/>
      <c r="B27" s="3"/>
      <c r="C27" s="24" t="s">
        <v>52</v>
      </c>
      <c r="D27" s="3"/>
      <c r="E27" s="3"/>
      <c r="F27" s="3"/>
      <c r="G27" s="3"/>
      <c r="H27" s="3"/>
      <c r="I27" s="3"/>
      <c r="J27" s="3"/>
      <c r="K27" s="3" t="n">
        <f aca="false">ROUND(Tables!F37,0)</f>
        <v>25</v>
      </c>
      <c r="L27" s="3"/>
      <c r="M27" s="3"/>
      <c r="N27" s="26" t="str">
        <f aca="false">AQ24</f>
        <v>2s1p</v>
      </c>
      <c r="O27" s="3"/>
      <c r="P27" s="3"/>
      <c r="Q27" s="3"/>
      <c r="R27" s="3"/>
      <c r="S27" s="3"/>
      <c r="T27" s="3"/>
      <c r="U27" s="3"/>
      <c r="V27" s="3"/>
      <c r="W27" s="3"/>
      <c r="X27" s="3"/>
      <c r="Y27" s="3"/>
      <c r="Z27" s="3"/>
      <c r="AA27" s="3"/>
      <c r="AB27" s="3"/>
      <c r="AC27" s="3"/>
      <c r="AD27" s="3"/>
      <c r="AE27" s="3"/>
      <c r="AF27" s="3"/>
      <c r="AG27" s="3"/>
      <c r="AH27" s="3"/>
      <c r="AI27" s="5"/>
      <c r="AJ27" s="3"/>
      <c r="AK27" s="44" t="n">
        <f aca="false">ROUNDDOWN(K30/Tables!$J$54,0)</f>
        <v>0</v>
      </c>
      <c r="AL27" s="45" t="n">
        <f aca="false">ROUNDDOWN((K30-Tables!$J$54*AK27)/Tables!$J$55,0)</f>
        <v>2</v>
      </c>
      <c r="AM27" s="46" t="n">
        <f aca="false">K30-Tables!$J$54*AK27-Tables!$J$55*AL27</f>
        <v>6</v>
      </c>
      <c r="AN27" s="44" t="str">
        <f aca="false">IF(AK27=0,"",AK27&amp;"G")</f>
        <v/>
      </c>
      <c r="AO27" s="45" t="str">
        <f aca="false">IF(AL27=0,"",AL27&amp;"s")</f>
        <v>2s</v>
      </c>
      <c r="AP27" s="46" t="str">
        <f aca="false">IF(AM27=0,"",AM27&amp;"p")</f>
        <v>6p</v>
      </c>
      <c r="AQ27" s="47" t="str">
        <f aca="false">AN27&amp;AO27&amp;AP27</f>
        <v>2s6p</v>
      </c>
      <c r="AR27" s="3"/>
      <c r="AS27" s="3"/>
      <c r="AT27" s="7"/>
    </row>
    <row r="28" customFormat="false" ht="15.75" hidden="false" customHeight="false" outlineLevel="0" collapsed="false">
      <c r="A28" s="3"/>
      <c r="B28" s="3"/>
      <c r="C28" s="24" t="s">
        <v>53</v>
      </c>
      <c r="D28" s="3"/>
      <c r="E28" s="3"/>
      <c r="F28" s="3"/>
      <c r="G28" s="3"/>
      <c r="H28" s="3"/>
      <c r="I28" s="3"/>
      <c r="J28" s="3"/>
      <c r="K28" s="3" t="n">
        <f aca="false">ROUND(Tables!F38,0)</f>
        <v>13</v>
      </c>
      <c r="L28" s="3"/>
      <c r="M28" s="3"/>
      <c r="N28" s="26" t="str">
        <f aca="false">AQ25</f>
        <v>1s1p</v>
      </c>
      <c r="O28" s="3"/>
      <c r="P28" s="3"/>
      <c r="Q28" s="3"/>
      <c r="R28" s="3"/>
      <c r="S28" s="3"/>
      <c r="T28" s="48" t="s">
        <v>54</v>
      </c>
      <c r="U28" s="48"/>
      <c r="V28" s="48"/>
      <c r="W28" s="48"/>
      <c r="X28" s="48"/>
      <c r="Y28" s="48"/>
      <c r="Z28" s="48"/>
      <c r="AA28" s="48"/>
      <c r="AB28" s="48"/>
      <c r="AC28" s="48"/>
      <c r="AD28" s="48"/>
      <c r="AE28" s="48"/>
      <c r="AF28" s="48"/>
      <c r="AG28" s="49"/>
      <c r="AH28" s="48"/>
      <c r="AI28" s="5"/>
      <c r="AJ28" s="3"/>
      <c r="AR28" s="3"/>
      <c r="AS28" s="3"/>
      <c r="AT28" s="7"/>
    </row>
    <row r="29" customFormat="false" ht="12.75" hidden="false" customHeight="false" outlineLevel="0" collapsed="false">
      <c r="A29" s="3"/>
      <c r="B29" s="3"/>
      <c r="C29" s="24" t="s">
        <v>55</v>
      </c>
      <c r="D29" s="3"/>
      <c r="E29" s="3"/>
      <c r="F29" s="3"/>
      <c r="G29" s="3"/>
      <c r="H29" s="3"/>
      <c r="I29" s="3"/>
      <c r="J29" s="3"/>
      <c r="K29" s="3" t="n">
        <f aca="false">ROUND(Tables!F39,0)</f>
        <v>20</v>
      </c>
      <c r="L29" s="3"/>
      <c r="M29" s="3"/>
      <c r="N29" s="26" t="str">
        <f aca="false">AQ26</f>
        <v>1s8p</v>
      </c>
      <c r="O29" s="3"/>
      <c r="P29" s="3"/>
      <c r="Q29" s="3"/>
      <c r="R29" s="3"/>
      <c r="S29" s="3"/>
      <c r="T29" s="52" t="str">
        <f aca="false">AP40</f>
        <v>This is quite a large and luxurious Hostel. The common room is deserted [0/48 pers./seats]. In total there are 12 normal sized (4p) tables, with luxorious chairs around it.</v>
      </c>
      <c r="U29" s="52"/>
      <c r="V29" s="52"/>
      <c r="W29" s="52"/>
      <c r="X29" s="52"/>
      <c r="Y29" s="52"/>
      <c r="Z29" s="52"/>
      <c r="AA29" s="52"/>
      <c r="AB29" s="52"/>
      <c r="AC29" s="52"/>
      <c r="AD29" s="52"/>
      <c r="AE29" s="52"/>
      <c r="AF29" s="52"/>
      <c r="AG29" s="52"/>
      <c r="AH29" s="52"/>
      <c r="AK29" s="53" t="s">
        <v>56</v>
      </c>
      <c r="AO29" s="53" t="s">
        <v>57</v>
      </c>
      <c r="AS29" s="54"/>
      <c r="AT29" s="7"/>
    </row>
    <row r="30" customFormat="false" ht="12.75" hidden="false" customHeight="false" outlineLevel="0" collapsed="false">
      <c r="A30" s="3"/>
      <c r="B30" s="3"/>
      <c r="C30" s="24" t="s">
        <v>58</v>
      </c>
      <c r="D30" s="3"/>
      <c r="E30" s="3"/>
      <c r="F30" s="3"/>
      <c r="G30" s="3"/>
      <c r="H30" s="3"/>
      <c r="I30" s="3"/>
      <c r="J30" s="3"/>
      <c r="K30" s="3" t="n">
        <f aca="false">ROUND(Tables!F40,0)</f>
        <v>30</v>
      </c>
      <c r="L30" s="3"/>
      <c r="M30" s="3"/>
      <c r="N30" s="26" t="str">
        <f aca="false">AQ27</f>
        <v>2s6p</v>
      </c>
      <c r="O30" s="3"/>
      <c r="P30" s="3"/>
      <c r="Q30" s="3"/>
      <c r="R30" s="3"/>
      <c r="S30" s="3"/>
      <c r="T30" s="52"/>
      <c r="U30" s="52"/>
      <c r="V30" s="52"/>
      <c r="W30" s="52"/>
      <c r="X30" s="52"/>
      <c r="Y30" s="52"/>
      <c r="Z30" s="52"/>
      <c r="AA30" s="52"/>
      <c r="AB30" s="52"/>
      <c r="AC30" s="52"/>
      <c r="AD30" s="52"/>
      <c r="AE30" s="52"/>
      <c r="AF30" s="52"/>
      <c r="AG30" s="52"/>
      <c r="AH30" s="52"/>
      <c r="AK30" s="55" t="s">
        <v>59</v>
      </c>
      <c r="AL30" s="39" t="s">
        <v>60</v>
      </c>
      <c r="AM30" s="56" t="s">
        <v>61</v>
      </c>
      <c r="AO30" s="57" t="s">
        <v>59</v>
      </c>
      <c r="AP30" s="39" t="s">
        <v>62</v>
      </c>
      <c r="AQ30" s="58"/>
      <c r="AR30" s="59"/>
      <c r="AS30" s="54"/>
      <c r="AT30" s="7"/>
    </row>
    <row r="31" customFormat="false" ht="12.75" hidden="false" customHeight="true" outlineLevel="0" collapsed="false">
      <c r="A31" s="3"/>
      <c r="B31" s="3"/>
      <c r="C31" s="43" t="s">
        <v>63</v>
      </c>
      <c r="D31" s="43"/>
      <c r="E31" s="43"/>
      <c r="F31" s="43"/>
      <c r="G31" s="43"/>
      <c r="H31" s="43"/>
      <c r="I31" s="43"/>
      <c r="J31" s="43"/>
      <c r="K31" s="43"/>
      <c r="L31" s="43"/>
      <c r="M31" s="43"/>
      <c r="N31" s="43"/>
      <c r="O31" s="43"/>
      <c r="P31" s="43"/>
      <c r="Q31" s="43"/>
      <c r="R31" s="43"/>
      <c r="S31" s="3"/>
      <c r="T31" s="52"/>
      <c r="U31" s="52"/>
      <c r="V31" s="52"/>
      <c r="W31" s="52"/>
      <c r="X31" s="52"/>
      <c r="Y31" s="52"/>
      <c r="Z31" s="52"/>
      <c r="AA31" s="52"/>
      <c r="AB31" s="52"/>
      <c r="AC31" s="52"/>
      <c r="AD31" s="52"/>
      <c r="AE31" s="52"/>
      <c r="AF31" s="52"/>
      <c r="AG31" s="52"/>
      <c r="AH31" s="52"/>
      <c r="AI31" s="5"/>
      <c r="AJ31" s="3"/>
      <c r="AK31" s="60" t="s">
        <v>18</v>
      </c>
      <c r="AL31" s="61" t="str">
        <f aca="false">G4</f>
        <v>Hostel</v>
      </c>
      <c r="AM31" s="62" t="s">
        <v>64</v>
      </c>
      <c r="AO31" s="63" t="s">
        <v>65</v>
      </c>
      <c r="AP31" s="3" t="str">
        <f aca="false">VLOOKUP(AL47,Descriptions!E18:F20,2,FALSE())</f>
        <v>This is quite a large </v>
      </c>
      <c r="AR31" s="64"/>
      <c r="AS31" s="3"/>
      <c r="AT31" s="7"/>
    </row>
    <row r="32" customFormat="false" ht="12.75" hidden="false" customHeight="false" outlineLevel="0" collapsed="false">
      <c r="A32" s="3"/>
      <c r="B32" s="3"/>
      <c r="C32" s="43"/>
      <c r="D32" s="43"/>
      <c r="E32" s="43"/>
      <c r="F32" s="43"/>
      <c r="G32" s="43"/>
      <c r="H32" s="43"/>
      <c r="I32" s="43"/>
      <c r="J32" s="43"/>
      <c r="K32" s="43"/>
      <c r="L32" s="43"/>
      <c r="M32" s="43"/>
      <c r="N32" s="43"/>
      <c r="O32" s="43"/>
      <c r="P32" s="43"/>
      <c r="Q32" s="43"/>
      <c r="R32" s="43"/>
      <c r="S32" s="3"/>
      <c r="T32" s="52"/>
      <c r="U32" s="52"/>
      <c r="V32" s="52"/>
      <c r="W32" s="52"/>
      <c r="X32" s="52"/>
      <c r="Y32" s="52"/>
      <c r="Z32" s="52"/>
      <c r="AA32" s="52"/>
      <c r="AB32" s="52"/>
      <c r="AC32" s="52"/>
      <c r="AD32" s="52"/>
      <c r="AE32" s="52"/>
      <c r="AF32" s="52"/>
      <c r="AG32" s="52"/>
      <c r="AH32" s="52"/>
      <c r="AI32" s="5"/>
      <c r="AJ32" s="3"/>
      <c r="AK32" s="65" t="s">
        <v>66</v>
      </c>
      <c r="AL32" s="66" t="str">
        <f aca="false">AH4</f>
        <v>Rural</v>
      </c>
      <c r="AM32" s="67" t="s">
        <v>67</v>
      </c>
      <c r="AN32" s="3"/>
      <c r="AO32" s="63" t="s">
        <v>68</v>
      </c>
      <c r="AP32" s="3" t="str">
        <f aca="false">VLOOKUP(AL35,Descriptions!E23:F26,2,FALSE())</f>
        <v>and luxurious </v>
      </c>
      <c r="AR32" s="64"/>
      <c r="AS32" s="3"/>
      <c r="AT32" s="7"/>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5"/>
      <c r="AJ33" s="3"/>
      <c r="AK33" s="65" t="s">
        <v>69</v>
      </c>
      <c r="AL33" s="24" t="str">
        <f aca="false">IF(AL31="Club","Club",IF(AL31="Brothel","Brothel",IF(AL32="Docks","Urban",AL32)))</f>
        <v>Rural</v>
      </c>
      <c r="AM33" s="68"/>
      <c r="AN33" s="3"/>
      <c r="AO33" s="63" t="s">
        <v>70</v>
      </c>
      <c r="AP33" s="3" t="str">
        <f aca="false">AL31</f>
        <v>Hostel</v>
      </c>
      <c r="AR33" s="64"/>
      <c r="AS33" s="3"/>
      <c r="AT33" s="7"/>
    </row>
    <row r="34" customFormat="false" ht="15.75" hidden="false" customHeight="true" outlineLevel="0" collapsed="false">
      <c r="A34" s="3"/>
      <c r="C34" s="69" t="s">
        <v>71</v>
      </c>
      <c r="D34" s="69"/>
      <c r="E34" s="69"/>
      <c r="F34" s="69"/>
      <c r="G34" s="69"/>
      <c r="H34" s="69"/>
      <c r="I34" s="69"/>
      <c r="J34" s="69"/>
      <c r="K34" s="69"/>
      <c r="L34" s="69"/>
      <c r="M34" s="69"/>
      <c r="N34" s="69"/>
      <c r="O34" s="69"/>
      <c r="P34" s="69"/>
      <c r="Q34" s="69"/>
      <c r="R34" s="69"/>
      <c r="S34" s="69"/>
      <c r="T34" s="69"/>
      <c r="U34" s="69"/>
      <c r="V34" s="69"/>
      <c r="W34" s="49" t="s">
        <v>16</v>
      </c>
      <c r="X34" s="70"/>
      <c r="Y34" s="70"/>
      <c r="Z34" s="70"/>
      <c r="AA34" s="49"/>
      <c r="AB34" s="70"/>
      <c r="AC34" s="49"/>
      <c r="AD34" s="70"/>
      <c r="AE34" s="49"/>
      <c r="AF34" s="70"/>
      <c r="AG34" s="49"/>
      <c r="AH34" s="70"/>
      <c r="AI34" s="5"/>
      <c r="AJ34" s="3"/>
      <c r="AK34" s="65" t="s">
        <v>72</v>
      </c>
      <c r="AL34" s="66" t="str">
        <f aca="false">G5</f>
        <v>Bad</v>
      </c>
      <c r="AM34" s="67" t="s">
        <v>73</v>
      </c>
      <c r="AN34" s="3"/>
      <c r="AO34" s="63" t="s">
        <v>74</v>
      </c>
      <c r="AP34" s="3" t="str">
        <f aca="false">IF(('Inn Generator'!AL40-'Inn Generator'!AL41)=1,Descriptions!F29,VLOOKUP(('Inn Generator'!AL40-'Inn Generator'!AL41)/'Inn Generator'!AL40,Descriptions!E30:F37,2))</f>
        <v>The common room is deserted </v>
      </c>
      <c r="AR34" s="64"/>
      <c r="AS34" s="3" t="s">
        <v>75</v>
      </c>
      <c r="AT34" s="7"/>
    </row>
    <row r="35" customFormat="false" ht="12.75" hidden="false" customHeight="false" outlineLevel="0" collapsed="false">
      <c r="A35" s="3"/>
      <c r="B35" s="3"/>
      <c r="C35" s="71" t="str">
        <f aca="false">AP44</f>
        <v>The Thing on the Plate</v>
      </c>
      <c r="D35" s="71"/>
      <c r="E35" s="71"/>
      <c r="F35" s="71"/>
      <c r="G35" s="71"/>
      <c r="H35" s="71"/>
      <c r="I35" s="71"/>
      <c r="J35" s="71"/>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5"/>
      <c r="AJ35" s="3"/>
      <c r="AK35" s="65" t="s">
        <v>68</v>
      </c>
      <c r="AL35" s="66" t="str">
        <f aca="false">AH5</f>
        <v>Best</v>
      </c>
      <c r="AM35" s="67" t="s">
        <v>76</v>
      </c>
      <c r="AN35" s="3"/>
      <c r="AO35" s="63" t="s">
        <v>77</v>
      </c>
      <c r="AP35" s="3" t="n">
        <f aca="false">AL46</f>
        <v>0</v>
      </c>
      <c r="AR35" s="64"/>
      <c r="AS35" s="3"/>
      <c r="AT35" s="7"/>
    </row>
    <row r="36" customFormat="false" ht="12.75" hidden="false" customHeight="true" outlineLevel="0" collapsed="false">
      <c r="A36" s="3"/>
      <c r="B36" s="3"/>
      <c r="C36" s="72" t="str">
        <f aca="false">AQ44</f>
        <v>The Innkeeper is very pleased with a new dish he has prepared and is anxious that all his visitors get at least one large serving. Quite happy with himself he walks around serving everyone personally. Unfortunately it is quite horrible. In fact, swallowing even a mouthful requires a successful WP-test (with a +10% bonus for Resistance to Poison) to swallow. Failure–or declining altogether–might have consequences.</v>
      </c>
      <c r="D36" s="72"/>
      <c r="E36" s="72"/>
      <c r="F36" s="72"/>
      <c r="G36" s="72"/>
      <c r="H36" s="72"/>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K36" s="65" t="s">
        <v>78</v>
      </c>
      <c r="AL36" s="24" t="str">
        <f aca="false">Tables!L21</f>
        <v>Morning</v>
      </c>
      <c r="AM36" s="67"/>
      <c r="AN36" s="3"/>
      <c r="AO36" s="63" t="s">
        <v>79</v>
      </c>
      <c r="AP36" s="3" t="n">
        <f aca="false">AL38</f>
        <v>12</v>
      </c>
      <c r="AR36" s="64"/>
      <c r="AS36" s="3"/>
      <c r="AT36" s="7"/>
    </row>
    <row r="37" customFormat="false" ht="12.75" hidden="false" customHeight="false" outlineLevel="0" collapsed="false">
      <c r="A37" s="3"/>
      <c r="B37" s="3"/>
      <c r="C37" s="72"/>
      <c r="D37" s="72"/>
      <c r="E37" s="72"/>
      <c r="F37" s="72"/>
      <c r="G37" s="72"/>
      <c r="H37" s="72"/>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c r="AK37" s="65" t="s">
        <v>80</v>
      </c>
      <c r="AL37" s="66" t="n">
        <f aca="false">DGET(Tables!L27:R31,AL31,AM48:AM49)</f>
        <v>4</v>
      </c>
      <c r="AM37" s="67" t="s">
        <v>81</v>
      </c>
      <c r="AN37" s="24"/>
      <c r="AO37" s="63" t="s">
        <v>82</v>
      </c>
      <c r="AP37" s="3" t="n">
        <f aca="false">AL40</f>
        <v>48</v>
      </c>
      <c r="AR37" s="64"/>
      <c r="AS37" s="3"/>
      <c r="AT37" s="7"/>
    </row>
    <row r="38" customFormat="false" ht="12.75" hidden="false" customHeight="false" outlineLevel="0" collapsed="false">
      <c r="A38" s="3"/>
      <c r="B38" s="3"/>
      <c r="C38" s="72"/>
      <c r="D38" s="72"/>
      <c r="E38" s="72"/>
      <c r="F38" s="72"/>
      <c r="G38" s="72"/>
      <c r="H38" s="72"/>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c r="AK38" s="65" t="s">
        <v>83</v>
      </c>
      <c r="AL38" s="66" t="n">
        <f aca="false">ROUND(AL45/AL37,0)</f>
        <v>12</v>
      </c>
      <c r="AM38" s="67" t="s">
        <v>84</v>
      </c>
      <c r="AN38" s="3"/>
      <c r="AO38" s="63" t="s">
        <v>85</v>
      </c>
      <c r="AP38" s="3" t="str">
        <f aca="false">VLOOKUP(AL37,Descriptions!E40:F42,2)</f>
        <v> normal sized (4p) tables, with </v>
      </c>
      <c r="AR38" s="64"/>
      <c r="AS38" s="3"/>
      <c r="AT38" s="7"/>
    </row>
    <row r="39" customFormat="false" ht="12.75" hidden="false" customHeight="false" outlineLevel="0" collapsed="false">
      <c r="A39" s="3"/>
      <c r="B39" s="3"/>
      <c r="C39" s="72"/>
      <c r="D39" s="72"/>
      <c r="E39" s="72"/>
      <c r="F39" s="72"/>
      <c r="G39" s="72"/>
      <c r="H39" s="72"/>
      <c r="I39" s="72"/>
      <c r="J39" s="72"/>
      <c r="K39" s="72"/>
      <c r="L39" s="72"/>
      <c r="M39" s="72"/>
      <c r="N39" s="72"/>
      <c r="O39" s="72"/>
      <c r="P39" s="72"/>
      <c r="Q39" s="72"/>
      <c r="R39" s="72"/>
      <c r="S39" s="72"/>
      <c r="T39" s="72"/>
      <c r="U39" s="72"/>
      <c r="V39" s="72"/>
      <c r="W39" s="72"/>
      <c r="X39" s="72"/>
      <c r="Y39" s="72"/>
      <c r="Z39" s="72"/>
      <c r="AA39" s="72"/>
      <c r="AB39" s="72"/>
      <c r="AC39" s="72"/>
      <c r="AD39" s="72"/>
      <c r="AE39" s="72"/>
      <c r="AF39" s="72"/>
      <c r="AG39" s="72"/>
      <c r="AH39" s="72"/>
      <c r="AK39" s="65" t="s">
        <v>86</v>
      </c>
      <c r="AL39" s="24" t="str">
        <f aca="false">VLOOKUP(AL35,Tables!L28:M31,2,FALSE())</f>
        <v>luxorious chairs</v>
      </c>
      <c r="AM39" s="67"/>
      <c r="AN39" s="3"/>
      <c r="AO39" s="63" t="s">
        <v>87</v>
      </c>
      <c r="AP39" s="3" t="str">
        <f aca="false">AL39</f>
        <v>luxorious chairs</v>
      </c>
      <c r="AR39" s="64"/>
      <c r="AS39" s="3"/>
      <c r="AT39" s="7"/>
    </row>
    <row r="40" customFormat="false" ht="12" hidden="false" customHeight="true" outlineLevel="0" collapsed="false">
      <c r="A40" s="3"/>
      <c r="B40" s="3"/>
      <c r="C40" s="72"/>
      <c r="D40" s="72"/>
      <c r="E40" s="72"/>
      <c r="F40" s="72"/>
      <c r="G40" s="72"/>
      <c r="H40" s="72"/>
      <c r="I40" s="72"/>
      <c r="J40" s="72"/>
      <c r="K40" s="72"/>
      <c r="L40" s="72"/>
      <c r="M40" s="72"/>
      <c r="N40" s="72"/>
      <c r="O40" s="72"/>
      <c r="P40" s="72"/>
      <c r="Q40" s="72"/>
      <c r="R40" s="72"/>
      <c r="S40" s="72"/>
      <c r="T40" s="72"/>
      <c r="U40" s="72"/>
      <c r="V40" s="72"/>
      <c r="W40" s="72"/>
      <c r="X40" s="72"/>
      <c r="Y40" s="72"/>
      <c r="Z40" s="72"/>
      <c r="AA40" s="72"/>
      <c r="AB40" s="72"/>
      <c r="AC40" s="72"/>
      <c r="AD40" s="72"/>
      <c r="AE40" s="72"/>
      <c r="AF40" s="72"/>
      <c r="AG40" s="72"/>
      <c r="AH40" s="72"/>
      <c r="AK40" s="65" t="s">
        <v>88</v>
      </c>
      <c r="AL40" s="24" t="n">
        <f aca="false">AL38*AL37</f>
        <v>48</v>
      </c>
      <c r="AM40" s="67"/>
      <c r="AN40" s="3"/>
      <c r="AO40" s="73" t="s">
        <v>12</v>
      </c>
      <c r="AP40" s="74" t="str">
        <f aca="false">'Inn Generator'!AP31&amp;'Inn Generator'!AP32&amp;'Inn Generator'!AP33&amp;". "&amp;'Inn Generator'!AP34&amp;"["&amp;'Inn Generator'!AP35&amp;"/"&amp;'Inn Generator'!AP37&amp;" pers./seats]. In total there are "&amp;'Inn Generator'!AP36&amp;'Inn Generator'!AP38&amp;'Inn Generator'!AP39&amp;" around it."</f>
        <v>This is quite a large and luxurious Hostel. The common room is deserted [0/48 pers./seats]. In total there are 12 normal sized (4p) tables, with luxorious chairs around it.</v>
      </c>
      <c r="AQ40" s="74"/>
      <c r="AR40" s="75"/>
      <c r="AS40" s="3" t="s">
        <v>75</v>
      </c>
      <c r="AT40" s="7"/>
    </row>
    <row r="41" customFormat="false" ht="12.75" hidden="false" customHeight="false" outlineLevel="0" collapsed="false">
      <c r="A41" s="3"/>
      <c r="B41" s="3"/>
      <c r="C41" s="72"/>
      <c r="D41" s="72"/>
      <c r="E41" s="72"/>
      <c r="F41" s="72"/>
      <c r="G41" s="72"/>
      <c r="H41" s="72"/>
      <c r="I41" s="72"/>
      <c r="J41" s="72"/>
      <c r="K41" s="72"/>
      <c r="L41" s="72"/>
      <c r="M41" s="72"/>
      <c r="N41" s="72"/>
      <c r="O41" s="72"/>
      <c r="P41" s="72"/>
      <c r="Q41" s="72"/>
      <c r="R41" s="72"/>
      <c r="S41" s="72"/>
      <c r="T41" s="72"/>
      <c r="U41" s="72"/>
      <c r="V41" s="72"/>
      <c r="W41" s="72"/>
      <c r="X41" s="72"/>
      <c r="Y41" s="72"/>
      <c r="Z41" s="72"/>
      <c r="AA41" s="72"/>
      <c r="AB41" s="72"/>
      <c r="AC41" s="72"/>
      <c r="AD41" s="72"/>
      <c r="AE41" s="72"/>
      <c r="AF41" s="72"/>
      <c r="AG41" s="72"/>
      <c r="AH41" s="72"/>
      <c r="AK41" s="65" t="s">
        <v>89</v>
      </c>
      <c r="AL41" s="24" t="n">
        <f aca="false">AL40-AL46</f>
        <v>48</v>
      </c>
      <c r="AM41" s="67"/>
      <c r="AN41" s="3"/>
      <c r="AS41" s="3"/>
      <c r="AT41" s="7"/>
    </row>
    <row r="42" customFormat="false" ht="12.75" hidden="false" customHeight="false" outlineLevel="0" collapsed="false">
      <c r="A42" s="3"/>
      <c r="B42" s="3"/>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K42" s="65" t="s">
        <v>90</v>
      </c>
      <c r="AL42" s="24" t="n">
        <f aca="false">H9+H12+H10*2+H11*4</f>
        <v>46</v>
      </c>
      <c r="AM42" s="67"/>
      <c r="AN42" s="3"/>
      <c r="AO42" s="53" t="s">
        <v>91</v>
      </c>
      <c r="AS42" s="3"/>
      <c r="AT42" s="7"/>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5"/>
      <c r="AJ43" s="3"/>
      <c r="AK43" s="65" t="s">
        <v>92</v>
      </c>
      <c r="AL43" s="24" t="n">
        <f aca="false">L9+L12+2*L10+4*L11</f>
        <v>46</v>
      </c>
      <c r="AM43" s="67"/>
      <c r="AN43" s="3"/>
      <c r="AO43" s="57" t="s">
        <v>93</v>
      </c>
      <c r="AP43" s="58" t="s">
        <v>94</v>
      </c>
      <c r="AQ43" s="58" t="s">
        <v>95</v>
      </c>
      <c r="AR43" s="59"/>
      <c r="AS43" s="3" t="s">
        <v>75</v>
      </c>
      <c r="AT43" s="7"/>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5"/>
      <c r="AJ44" s="3"/>
      <c r="AK44" s="65" t="s">
        <v>96</v>
      </c>
      <c r="AL44" s="24" t="n">
        <f aca="false">AL42-AL43</f>
        <v>0</v>
      </c>
      <c r="AM44" s="67"/>
      <c r="AN44" s="3" t="s">
        <v>97</v>
      </c>
      <c r="AO44" s="76" t="n">
        <v>71</v>
      </c>
      <c r="AP44" s="27" t="str">
        <f aca="false">VLOOKUP(AO44,Tables!$A$59:$J$68,2)</f>
        <v>The Thing on the Plate</v>
      </c>
      <c r="AQ44" s="77" t="str">
        <f aca="false">IF(VLOOKUP(AP44,Tables!$B$59:$I$68,1,FALSE())="Rumours Abound",AP45,VLOOKUP(AP44,Tables!$B$59:$I$68,2,FALSE()))</f>
        <v>The Innkeeper is very pleased with a new dish he has prepared and is anxious that all his visitors get at least one large serving. Quite happy with himself he walks around serving everyone personally. Unfortunately it is quite horrible. In fact, swallowing even a mouthful requires a successful WP-test (with a +10% bonus for Resistance to Poison) to swallow. Failure–or declining altogether–might have consequences.</v>
      </c>
      <c r="AR44" s="78"/>
      <c r="AS44" s="3" t="s">
        <v>75</v>
      </c>
      <c r="AT44" s="7"/>
    </row>
    <row r="45" customFormat="false" ht="12.75" hidden="false" customHeight="false" outlineLevel="0" collapsed="false">
      <c r="A45" s="3" t="n">
        <v>75</v>
      </c>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5"/>
      <c r="AJ45" s="3"/>
      <c r="AK45" s="65" t="s">
        <v>98</v>
      </c>
      <c r="AL45" s="24" t="n">
        <f aca="false">ROUND(VLOOKUP(AL33,Tables!L22:M25,2,FALSE())*AL42,)</f>
        <v>46</v>
      </c>
      <c r="AM45" s="67"/>
      <c r="AN45" s="3" t="s">
        <v>99</v>
      </c>
      <c r="AO45" s="79" t="n">
        <v>54</v>
      </c>
      <c r="AP45" s="36" t="str">
        <f aca="false">VLOOKUP(AO45,Tables!$A$105:$B$114,2)</f>
        <v>A merchant was gruesomely murdered yesterday. However, the perpetrator was caught and it was the poor merchant’s heir. He must have been the only one who didn’t know the victim was broke!</v>
      </c>
      <c r="AQ45" s="80" t="s">
        <v>100</v>
      </c>
      <c r="AR45" s="81"/>
      <c r="AS45" s="24" t="s">
        <v>75</v>
      </c>
      <c r="AT45" s="24"/>
      <c r="AU45" s="24"/>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5"/>
      <c r="AJ46" s="3"/>
      <c r="AK46" s="65" t="s">
        <v>101</v>
      </c>
      <c r="AL46" s="66" t="n">
        <f aca="true">ROUND(OFFSET(Tables!L21,MATCH(AL33,Tables!L22:L25,0),MATCH(AL36,Tables!M21:P21,0))*$AL$44,)</f>
        <v>0</v>
      </c>
      <c r="AM46" s="67" t="s">
        <v>102</v>
      </c>
      <c r="AN46" s="3"/>
      <c r="AO46" s="3"/>
      <c r="AP46" s="3"/>
      <c r="AQ46" s="24"/>
      <c r="AR46" s="24"/>
      <c r="AS46" s="24"/>
      <c r="AT46" s="24"/>
      <c r="AU46" s="24"/>
    </row>
    <row r="47" customFormat="false" ht="12.75" hidden="false" customHeight="false" outlineLevel="0" collapsed="false">
      <c r="AK47" s="82" t="s">
        <v>103</v>
      </c>
      <c r="AL47" s="74" t="str">
        <f aca="false">Tables!L3</f>
        <v>Large</v>
      </c>
      <c r="AM47" s="83"/>
      <c r="AQ47" s="24"/>
      <c r="AR47" s="24"/>
      <c r="AS47" s="24"/>
      <c r="AT47" s="24"/>
      <c r="AU47" s="24"/>
    </row>
    <row r="48" customFormat="false" ht="12.75" hidden="false" customHeight="false" outlineLevel="0" collapsed="false">
      <c r="AK48" s="84" t="s">
        <v>104</v>
      </c>
      <c r="AL48" s="85"/>
      <c r="AM48" s="8" t="s">
        <v>68</v>
      </c>
    </row>
    <row r="49" customFormat="false" ht="12.75" hidden="false" customHeight="false" outlineLevel="0" collapsed="false">
      <c r="AK49" s="82"/>
      <c r="AL49" s="37"/>
      <c r="AM49" s="8" t="s">
        <v>105</v>
      </c>
    </row>
    <row r="50" customFormat="false" ht="12.75" hidden="false" customHeight="false" outlineLevel="0" collapsed="false"/>
  </sheetData>
  <mergeCells count="16">
    <mergeCell ref="C4:F4"/>
    <mergeCell ref="G4:J4"/>
    <mergeCell ref="L4:AA5"/>
    <mergeCell ref="C5:F5"/>
    <mergeCell ref="G5:J5"/>
    <mergeCell ref="R6:W6"/>
    <mergeCell ref="T13:AH15"/>
    <mergeCell ref="C14:R15"/>
    <mergeCell ref="C18:R18"/>
    <mergeCell ref="C19:R19"/>
    <mergeCell ref="C20:R20"/>
    <mergeCell ref="T29:AH32"/>
    <mergeCell ref="C31:R32"/>
    <mergeCell ref="C34:T34"/>
    <mergeCell ref="C35:AH35"/>
    <mergeCell ref="C36:AH42"/>
  </mergeCells>
  <printOptions headings="false" gridLines="false" gridLinesSet="true" horizontalCentered="fals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Module_Dice.CB_Menu_Click">
                <anchor moveWithCells="true" sizeWithCells="false">
                  <from>
                    <xdr:col>2</xdr:col>
                    <xdr:colOff>10080</xdr:colOff>
                    <xdr:row>2</xdr:row>
                    <xdr:rowOff>37800</xdr:rowOff>
                  </from>
                  <to>
                    <xdr:col>7</xdr:col>
                    <xdr:colOff>201240</xdr:colOff>
                    <xdr:row>3</xdr:row>
                    <xdr:rowOff>-19080</xdr:rowOff>
                  </to>
                </anchor>
              </controlPr>
            </control>
          </mc:Choice>
        </mc:AlternateContent>
        <mc:AlternateContent xmlns:mc="http://schemas.openxmlformats.org/markup-compatibility/2006">
          <mc:Choice Requires="x14">
            <control shapeId="1002" r:id="rId5" name="Button 11">
              <controlPr defaultSize="0" print="false" autoFill="0" autoPict="0" macro="Module_Dice.CB_Generate_Inn_Click">
                <anchor moveWithCells="true" sizeWithCells="false">
                  <from>
                    <xdr:col>8</xdr:col>
                    <xdr:colOff>150480</xdr:colOff>
                    <xdr:row>2</xdr:row>
                    <xdr:rowOff>37800</xdr:rowOff>
                  </from>
                  <to>
                    <xdr:col>15</xdr:col>
                    <xdr:colOff>291240</xdr:colOff>
                    <xdr:row>3</xdr:row>
                    <xdr:rowOff>-19080</xdr:rowOff>
                  </to>
                </anchor>
              </controlPr>
            </control>
          </mc:Choice>
        </mc:AlternateContent>
        <mc:AlternateContent xmlns:mc="http://schemas.openxmlformats.org/markup-compatibility/2006">
          <mc:Choice Requires="x14">
            <control shapeId="1003" r:id="rId6" name="Button 12">
              <controlPr defaultSize="0" print="false" autoFill="0" autoPict="0" macro="Module_Dice.CB_Save_Sheet">
                <anchor moveWithCells="true" sizeWithCells="false">
                  <from>
                    <xdr:col>22</xdr:col>
                    <xdr:colOff>200880</xdr:colOff>
                    <xdr:row>2</xdr:row>
                    <xdr:rowOff>29160</xdr:rowOff>
                  </from>
                  <to>
                    <xdr:col>29</xdr:col>
                    <xdr:colOff>40320</xdr:colOff>
                    <xdr:row>3</xdr:row>
                    <xdr:rowOff>-29160</xdr:rowOff>
                  </to>
                </anchor>
              </controlPr>
            </control>
          </mc:Choice>
        </mc:AlternateContent>
        <mc:AlternateContent xmlns:mc="http://schemas.openxmlformats.org/markup-compatibility/2006">
          <mc:Choice Requires="x14">
            <control shapeId="1004" r:id="rId7" name="Button 13">
              <controlPr defaultSize="0" print="false" autoFill="0" autoPict="0" macro="Module_Dice.CB_Print_Sheet">
                <anchor moveWithCells="true" sizeWithCells="false">
                  <from>
                    <xdr:col>29</xdr:col>
                    <xdr:colOff>130320</xdr:colOff>
                    <xdr:row>2</xdr:row>
                    <xdr:rowOff>37800</xdr:rowOff>
                  </from>
                  <to>
                    <xdr:col>33</xdr:col>
                    <xdr:colOff>493560</xdr:colOff>
                    <xdr:row>3</xdr:row>
                    <xdr:rowOff>-19080</xdr:rowOff>
                  </to>
                </anchor>
              </controlPr>
            </control>
          </mc:Choice>
        </mc:AlternateContent>
        <mc:AlternateContent xmlns:mc="http://schemas.openxmlformats.org/markup-compatibility/2006">
          <mc:Choice Requires="x14">
            <control shapeId="1005" r:id="rId8" name="Button 14">
              <controlPr defaultSize="0" print="false" autoFill="0" autoPict="0" macro="Module_Dice.goto_Inn">
                <anchor moveWithCells="true" sizeWithCells="false">
                  <from>
                    <xdr:col>2</xdr:col>
                    <xdr:colOff>29880</xdr:colOff>
                    <xdr:row>42</xdr:row>
                    <xdr:rowOff>86040</xdr:rowOff>
                  </from>
                  <to>
                    <xdr:col>5</xdr:col>
                    <xdr:colOff>170640</xdr:colOff>
                    <xdr:row>43</xdr:row>
                    <xdr:rowOff>123840</xdr:rowOff>
                  </to>
                </anchor>
              </controlPr>
            </control>
          </mc:Choice>
        </mc:AlternateContent>
        <mc:AlternateContent xmlns:mc="http://schemas.openxmlformats.org/markup-compatibility/2006">
          <mc:Choice Requires="x14">
            <control shapeId="1006" r:id="rId9" name="Button 124">
              <controlPr defaultSize="0" print="false" autoFill="0" autoPict="0" macro="CommonRoomGenerator.CB_Generate_Patrons">
                <anchor moveWithCells="true" sizeWithCells="false">
                  <from>
                    <xdr:col>16</xdr:col>
                    <xdr:colOff>0</xdr:colOff>
                    <xdr:row>2</xdr:row>
                    <xdr:rowOff>37800</xdr:rowOff>
                  </from>
                  <to>
                    <xdr:col>22</xdr:col>
                    <xdr:colOff>80640</xdr:colOff>
                    <xdr:row>3</xdr:row>
                    <xdr:rowOff>-19080</xdr:rowOff>
                  </to>
                </anchor>
              </controlPr>
            </control>
          </mc:Choice>
        </mc:AlternateContent>
        <mc:AlternateContent xmlns:mc="http://schemas.openxmlformats.org/markup-compatibility/2006">
          <mc:Choice Requires="x14">
            <control shapeId="1007" r:id="rId10" name="Button 842">
              <controlPr defaultSize="0" print="false" autoFill="0" autoPict="0" macro="Module_Dice.CB_Reroll_Inncident_Click">
                <anchor moveWithCells="true" sizeWithCells="false">
                  <from>
                    <xdr:col>29</xdr:col>
                    <xdr:colOff>130320</xdr:colOff>
                    <xdr:row>33</xdr:row>
                    <xdr:rowOff>9360</xdr:rowOff>
                  </from>
                  <to>
                    <xdr:col>34</xdr:col>
                    <xdr:colOff>360</xdr:colOff>
                    <xdr:row>34</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BT50"/>
  <sheetViews>
    <sheetView showFormulas="false" showGridLines="false" showRowColHeaders="true" showZeros="true" rightToLeft="false" tabSelected="false" showOutlineSymbols="true" defaultGridColor="true" view="normal" topLeftCell="B3" colorId="64" zoomScale="66" zoomScaleNormal="66" zoomScalePageLayoutView="115" workbookViewId="0">
      <selection pane="topLeft" activeCell="A1" activeCellId="0" sqref="A1"/>
    </sheetView>
  </sheetViews>
  <sheetFormatPr defaultColWidth="18.13671875" defaultRowHeight="12.75" zeroHeight="true" outlineLevelRow="0" outlineLevelCol="0"/>
  <cols>
    <col collapsed="false" customWidth="true" hidden="true" outlineLevel="0" max="1" min="1" style="1" width="3.42"/>
    <col collapsed="false" customWidth="true" hidden="false" outlineLevel="0" max="2" min="2" style="1" width="1.85"/>
    <col collapsed="false" customWidth="true" hidden="false" outlineLevel="0" max="7" min="3" style="1" width="2.7"/>
    <col collapsed="false" customWidth="true" hidden="false" outlineLevel="0" max="8" min="8" style="1" width="2.99"/>
    <col collapsed="false" customWidth="true" hidden="false" outlineLevel="0" max="10" min="9" style="1" width="2.7"/>
    <col collapsed="false" customWidth="true" hidden="false" outlineLevel="0" max="11" min="11" style="1" width="5.13"/>
    <col collapsed="false" customWidth="true" hidden="false" outlineLevel="0" max="12" min="12" style="1" width="2.99"/>
    <col collapsed="false" customWidth="true" hidden="false" outlineLevel="0" max="14" min="13" style="1" width="2.7"/>
    <col collapsed="false" customWidth="true" hidden="false" outlineLevel="0" max="15" min="15" style="1" width="2.56"/>
    <col collapsed="false" customWidth="true" hidden="false" outlineLevel="0" max="16" min="16" style="1" width="5.41"/>
    <col collapsed="false" customWidth="true" hidden="false" outlineLevel="0" max="17" min="17" style="1" width="2.7"/>
    <col collapsed="false" customWidth="true" hidden="false" outlineLevel="0" max="18" min="18" style="1" width="9.99"/>
    <col collapsed="false" customWidth="true" hidden="false" outlineLevel="0" max="19" min="19" style="1" width="2.7"/>
    <col collapsed="false" customWidth="true" hidden="false" outlineLevel="0" max="23" min="20" style="1" width="3.7"/>
    <col collapsed="false" customWidth="true" hidden="false" outlineLevel="0" max="24" min="24" style="1" width="2.99"/>
    <col collapsed="false" customWidth="true" hidden="false" outlineLevel="0" max="27" min="25" style="1" width="2.7"/>
    <col collapsed="false" customWidth="true" hidden="false" outlineLevel="0" max="28" min="28" style="1" width="4.7"/>
    <col collapsed="false" customWidth="true" hidden="false" outlineLevel="0" max="31" min="29" style="1" width="2.7"/>
    <col collapsed="false" customWidth="true" hidden="false" outlineLevel="0" max="32" min="32" style="1" width="4.28"/>
    <col collapsed="false" customWidth="true" hidden="false" outlineLevel="0" max="33" min="33" style="1" width="2.7"/>
    <col collapsed="false" customWidth="true" hidden="false" outlineLevel="0" max="34" min="34" style="1" width="7.99"/>
    <col collapsed="false" customWidth="true" hidden="false" outlineLevel="0" max="35" min="35" style="2" width="5.56"/>
    <col collapsed="false" customWidth="true" hidden="true" outlineLevel="0" max="36" min="36" style="1" width="5.56"/>
    <col collapsed="false" customWidth="true" hidden="true" outlineLevel="0" max="37" min="37" style="1" width="15.56"/>
    <col collapsed="false" customWidth="true" hidden="true" outlineLevel="0" max="38" min="38" style="1" width="11.28"/>
    <col collapsed="false" customWidth="true" hidden="true" outlineLevel="0" max="39" min="39" style="1" width="9.28"/>
    <col collapsed="false" customWidth="true" hidden="true" outlineLevel="0" max="40" min="40" style="1" width="5.56"/>
    <col collapsed="false" customWidth="true" hidden="true" outlineLevel="0" max="42" min="41" style="1" width="11.7"/>
    <col collapsed="false" customWidth="true" hidden="true" outlineLevel="0" max="43" min="43" style="1" width="13.41"/>
    <col collapsed="false" customWidth="true" hidden="true" outlineLevel="0" max="45" min="44" style="1" width="5.56"/>
    <col collapsed="false" customWidth="true" hidden="true" outlineLevel="0" max="46" min="46" style="1" width="42.7"/>
    <col collapsed="false" customWidth="true" hidden="true" outlineLevel="0" max="47" min="47" style="1" width="3.7"/>
    <col collapsed="false" customWidth="false" hidden="true" outlineLevel="0" max="257" min="48" style="1" width="18.14"/>
  </cols>
  <sheetData>
    <row r="1" customFormat="false" ht="12.75" hidden="true" customHeight="false" outlineLevel="0" collapsed="false">
      <c r="A1" s="3"/>
      <c r="B1" s="3"/>
      <c r="C1" s="3"/>
      <c r="D1" s="3"/>
      <c r="E1" s="3"/>
      <c r="F1" s="3"/>
      <c r="G1" s="4"/>
      <c r="H1" s="3"/>
      <c r="I1" s="3"/>
      <c r="J1" s="3"/>
      <c r="K1" s="3"/>
      <c r="L1" s="3"/>
      <c r="M1" s="3"/>
      <c r="N1" s="3"/>
      <c r="O1" s="3"/>
      <c r="P1" s="3"/>
      <c r="Q1" s="3"/>
      <c r="R1" s="3"/>
      <c r="S1" s="3"/>
      <c r="T1" s="3"/>
      <c r="U1" s="3"/>
      <c r="V1" s="3"/>
      <c r="W1" s="3"/>
      <c r="X1" s="3"/>
      <c r="Y1" s="3"/>
      <c r="Z1" s="3"/>
      <c r="AA1" s="3"/>
      <c r="AB1" s="3"/>
      <c r="AC1" s="3"/>
      <c r="AD1" s="3"/>
      <c r="AE1" s="3"/>
      <c r="AF1" s="3"/>
      <c r="AG1" s="3"/>
      <c r="AH1" s="3"/>
      <c r="AI1" s="5"/>
      <c r="AJ1" s="3"/>
      <c r="AK1" s="3"/>
      <c r="AL1" s="3"/>
      <c r="AM1" s="3"/>
      <c r="AN1" s="3"/>
      <c r="AO1" s="3"/>
      <c r="AP1" s="3"/>
      <c r="AQ1" s="3"/>
      <c r="AR1" s="3"/>
      <c r="AS1" s="3"/>
      <c r="AT1" s="6"/>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5"/>
      <c r="AJ2" s="3"/>
      <c r="AK2" s="3"/>
      <c r="AL2" s="3"/>
      <c r="AM2" s="3"/>
      <c r="AN2" s="3"/>
      <c r="AO2" s="3"/>
      <c r="AP2" s="3"/>
      <c r="AQ2" s="3"/>
      <c r="AR2" s="3"/>
      <c r="AS2" s="3"/>
      <c r="AT2" s="7"/>
    </row>
    <row r="3" customFormat="false" ht="25.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5" t="s">
        <v>3280</v>
      </c>
      <c r="AJ3" s="3"/>
      <c r="AK3" s="8" t="s">
        <v>1</v>
      </c>
      <c r="AL3" s="8" t="s">
        <v>2</v>
      </c>
      <c r="AM3" s="8" t="str">
        <f aca="false">IF(H9=0,"",AQ9)</f>
        <v>3s9p</v>
      </c>
      <c r="AN3" s="3"/>
      <c r="AO3" s="3"/>
      <c r="AP3" s="3"/>
      <c r="AQ3" s="3"/>
      <c r="AR3" s="3"/>
      <c r="AS3" s="3"/>
      <c r="AT3" s="7"/>
    </row>
    <row r="4" customFormat="false" ht="12" hidden="false" customHeight="true" outlineLevel="0" collapsed="false">
      <c r="A4" s="3"/>
      <c r="B4" s="3"/>
      <c r="C4" s="9" t="s">
        <v>3</v>
      </c>
      <c r="D4" s="9"/>
      <c r="E4" s="9"/>
      <c r="F4" s="9"/>
      <c r="G4" s="9" t="s">
        <v>128</v>
      </c>
      <c r="H4" s="9"/>
      <c r="I4" s="9"/>
      <c r="J4" s="9"/>
      <c r="K4" s="10"/>
      <c r="L4" s="11" t="s">
        <v>3166</v>
      </c>
      <c r="M4" s="11"/>
      <c r="N4" s="11"/>
      <c r="O4" s="11"/>
      <c r="P4" s="11"/>
      <c r="Q4" s="11"/>
      <c r="R4" s="11"/>
      <c r="S4" s="11"/>
      <c r="T4" s="11"/>
      <c r="U4" s="11"/>
      <c r="V4" s="11"/>
      <c r="W4" s="11"/>
      <c r="X4" s="11"/>
      <c r="Y4" s="11"/>
      <c r="Z4" s="11"/>
      <c r="AA4" s="11"/>
      <c r="AB4" s="12"/>
      <c r="AC4" s="12"/>
      <c r="AD4" s="9"/>
      <c r="AE4" s="12"/>
      <c r="AF4" s="9"/>
      <c r="AG4" s="13" t="s">
        <v>5</v>
      </c>
      <c r="AH4" s="9" t="s">
        <v>165</v>
      </c>
      <c r="AK4" s="14"/>
      <c r="AL4" s="8" t="s">
        <v>6</v>
      </c>
      <c r="AM4" s="8" t="str">
        <f aca="false">IF(X9=0,"",AQ15)</f>
        <v/>
      </c>
      <c r="AN4" s="3"/>
      <c r="AO4" s="3"/>
      <c r="AP4" s="3"/>
      <c r="AQ4" s="3"/>
      <c r="AR4" s="3"/>
      <c r="AS4" s="3"/>
      <c r="AT4" s="7"/>
      <c r="AU4" s="1" t="n">
        <v>1</v>
      </c>
      <c r="BT4" s="15" t="s">
        <v>7</v>
      </c>
    </row>
    <row r="5" customFormat="false" ht="12" hidden="false" customHeight="true" outlineLevel="0" collapsed="false">
      <c r="A5" s="3"/>
      <c r="B5" s="3"/>
      <c r="C5" s="9" t="s">
        <v>8</v>
      </c>
      <c r="D5" s="9"/>
      <c r="E5" s="9"/>
      <c r="F5" s="9"/>
      <c r="G5" s="9" t="s">
        <v>170</v>
      </c>
      <c r="H5" s="9"/>
      <c r="I5" s="9"/>
      <c r="J5" s="9"/>
      <c r="K5" s="10"/>
      <c r="L5" s="11"/>
      <c r="M5" s="11"/>
      <c r="N5" s="11"/>
      <c r="O5" s="11"/>
      <c r="P5" s="11"/>
      <c r="Q5" s="11"/>
      <c r="R5" s="11"/>
      <c r="S5" s="11"/>
      <c r="T5" s="11"/>
      <c r="U5" s="11"/>
      <c r="V5" s="11"/>
      <c r="W5" s="11"/>
      <c r="X5" s="11"/>
      <c r="Y5" s="11"/>
      <c r="Z5" s="11"/>
      <c r="AA5" s="11"/>
      <c r="AB5" s="12"/>
      <c r="AC5" s="12"/>
      <c r="AD5" s="12"/>
      <c r="AE5" s="12"/>
      <c r="AF5" s="12"/>
      <c r="AG5" s="13" t="s">
        <v>9</v>
      </c>
      <c r="AH5" s="9" t="s">
        <v>170</v>
      </c>
      <c r="AI5" s="16"/>
      <c r="AJ5" s="3"/>
      <c r="AK5" s="8" t="s">
        <v>10</v>
      </c>
      <c r="AL5" s="8" t="s">
        <v>11</v>
      </c>
      <c r="AM5" s="8" t="s">
        <v>12</v>
      </c>
      <c r="AN5" s="3"/>
      <c r="AO5" s="3"/>
      <c r="AP5" s="3"/>
      <c r="AQ5" s="3"/>
      <c r="AR5" s="3"/>
      <c r="AS5" s="3"/>
      <c r="AT5" s="7"/>
    </row>
    <row r="6" customFormat="false" ht="12.75" hidden="false" customHeight="false" outlineLevel="0" collapsed="false">
      <c r="A6" s="3"/>
      <c r="B6" s="3"/>
      <c r="C6" s="3"/>
      <c r="D6" s="3"/>
      <c r="E6" s="3"/>
      <c r="F6" s="3"/>
      <c r="G6" s="3"/>
      <c r="H6" s="3"/>
      <c r="I6" s="3"/>
      <c r="J6" s="3"/>
      <c r="K6" s="3"/>
      <c r="L6" s="3"/>
      <c r="M6" s="3"/>
      <c r="N6" s="3"/>
      <c r="O6" s="3"/>
      <c r="P6" s="3" t="s">
        <v>13</v>
      </c>
      <c r="Q6" s="3"/>
      <c r="R6" s="17" t="s">
        <v>14</v>
      </c>
      <c r="S6" s="17"/>
      <c r="T6" s="17"/>
      <c r="U6" s="17"/>
      <c r="V6" s="17"/>
      <c r="W6" s="17"/>
      <c r="X6" s="3"/>
      <c r="Y6" s="3"/>
      <c r="Z6" s="3"/>
      <c r="AA6" s="3"/>
      <c r="AB6" s="3"/>
      <c r="AC6" s="3"/>
      <c r="AD6" s="3"/>
      <c r="AE6" s="3"/>
      <c r="AF6" s="3"/>
      <c r="AG6" s="3"/>
      <c r="AH6" s="3"/>
      <c r="AI6" s="5"/>
      <c r="AJ6" s="3"/>
      <c r="AK6" s="18" t="n">
        <f aca="false">SUM(H9:H12)</f>
        <v>21</v>
      </c>
      <c r="AL6" s="18" t="n">
        <f aca="false">SUM(L9:L12)</f>
        <v>20</v>
      </c>
      <c r="AM6" s="8" t="str">
        <f aca="false">IF(AK6=AL6,"EMPTY",IF(AL6=0,"FULL",""))</f>
        <v/>
      </c>
      <c r="AN6" s="3"/>
      <c r="AO6" s="3"/>
      <c r="AP6" s="3"/>
      <c r="AQ6" s="3"/>
      <c r="AR6" s="3"/>
      <c r="AS6" s="3"/>
      <c r="AT6" s="7"/>
    </row>
    <row r="7" customFormat="false" ht="15.75" hidden="false" customHeight="false" outlineLevel="0" collapsed="false">
      <c r="A7" s="3"/>
      <c r="B7" s="3"/>
      <c r="C7" s="19" t="s">
        <v>15</v>
      </c>
      <c r="D7" s="20"/>
      <c r="E7" s="20"/>
      <c r="F7" s="20"/>
      <c r="G7" s="20"/>
      <c r="H7" s="20"/>
      <c r="I7" s="20"/>
      <c r="J7" s="20"/>
      <c r="K7" s="20"/>
      <c r="L7" s="20"/>
      <c r="M7" s="21"/>
      <c r="N7" s="21"/>
      <c r="O7" s="20"/>
      <c r="P7" s="20"/>
      <c r="Q7" s="22" t="s">
        <v>16</v>
      </c>
      <c r="R7" s="20"/>
      <c r="S7" s="3"/>
      <c r="T7" s="19" t="s">
        <v>17</v>
      </c>
      <c r="U7" s="20"/>
      <c r="V7" s="20"/>
      <c r="W7" s="20"/>
      <c r="X7" s="20"/>
      <c r="Y7" s="20"/>
      <c r="Z7" s="20"/>
      <c r="AA7" s="20"/>
      <c r="AB7" s="20"/>
      <c r="AC7" s="20"/>
      <c r="AD7" s="20"/>
      <c r="AE7" s="20"/>
      <c r="AF7" s="20"/>
      <c r="AG7" s="22" t="s">
        <v>16</v>
      </c>
      <c r="AH7" s="20"/>
      <c r="AI7" s="5"/>
      <c r="AJ7" s="3"/>
      <c r="AK7" s="3"/>
      <c r="AL7" s="3"/>
      <c r="AM7" s="3"/>
      <c r="AN7" s="3"/>
      <c r="AO7" s="3"/>
      <c r="AP7" s="3"/>
      <c r="AQ7" s="3"/>
      <c r="AR7" s="3"/>
      <c r="AS7" s="3"/>
      <c r="AT7" s="7"/>
    </row>
    <row r="8" customFormat="false" ht="13.5" hidden="false" customHeight="false" outlineLevel="0" collapsed="false">
      <c r="A8" s="3"/>
      <c r="B8" s="3"/>
      <c r="C8" s="23" t="s">
        <v>18</v>
      </c>
      <c r="D8" s="23"/>
      <c r="E8" s="23"/>
      <c r="F8" s="23"/>
      <c r="G8" s="23" t="s">
        <v>10</v>
      </c>
      <c r="H8" s="23"/>
      <c r="I8" s="23"/>
      <c r="J8" s="23"/>
      <c r="K8" s="23" t="s">
        <v>11</v>
      </c>
      <c r="L8" s="23"/>
      <c r="M8" s="23"/>
      <c r="N8" s="23"/>
      <c r="O8" s="23" t="s">
        <v>19</v>
      </c>
      <c r="P8" s="23"/>
      <c r="Q8" s="23"/>
      <c r="R8" s="23" t="s">
        <v>20</v>
      </c>
      <c r="S8" s="3"/>
      <c r="T8" s="23" t="s">
        <v>18</v>
      </c>
      <c r="U8" s="23"/>
      <c r="V8" s="23"/>
      <c r="W8" s="23" t="s">
        <v>10</v>
      </c>
      <c r="X8" s="23"/>
      <c r="Y8" s="23"/>
      <c r="Z8" s="23"/>
      <c r="AA8" s="23" t="s">
        <v>11</v>
      </c>
      <c r="AB8" s="23"/>
      <c r="AC8" s="23"/>
      <c r="AD8" s="23"/>
      <c r="AE8" s="23" t="s">
        <v>19</v>
      </c>
      <c r="AF8" s="23"/>
      <c r="AG8" s="23"/>
      <c r="AH8" s="23" t="s">
        <v>20</v>
      </c>
      <c r="AI8" s="5"/>
      <c r="AJ8" s="3"/>
      <c r="AK8" s="3" t="s">
        <v>21</v>
      </c>
      <c r="AL8" s="3" t="s">
        <v>22</v>
      </c>
      <c r="AM8" s="3" t="s">
        <v>23</v>
      </c>
      <c r="AN8" s="3" t="s">
        <v>24</v>
      </c>
      <c r="AO8" s="3" t="s">
        <v>22</v>
      </c>
      <c r="AP8" s="3" t="s">
        <v>23</v>
      </c>
      <c r="AQ8" s="3" t="s">
        <v>25</v>
      </c>
      <c r="AR8" s="3"/>
      <c r="AS8" s="3"/>
      <c r="AT8" s="7"/>
    </row>
    <row r="9" customFormat="false" ht="12.75" hidden="false" customHeight="false" outlineLevel="0" collapsed="false">
      <c r="A9" s="3"/>
      <c r="B9" s="3"/>
      <c r="C9" s="24" t="s">
        <v>26</v>
      </c>
      <c r="D9" s="24"/>
      <c r="E9" s="24"/>
      <c r="F9" s="24"/>
      <c r="G9" s="24"/>
      <c r="H9" s="25" t="n">
        <v>4</v>
      </c>
      <c r="I9" s="24"/>
      <c r="J9" s="24"/>
      <c r="K9" s="24"/>
      <c r="L9" s="25" t="n">
        <v>4</v>
      </c>
      <c r="M9" s="24"/>
      <c r="N9" s="24"/>
      <c r="O9" s="24"/>
      <c r="P9" s="24" t="n">
        <v>45</v>
      </c>
      <c r="Q9" s="24"/>
      <c r="R9" s="26" t="str">
        <f aca="false">IF(H9=0,"",AQ9)</f>
        <v>3s9p</v>
      </c>
      <c r="S9" s="3"/>
      <c r="T9" s="27" t="s">
        <v>27</v>
      </c>
      <c r="U9" s="28"/>
      <c r="V9" s="27"/>
      <c r="W9" s="27"/>
      <c r="X9" s="27" t="n">
        <v>0</v>
      </c>
      <c r="Y9" s="27"/>
      <c r="Z9" s="27"/>
      <c r="AA9" s="27"/>
      <c r="AB9" s="27" t="n">
        <v>0</v>
      </c>
      <c r="AC9" s="27"/>
      <c r="AD9" s="27"/>
      <c r="AE9" s="27"/>
      <c r="AF9" s="27"/>
      <c r="AG9" s="27"/>
      <c r="AH9" s="29" t="str">
        <f aca="false">IF(X9=0,"",AQ15)</f>
        <v/>
      </c>
      <c r="AI9" s="5"/>
      <c r="AJ9" s="3"/>
      <c r="AK9" s="30" t="n">
        <f aca="false">ROUNDDOWN(P9/Tables!$J$54,0)</f>
        <v>0</v>
      </c>
      <c r="AL9" s="31" t="n">
        <f aca="false">ROUNDDOWN((P9-Tables!$J$54*AK9)/Tables!$J$55,0)</f>
        <v>3</v>
      </c>
      <c r="AM9" s="32" t="n">
        <f aca="false">P9-Tables!$J$54*AK9-Tables!$J$55*AL9</f>
        <v>9</v>
      </c>
      <c r="AN9" s="30" t="str">
        <f aca="false">IF(AK9=0,"",AK9&amp;"G")</f>
        <v/>
      </c>
      <c r="AO9" s="31" t="str">
        <f aca="false">IF(AL9=0,"",AL9&amp;"s")</f>
        <v>3s</v>
      </c>
      <c r="AP9" s="32" t="str">
        <f aca="false">IF(AM9=0,"",AM9&amp;"p")</f>
        <v>9p</v>
      </c>
      <c r="AQ9" s="6" t="str">
        <f aca="false">AN9&amp;AO9&amp;AP9</f>
        <v>3s9p</v>
      </c>
      <c r="AR9" s="3"/>
      <c r="AS9" s="3"/>
      <c r="AT9" s="7" t="s">
        <v>28</v>
      </c>
    </row>
    <row r="10" customFormat="false" ht="12.75" hidden="false" customHeight="false" outlineLevel="0" collapsed="false">
      <c r="A10" s="3"/>
      <c r="B10" s="3"/>
      <c r="C10" s="24" t="s">
        <v>29</v>
      </c>
      <c r="D10" s="24"/>
      <c r="E10" s="24"/>
      <c r="F10" s="24"/>
      <c r="G10" s="24"/>
      <c r="H10" s="25" t="n">
        <v>3</v>
      </c>
      <c r="I10" s="24"/>
      <c r="J10" s="24"/>
      <c r="K10" s="24"/>
      <c r="L10" s="25" t="n">
        <v>3</v>
      </c>
      <c r="M10" s="24"/>
      <c r="N10" s="24"/>
      <c r="O10" s="24"/>
      <c r="P10" s="24" t="n">
        <v>90</v>
      </c>
      <c r="Q10" s="24"/>
      <c r="R10" s="26" t="str">
        <f aca="false">IF(H10=0,"",AQ10)</f>
        <v>7s6p</v>
      </c>
      <c r="S10" s="3"/>
      <c r="T10" s="24" t="s">
        <v>30</v>
      </c>
      <c r="U10" s="3"/>
      <c r="V10" s="3"/>
      <c r="W10" s="3"/>
      <c r="X10" s="24" t="n">
        <v>8</v>
      </c>
      <c r="Y10" s="3"/>
      <c r="Z10" s="3"/>
      <c r="AA10" s="3"/>
      <c r="AB10" s="24" t="n">
        <v>8</v>
      </c>
      <c r="AC10" s="3"/>
      <c r="AD10" s="3"/>
      <c r="AE10" s="3"/>
      <c r="AF10" s="24" t="n">
        <v>10</v>
      </c>
      <c r="AG10" s="3"/>
      <c r="AH10" s="26" t="str">
        <f aca="false">IF(X10=0,"",AQ16)</f>
        <v>10p</v>
      </c>
      <c r="AI10" s="5"/>
      <c r="AJ10" s="3"/>
      <c r="AK10" s="33" t="n">
        <f aca="false">ROUNDDOWN(P10/Tables!$J$54,0)</f>
        <v>0</v>
      </c>
      <c r="AL10" s="3" t="n">
        <f aca="false">ROUNDDOWN((P10-Tables!$J$54*AK10)/Tables!$J$55,0)</f>
        <v>7</v>
      </c>
      <c r="AM10" s="34" t="n">
        <f aca="false">P10-Tables!$J$54*AK10-Tables!$J$55*AL10</f>
        <v>6</v>
      </c>
      <c r="AN10" s="33" t="str">
        <f aca="false">IF(AK10=0,"",AK10&amp;"G")</f>
        <v/>
      </c>
      <c r="AO10" s="3" t="str">
        <f aca="false">IF(AL10=0,"",AL10&amp;"s")</f>
        <v>7s</v>
      </c>
      <c r="AP10" s="34" t="str">
        <f aca="false">IF(AM10=0,"",AM10&amp;"p")</f>
        <v>6p</v>
      </c>
      <c r="AQ10" s="7" t="str">
        <f aca="false">AN10&amp;AO10&amp;AP10</f>
        <v>7s6p</v>
      </c>
      <c r="AR10" s="3"/>
      <c r="AS10" s="3"/>
      <c r="AT10" s="7" t="s">
        <v>31</v>
      </c>
    </row>
    <row r="11" customFormat="false" ht="12.75" hidden="false" customHeight="false" outlineLevel="0" collapsed="false">
      <c r="A11" s="3"/>
      <c r="B11" s="3"/>
      <c r="C11" s="24" t="s">
        <v>32</v>
      </c>
      <c r="D11" s="24"/>
      <c r="E11" s="24"/>
      <c r="F11" s="24"/>
      <c r="G11" s="24"/>
      <c r="H11" s="25" t="n">
        <v>4</v>
      </c>
      <c r="I11" s="24"/>
      <c r="J11" s="24"/>
      <c r="K11" s="24"/>
      <c r="L11" s="25" t="n">
        <v>4</v>
      </c>
      <c r="M11" s="24"/>
      <c r="N11" s="24"/>
      <c r="O11" s="24"/>
      <c r="P11" s="24" t="n">
        <v>135</v>
      </c>
      <c r="Q11" s="24"/>
      <c r="R11" s="26" t="str">
        <f aca="false">IF(H11=0,"",AQ11)</f>
        <v>11s3p</v>
      </c>
      <c r="S11" s="3"/>
      <c r="T11" s="24" t="s">
        <v>33</v>
      </c>
      <c r="U11" s="3"/>
      <c r="V11" s="24"/>
      <c r="W11" s="24"/>
      <c r="X11" s="24" t="n">
        <v>0</v>
      </c>
      <c r="Y11" s="24"/>
      <c r="Z11" s="24"/>
      <c r="AA11" s="24"/>
      <c r="AB11" s="24" t="n">
        <v>0</v>
      </c>
      <c r="AC11" s="24"/>
      <c r="AD11" s="24"/>
      <c r="AE11" s="24"/>
      <c r="AF11" s="24"/>
      <c r="AG11" s="24"/>
      <c r="AH11" s="26" t="str">
        <f aca="false">IF(X11=0,"",AQ17)</f>
        <v/>
      </c>
      <c r="AI11" s="5"/>
      <c r="AJ11" s="3"/>
      <c r="AK11" s="33" t="n">
        <f aca="false">ROUNDDOWN(P11/Tables!$J$54,0)</f>
        <v>0</v>
      </c>
      <c r="AL11" s="3" t="n">
        <f aca="false">ROUNDDOWN((P11-Tables!$J$54*AK11)/Tables!$J$55,0)</f>
        <v>11</v>
      </c>
      <c r="AM11" s="34" t="n">
        <f aca="false">P11-Tables!$J$54*AK11-Tables!$J$55*AL11</f>
        <v>3</v>
      </c>
      <c r="AN11" s="35" t="str">
        <f aca="false">IF(AK11=0,"",AK11&amp;"G")</f>
        <v/>
      </c>
      <c r="AO11" s="3" t="str">
        <f aca="false">IF(AL11=0,"",AL11&amp;"s")</f>
        <v>11s</v>
      </c>
      <c r="AP11" s="34" t="str">
        <f aca="false">IF(AM11=0,"",AM11&amp;"p")</f>
        <v>3p</v>
      </c>
      <c r="AQ11" s="7" t="str">
        <f aca="false">AN11&amp;AO11&amp;AP11</f>
        <v>11s3p</v>
      </c>
      <c r="AR11" s="3"/>
      <c r="AS11" s="3"/>
      <c r="AT11" s="7" t="s">
        <v>34</v>
      </c>
    </row>
    <row r="12" customFormat="false" ht="12.75" hidden="false" customHeight="false" outlineLevel="0" collapsed="false">
      <c r="A12" s="3"/>
      <c r="B12" s="3"/>
      <c r="C12" s="36" t="s">
        <v>35</v>
      </c>
      <c r="D12" s="36"/>
      <c r="E12" s="36"/>
      <c r="F12" s="36"/>
      <c r="G12" s="24"/>
      <c r="H12" s="25" t="n">
        <v>10</v>
      </c>
      <c r="I12" s="24"/>
      <c r="J12" s="24"/>
      <c r="K12" s="24"/>
      <c r="L12" s="25" t="n">
        <v>9</v>
      </c>
      <c r="M12" s="24"/>
      <c r="N12" s="24"/>
      <c r="O12" s="24"/>
      <c r="P12" s="24" t="n">
        <v>5</v>
      </c>
      <c r="Q12" s="24"/>
      <c r="R12" s="26" t="str">
        <f aca="false">IF(H12=0,"",AQ12)</f>
        <v>5p</v>
      </c>
      <c r="S12" s="3"/>
      <c r="T12" s="37" t="s">
        <v>36</v>
      </c>
      <c r="U12" s="37"/>
      <c r="V12" s="36"/>
      <c r="W12" s="36"/>
      <c r="X12" s="36" t="n">
        <v>0</v>
      </c>
      <c r="Y12" s="36"/>
      <c r="Z12" s="36"/>
      <c r="AA12" s="36"/>
      <c r="AB12" s="36" t="n">
        <v>0</v>
      </c>
      <c r="AC12" s="36"/>
      <c r="AD12" s="36"/>
      <c r="AE12" s="36"/>
      <c r="AF12" s="36"/>
      <c r="AG12" s="36"/>
      <c r="AH12" s="38" t="str">
        <f aca="false">IF(X12=0,"",AQ18)</f>
        <v/>
      </c>
      <c r="AI12" s="5"/>
      <c r="AJ12" s="3"/>
      <c r="AK12" s="33" t="n">
        <f aca="false">ROUNDDOWN(P12/Tables!$J$54,0)</f>
        <v>0</v>
      </c>
      <c r="AL12" s="3" t="n">
        <f aca="false">ROUNDDOWN((P12-Tables!$J$54*AK12)/Tables!$J$55,0)</f>
        <v>0</v>
      </c>
      <c r="AM12" s="34" t="n">
        <f aca="false">P12-Tables!$J$54*AK12-Tables!$J$55*AL12</f>
        <v>5</v>
      </c>
      <c r="AN12" s="33" t="str">
        <f aca="false">IF(AK12=0,"",AK12&amp;"G")</f>
        <v/>
      </c>
      <c r="AO12" s="3" t="str">
        <f aca="false">IF(AL12=0,"",AL12&amp;"s")</f>
        <v/>
      </c>
      <c r="AP12" s="34" t="str">
        <f aca="false">IF(AM12=0,"",AM12&amp;"p")</f>
        <v>5p</v>
      </c>
      <c r="AQ12" s="7" t="str">
        <f aca="false">AN12&amp;AO12&amp;AP12</f>
        <v>5p</v>
      </c>
      <c r="AR12" s="3"/>
      <c r="AS12" s="3"/>
      <c r="AT12" s="7"/>
    </row>
    <row r="13" customFormat="false" ht="12.75" hidden="false" customHeight="true" outlineLevel="0" collapsed="false">
      <c r="A13" s="3"/>
      <c r="B13" s="3"/>
      <c r="C13" s="39" t="s">
        <v>37</v>
      </c>
      <c r="D13" s="40"/>
      <c r="E13" s="40"/>
      <c r="F13" s="40"/>
      <c r="G13" s="40"/>
      <c r="H13" s="41" t="n">
        <v>0</v>
      </c>
      <c r="I13" s="40"/>
      <c r="J13" s="40"/>
      <c r="K13" s="40"/>
      <c r="L13" s="41" t="n">
        <v>0</v>
      </c>
      <c r="M13" s="40"/>
      <c r="N13" s="40"/>
      <c r="O13" s="40"/>
      <c r="P13" s="39"/>
      <c r="Q13" s="40"/>
      <c r="R13" s="42" t="str">
        <f aca="false">IF(H13=0,"",AQ13)</f>
        <v/>
      </c>
      <c r="S13" s="3"/>
      <c r="T13" s="43" t="s">
        <v>38</v>
      </c>
      <c r="U13" s="43"/>
      <c r="V13" s="43"/>
      <c r="W13" s="43"/>
      <c r="X13" s="43"/>
      <c r="Y13" s="43"/>
      <c r="Z13" s="43"/>
      <c r="AA13" s="43"/>
      <c r="AB13" s="43"/>
      <c r="AC13" s="43"/>
      <c r="AD13" s="43"/>
      <c r="AE13" s="43"/>
      <c r="AF13" s="43"/>
      <c r="AG13" s="43"/>
      <c r="AH13" s="43"/>
      <c r="AI13" s="5"/>
      <c r="AJ13" s="3"/>
      <c r="AK13" s="44" t="n">
        <f aca="false">ROUNDDOWN(P13/Tables!$J$54,0)</f>
        <v>0</v>
      </c>
      <c r="AL13" s="45" t="n">
        <f aca="false">ROUNDDOWN((P13-Tables!$J$54*AK13)/Tables!$J$55,0)</f>
        <v>0</v>
      </c>
      <c r="AM13" s="46" t="n">
        <f aca="false">P13-Tables!$J$54*AK13-Tables!$J$55*AL13</f>
        <v>0</v>
      </c>
      <c r="AN13" s="44" t="str">
        <f aca="false">IF(AK13=0,"",AK13&amp;"G")</f>
        <v/>
      </c>
      <c r="AO13" s="45" t="str">
        <f aca="false">IF(AL13=0,"",AL13&amp;"s")</f>
        <v/>
      </c>
      <c r="AP13" s="46" t="str">
        <f aca="false">IF(AM13=0,"",AM13&amp;"p")</f>
        <v/>
      </c>
      <c r="AQ13" s="47" t="str">
        <f aca="false">AN13&amp;AO13&amp;AP13</f>
        <v/>
      </c>
      <c r="AR13" s="3"/>
      <c r="AS13" s="3"/>
      <c r="AT13" s="7"/>
    </row>
    <row r="14" customFormat="false" ht="12.75" hidden="false" customHeight="true" outlineLevel="0" collapsed="false">
      <c r="A14" s="3"/>
      <c r="B14" s="3"/>
      <c r="C14" s="43" t="s">
        <v>39</v>
      </c>
      <c r="D14" s="43"/>
      <c r="E14" s="43"/>
      <c r="F14" s="43"/>
      <c r="G14" s="43"/>
      <c r="H14" s="43"/>
      <c r="I14" s="43"/>
      <c r="J14" s="43"/>
      <c r="K14" s="43"/>
      <c r="L14" s="43"/>
      <c r="M14" s="43"/>
      <c r="N14" s="43"/>
      <c r="O14" s="43"/>
      <c r="P14" s="43"/>
      <c r="Q14" s="43"/>
      <c r="R14" s="43"/>
      <c r="S14" s="3"/>
      <c r="T14" s="43"/>
      <c r="U14" s="43"/>
      <c r="V14" s="43"/>
      <c r="W14" s="43"/>
      <c r="X14" s="43"/>
      <c r="Y14" s="43"/>
      <c r="Z14" s="43"/>
      <c r="AA14" s="43"/>
      <c r="AB14" s="43"/>
      <c r="AC14" s="43"/>
      <c r="AD14" s="43"/>
      <c r="AE14" s="43"/>
      <c r="AF14" s="43"/>
      <c r="AG14" s="43"/>
      <c r="AH14" s="43"/>
      <c r="AI14" s="5"/>
      <c r="AJ14" s="3"/>
      <c r="AK14" s="3"/>
      <c r="AL14" s="3"/>
      <c r="AM14" s="3"/>
      <c r="AN14" s="3"/>
      <c r="AO14" s="3"/>
      <c r="AP14" s="3"/>
      <c r="AQ14" s="3"/>
      <c r="AR14" s="3"/>
      <c r="AS14" s="3"/>
      <c r="AT14" s="7"/>
    </row>
    <row r="15" customFormat="false" ht="12.75" hidden="false" customHeight="false" outlineLevel="0" collapsed="false">
      <c r="A15" s="3"/>
      <c r="B15" s="3"/>
      <c r="C15" s="43"/>
      <c r="D15" s="43"/>
      <c r="E15" s="43"/>
      <c r="F15" s="43"/>
      <c r="G15" s="43"/>
      <c r="H15" s="43"/>
      <c r="I15" s="43"/>
      <c r="J15" s="43"/>
      <c r="K15" s="43"/>
      <c r="L15" s="43"/>
      <c r="M15" s="43"/>
      <c r="N15" s="43"/>
      <c r="O15" s="43"/>
      <c r="P15" s="43"/>
      <c r="Q15" s="43"/>
      <c r="R15" s="43"/>
      <c r="S15" s="3"/>
      <c r="T15" s="43"/>
      <c r="U15" s="43"/>
      <c r="V15" s="43"/>
      <c r="W15" s="43"/>
      <c r="X15" s="43"/>
      <c r="Y15" s="43"/>
      <c r="Z15" s="43"/>
      <c r="AA15" s="43"/>
      <c r="AB15" s="43"/>
      <c r="AC15" s="43"/>
      <c r="AD15" s="43"/>
      <c r="AE15" s="43"/>
      <c r="AF15" s="43"/>
      <c r="AG15" s="43"/>
      <c r="AH15" s="43"/>
      <c r="AI15" s="5"/>
      <c r="AJ15" s="3"/>
      <c r="AK15" s="30" t="n">
        <f aca="false">ROUNDDOWN(AF9/Tables!$J$54,0)</f>
        <v>0</v>
      </c>
      <c r="AL15" s="31" t="n">
        <f aca="false">ROUNDDOWN((AF9-Tables!$J$54*AK15)/Tables!$J$55,0)</f>
        <v>0</v>
      </c>
      <c r="AM15" s="32" t="n">
        <f aca="false">AF9-Tables!$J$54*AK15-Tables!$J$55*AL15</f>
        <v>0</v>
      </c>
      <c r="AN15" s="30" t="str">
        <f aca="false">IF(AK15=0,"",AK15&amp;"G")</f>
        <v/>
      </c>
      <c r="AO15" s="31" t="str">
        <f aca="false">IF(AL15=0,"",AL15&amp;"s")</f>
        <v/>
      </c>
      <c r="AP15" s="32" t="str">
        <f aca="false">IF(AM15=0,"",AM15&amp;"p")</f>
        <v/>
      </c>
      <c r="AQ15" s="6" t="str">
        <f aca="false">AN15&amp;AO15&amp;AP15</f>
        <v/>
      </c>
      <c r="AR15" s="3"/>
      <c r="AS15" s="3"/>
      <c r="AT15" s="7"/>
    </row>
    <row r="16" customFormat="false" ht="12.75" hidden="false" customHeight="fals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5"/>
      <c r="AJ16" s="3"/>
      <c r="AK16" s="33" t="n">
        <f aca="false">ROUNDDOWN(AF10/Tables!$J$54,0)</f>
        <v>0</v>
      </c>
      <c r="AL16" s="3" t="n">
        <f aca="false">ROUNDDOWN((AF10-Tables!$J$54*AK16)/Tables!$J$55,0)</f>
        <v>0</v>
      </c>
      <c r="AM16" s="34" t="n">
        <f aca="false">AF10-Tables!$J$54*AK16-Tables!$J$55*AL16</f>
        <v>10</v>
      </c>
      <c r="AN16" s="33" t="str">
        <f aca="false">IF(AK16=0,"",AK16&amp;"G")</f>
        <v/>
      </c>
      <c r="AO16" s="3" t="str">
        <f aca="false">IF(AL16=0,"",AL16&amp;"s")</f>
        <v/>
      </c>
      <c r="AP16" s="34" t="str">
        <f aca="false">IF(AM16=0,"",AM16&amp;"p")</f>
        <v>10p</v>
      </c>
      <c r="AQ16" s="7" t="str">
        <f aca="false">AN16&amp;AO16&amp;AP16</f>
        <v>10p</v>
      </c>
      <c r="AR16" s="3"/>
      <c r="AS16" s="3"/>
      <c r="AT16" s="7"/>
    </row>
    <row r="17" customFormat="false" ht="15.75" hidden="false" customHeight="false" outlineLevel="0" collapsed="false">
      <c r="A17" s="3"/>
      <c r="B17" s="3"/>
      <c r="C17" s="48" t="s">
        <v>40</v>
      </c>
      <c r="D17" s="48"/>
      <c r="E17" s="48"/>
      <c r="F17" s="48"/>
      <c r="G17" s="48"/>
      <c r="H17" s="48"/>
      <c r="I17" s="48"/>
      <c r="J17" s="48"/>
      <c r="K17" s="48"/>
      <c r="L17" s="48"/>
      <c r="M17" s="48"/>
      <c r="N17" s="48"/>
      <c r="O17" s="48"/>
      <c r="P17" s="48"/>
      <c r="Q17" s="49" t="s">
        <v>16</v>
      </c>
      <c r="R17" s="48"/>
      <c r="S17" s="3"/>
      <c r="T17" s="48" t="s">
        <v>41</v>
      </c>
      <c r="U17" s="48"/>
      <c r="V17" s="48"/>
      <c r="W17" s="48"/>
      <c r="X17" s="48"/>
      <c r="Y17" s="48"/>
      <c r="Z17" s="48"/>
      <c r="AA17" s="48"/>
      <c r="AB17" s="48"/>
      <c r="AC17" s="48"/>
      <c r="AD17" s="48"/>
      <c r="AE17" s="48"/>
      <c r="AF17" s="48"/>
      <c r="AG17" s="49" t="s">
        <v>16</v>
      </c>
      <c r="AH17" s="48"/>
      <c r="AI17" s="5"/>
      <c r="AJ17" s="3"/>
      <c r="AK17" s="33" t="n">
        <f aca="false">ROUNDDOWN(AF11/Tables!$J$54,0)</f>
        <v>0</v>
      </c>
      <c r="AL17" s="3" t="n">
        <f aca="false">ROUNDDOWN((AF11-Tables!$J$54*AK17)/Tables!$J$55,0)</f>
        <v>0</v>
      </c>
      <c r="AM17" s="34" t="n">
        <f aca="false">AF11-Tables!$J$54*AK17-Tables!$J$55*AL17</f>
        <v>0</v>
      </c>
      <c r="AN17" s="33" t="str">
        <f aca="false">IF(AK17=0,"",AK17&amp;"G")</f>
        <v/>
      </c>
      <c r="AO17" s="3" t="str">
        <f aca="false">IF(AL17=0,"",AL17&amp;"s")</f>
        <v/>
      </c>
      <c r="AP17" s="34" t="str">
        <f aca="false">IF(AM17=0,"",AM17&amp;"p")</f>
        <v/>
      </c>
      <c r="AQ17" s="7" t="str">
        <f aca="false">AN17&amp;AO17&amp;AP17</f>
        <v/>
      </c>
      <c r="AR17" s="3"/>
      <c r="AS17" s="3"/>
      <c r="AT17" s="7"/>
    </row>
    <row r="18" customFormat="false" ht="13.5" hidden="false" customHeight="false" outlineLevel="0" collapsed="false">
      <c r="A18" s="3"/>
      <c r="B18" s="3"/>
      <c r="C18" s="50" t="s">
        <v>3288</v>
      </c>
      <c r="D18" s="50"/>
      <c r="E18" s="50"/>
      <c r="F18" s="50"/>
      <c r="G18" s="50"/>
      <c r="H18" s="50"/>
      <c r="I18" s="50"/>
      <c r="J18" s="50"/>
      <c r="K18" s="50"/>
      <c r="L18" s="50"/>
      <c r="M18" s="50"/>
      <c r="N18" s="50"/>
      <c r="O18" s="50"/>
      <c r="P18" s="50"/>
      <c r="Q18" s="50"/>
      <c r="R18" s="50"/>
      <c r="S18" s="3"/>
      <c r="T18" s="28" t="s">
        <v>3289</v>
      </c>
      <c r="U18" s="27"/>
      <c r="V18" s="28"/>
      <c r="W18" s="28"/>
      <c r="X18" s="28"/>
      <c r="Y18" s="28"/>
      <c r="Z18" s="28"/>
      <c r="AA18" s="28"/>
      <c r="AB18" s="27"/>
      <c r="AC18" s="28"/>
      <c r="AD18" s="28"/>
      <c r="AE18" s="28"/>
      <c r="AF18" s="28"/>
      <c r="AG18" s="28"/>
      <c r="AH18" s="28"/>
      <c r="AI18" s="5"/>
      <c r="AJ18" s="3"/>
      <c r="AK18" s="44" t="n">
        <f aca="false">ROUNDDOWN(AF12/Tables!$J$54,0)</f>
        <v>0</v>
      </c>
      <c r="AL18" s="45" t="n">
        <f aca="false">ROUNDDOWN((AF12-Tables!$J$54*AK18)/Tables!$J$55,0)</f>
        <v>0</v>
      </c>
      <c r="AM18" s="46" t="n">
        <f aca="false">AF12-Tables!$J$54*AK18-Tables!$J$55*AL18</f>
        <v>0</v>
      </c>
      <c r="AN18" s="44" t="str">
        <f aca="false">IF(AK18=0,"",AK18&amp;"G")</f>
        <v/>
      </c>
      <c r="AO18" s="45" t="str">
        <f aca="false">IF(AL18=0,"",AL18&amp;"s")</f>
        <v/>
      </c>
      <c r="AP18" s="46" t="str">
        <f aca="false">IF(AM18=0,"",AM18&amp;"p")</f>
        <v/>
      </c>
      <c r="AQ18" s="47" t="str">
        <f aca="false">AN18&amp;AO18&amp;AP18</f>
        <v/>
      </c>
      <c r="AR18" s="3"/>
      <c r="AS18" s="3"/>
      <c r="AT18" s="7"/>
    </row>
    <row r="19" customFormat="false" ht="13.5" hidden="false" customHeight="false" outlineLevel="0" collapsed="false">
      <c r="A19" s="3"/>
      <c r="B19" s="3"/>
      <c r="C19" s="51" t="s">
        <v>3290</v>
      </c>
      <c r="D19" s="51"/>
      <c r="E19" s="51"/>
      <c r="F19" s="51"/>
      <c r="G19" s="51"/>
      <c r="H19" s="51"/>
      <c r="I19" s="51"/>
      <c r="J19" s="51"/>
      <c r="K19" s="51"/>
      <c r="L19" s="51"/>
      <c r="M19" s="51"/>
      <c r="N19" s="51"/>
      <c r="O19" s="51"/>
      <c r="P19" s="51"/>
      <c r="Q19" s="51"/>
      <c r="R19" s="51"/>
      <c r="S19" s="3"/>
      <c r="T19" s="3" t="s">
        <v>3285</v>
      </c>
      <c r="U19" s="24"/>
      <c r="V19" s="3"/>
      <c r="W19" s="3"/>
      <c r="X19" s="3"/>
      <c r="Y19" s="3"/>
      <c r="Z19" s="3"/>
      <c r="AA19" s="3"/>
      <c r="AB19" s="24"/>
      <c r="AC19" s="24"/>
      <c r="AD19" s="24"/>
      <c r="AE19" s="24"/>
      <c r="AF19" s="24"/>
      <c r="AG19" s="24"/>
      <c r="AH19" s="24"/>
      <c r="AI19" s="5"/>
      <c r="AJ19" s="3"/>
      <c r="AK19" s="3"/>
      <c r="AL19" s="3"/>
      <c r="AM19" s="3"/>
      <c r="AN19" s="3"/>
      <c r="AO19" s="3"/>
      <c r="AP19" s="3"/>
      <c r="AQ19" s="3"/>
      <c r="AR19" s="3"/>
      <c r="AS19" s="3"/>
      <c r="AT19" s="7"/>
    </row>
    <row r="20" customFormat="false" ht="12.75" hidden="false" customHeight="false" outlineLevel="0" collapsed="false">
      <c r="A20" s="3"/>
      <c r="B20" s="3"/>
      <c r="C20" s="51" t="s">
        <v>3291</v>
      </c>
      <c r="D20" s="51"/>
      <c r="E20" s="51"/>
      <c r="F20" s="51"/>
      <c r="G20" s="51"/>
      <c r="H20" s="51"/>
      <c r="I20" s="51"/>
      <c r="J20" s="51"/>
      <c r="K20" s="51"/>
      <c r="L20" s="51"/>
      <c r="M20" s="51"/>
      <c r="N20" s="51"/>
      <c r="O20" s="51"/>
      <c r="P20" s="51"/>
      <c r="Q20" s="51"/>
      <c r="R20" s="51"/>
      <c r="S20" s="3"/>
      <c r="T20" s="3" t="s">
        <v>3292</v>
      </c>
      <c r="U20" s="24"/>
      <c r="V20" s="24"/>
      <c r="W20" s="24"/>
      <c r="X20" s="24"/>
      <c r="Y20" s="24"/>
      <c r="Z20" s="24"/>
      <c r="AA20" s="24"/>
      <c r="AB20" s="24"/>
      <c r="AC20" s="24"/>
      <c r="AD20" s="24"/>
      <c r="AE20" s="24"/>
      <c r="AF20" s="24"/>
      <c r="AG20" s="24"/>
      <c r="AH20" s="24"/>
      <c r="AI20" s="5"/>
      <c r="AJ20" s="3"/>
      <c r="AK20" s="30" t="n">
        <f aca="false">ROUNDDOWN(K23/Tables!$J$54,0)</f>
        <v>0</v>
      </c>
      <c r="AL20" s="31" t="n">
        <f aca="false">ROUNDDOWN((K23-Tables!$J$54*AK20)/Tables!$J$55,0)</f>
        <v>0</v>
      </c>
      <c r="AM20" s="32" t="n">
        <f aca="false">K23-Tables!$J$54*AK20-Tables!$J$55*AL20</f>
        <v>2</v>
      </c>
      <c r="AN20" s="30" t="str">
        <f aca="false">IF(AK20=0,"",AK20&amp;"G")</f>
        <v/>
      </c>
      <c r="AO20" s="31" t="str">
        <f aca="false">IF(AL20=0,"",AL20&amp;"s")</f>
        <v/>
      </c>
      <c r="AP20" s="32" t="str">
        <f aca="false">IF(AM20=0,"",AM20&amp;"p")</f>
        <v>2p</v>
      </c>
      <c r="AQ20" s="6" t="str">
        <f aca="false">AN20&amp;AO20&amp;AP20</f>
        <v>2p</v>
      </c>
      <c r="AR20" s="3"/>
      <c r="AS20" s="3"/>
      <c r="AT20" s="7"/>
    </row>
    <row r="21" customFormat="false" ht="12.75" hidden="false" customHeight="false" outlineLevel="0" collapsed="false">
      <c r="A21" s="3"/>
      <c r="B21" s="3"/>
      <c r="C21" s="37"/>
      <c r="D21" s="37"/>
      <c r="E21" s="37"/>
      <c r="F21" s="37"/>
      <c r="G21" s="37"/>
      <c r="H21" s="37"/>
      <c r="I21" s="37"/>
      <c r="J21" s="37"/>
      <c r="K21" s="37"/>
      <c r="L21" s="37"/>
      <c r="M21" s="37"/>
      <c r="N21" s="37"/>
      <c r="O21" s="37"/>
      <c r="P21" s="37"/>
      <c r="Q21" s="37"/>
      <c r="R21" s="37"/>
      <c r="S21" s="3"/>
      <c r="T21" s="3"/>
      <c r="U21" s="3"/>
      <c r="V21" s="3"/>
      <c r="W21" s="3"/>
      <c r="X21" s="3"/>
      <c r="Y21" s="3"/>
      <c r="Z21" s="3"/>
      <c r="AA21" s="3"/>
      <c r="AB21" s="3"/>
      <c r="AC21" s="3"/>
      <c r="AD21" s="3"/>
      <c r="AE21" s="3"/>
      <c r="AF21" s="3"/>
      <c r="AG21" s="3"/>
      <c r="AH21" s="3"/>
      <c r="AI21" s="5"/>
      <c r="AJ21" s="3"/>
      <c r="AK21" s="33" t="n">
        <f aca="false">ROUNDDOWN(K24/Tables!$J$54,0)</f>
        <v>0</v>
      </c>
      <c r="AL21" s="3" t="n">
        <f aca="false">ROUNDDOWN((K24-Tables!$J$54*AK21)/Tables!$J$55,0)</f>
        <v>0</v>
      </c>
      <c r="AM21" s="34" t="n">
        <f aca="false">K24-Tables!$J$54*AK21-Tables!$J$55*AL21</f>
        <v>3</v>
      </c>
      <c r="AN21" s="33" t="str">
        <f aca="false">IF(AK21=0,"",AK21&amp;"G")</f>
        <v/>
      </c>
      <c r="AO21" s="3" t="str">
        <f aca="false">IF(AL21=0,"",AL21&amp;"s")</f>
        <v/>
      </c>
      <c r="AP21" s="34" t="str">
        <f aca="false">IF(AM21=0,"",AM21&amp;"p")</f>
        <v>3p</v>
      </c>
      <c r="AQ21" s="7" t="str">
        <f aca="false">AN21&amp;AO21&amp;AP21</f>
        <v>3p</v>
      </c>
      <c r="AR21" s="3"/>
      <c r="AS21" s="3"/>
      <c r="AT21" s="7"/>
    </row>
    <row r="22" customFormat="false" ht="15.75" hidden="false" customHeight="false" outlineLevel="0" collapsed="false">
      <c r="A22" s="3"/>
      <c r="B22" s="3"/>
      <c r="C22" s="48" t="s">
        <v>42</v>
      </c>
      <c r="D22" s="48"/>
      <c r="E22" s="48"/>
      <c r="F22" s="48"/>
      <c r="G22" s="48"/>
      <c r="H22" s="48"/>
      <c r="I22" s="48"/>
      <c r="J22" s="48" t="s">
        <v>19</v>
      </c>
      <c r="K22" s="48"/>
      <c r="L22" s="48"/>
      <c r="M22" s="48"/>
      <c r="N22" s="48" t="s">
        <v>20</v>
      </c>
      <c r="O22" s="48"/>
      <c r="P22" s="48"/>
      <c r="Q22" s="49" t="s">
        <v>16</v>
      </c>
      <c r="R22" s="48"/>
      <c r="S22" s="24"/>
      <c r="T22" s="48" t="s">
        <v>43</v>
      </c>
      <c r="U22" s="48"/>
      <c r="V22" s="48"/>
      <c r="W22" s="48"/>
      <c r="X22" s="48"/>
      <c r="Y22" s="48"/>
      <c r="Z22" s="48"/>
      <c r="AA22" s="48"/>
      <c r="AB22" s="48"/>
      <c r="AC22" s="48"/>
      <c r="AD22" s="48"/>
      <c r="AE22" s="48"/>
      <c r="AF22" s="48"/>
      <c r="AG22" s="49" t="s">
        <v>16</v>
      </c>
      <c r="AH22" s="48"/>
      <c r="AI22" s="5"/>
      <c r="AJ22" s="3"/>
      <c r="AK22" s="33" t="n">
        <f aca="false">ROUNDDOWN(K25/Tables!$J$54,0)</f>
        <v>0</v>
      </c>
      <c r="AL22" s="3" t="n">
        <f aca="false">ROUNDDOWN((K25-Tables!$J$54*AK22)/Tables!$J$55,0)</f>
        <v>0</v>
      </c>
      <c r="AM22" s="34" t="n">
        <f aca="false">K25-Tables!$J$54*AK22-Tables!$J$55*AL22</f>
        <v>5</v>
      </c>
      <c r="AN22" s="33" t="str">
        <f aca="false">IF(AK22=0,"",AK22&amp;"G")</f>
        <v/>
      </c>
      <c r="AO22" s="3" t="str">
        <f aca="false">IF(AL22=0,"",AL22&amp;"s")</f>
        <v/>
      </c>
      <c r="AP22" s="34" t="str">
        <f aca="false">IF(AM22=0,"",AM22&amp;"p")</f>
        <v>5p</v>
      </c>
      <c r="AQ22" s="7" t="str">
        <f aca="false">AN22&amp;AO22&amp;AP22</f>
        <v>5p</v>
      </c>
      <c r="AR22" s="3"/>
      <c r="AS22" s="3"/>
      <c r="AT22" s="7"/>
    </row>
    <row r="23" customFormat="false" ht="12.75" hidden="false" customHeight="false" outlineLevel="0" collapsed="false">
      <c r="A23" s="3"/>
      <c r="B23" s="3"/>
      <c r="C23" s="24" t="s">
        <v>44</v>
      </c>
      <c r="D23" s="24"/>
      <c r="E23" s="24"/>
      <c r="F23" s="24"/>
      <c r="G23" s="24"/>
      <c r="H23" s="24"/>
      <c r="I23" s="3"/>
      <c r="J23" s="3"/>
      <c r="K23" s="3" t="n">
        <v>2</v>
      </c>
      <c r="L23" s="3"/>
      <c r="M23" s="3"/>
      <c r="N23" s="26" t="str">
        <f aca="false">AQ20</f>
        <v>2p</v>
      </c>
      <c r="O23" s="3"/>
      <c r="P23" s="3"/>
      <c r="Q23" s="3"/>
      <c r="R23" s="3"/>
      <c r="S23" s="3"/>
      <c r="T23" s="24" t="s">
        <v>45</v>
      </c>
      <c r="U23" s="3"/>
      <c r="V23" s="3"/>
      <c r="W23" s="3"/>
      <c r="X23" s="3"/>
      <c r="Y23" s="3"/>
      <c r="Z23" s="3"/>
      <c r="AA23" s="3"/>
      <c r="AB23" s="26" t="s">
        <v>2319</v>
      </c>
      <c r="AC23" s="3"/>
      <c r="AD23" s="3"/>
      <c r="AE23" s="3"/>
      <c r="AF23" s="3"/>
      <c r="AG23" s="3"/>
      <c r="AH23" s="3"/>
      <c r="AI23" s="5"/>
      <c r="AJ23" s="3"/>
      <c r="AK23" s="33" t="n">
        <f aca="false">ROUNDDOWN(K26/Tables!$J$54,0)</f>
        <v>0</v>
      </c>
      <c r="AL23" s="3" t="n">
        <f aca="false">ROUNDDOWN((K26-Tables!$J$54*AK23)/Tables!$J$55,0)</f>
        <v>0</v>
      </c>
      <c r="AM23" s="34" t="n">
        <f aca="false">K26-Tables!$J$54*AK23-Tables!$J$55*AL23</f>
        <v>3</v>
      </c>
      <c r="AN23" s="33" t="str">
        <f aca="false">IF(AK23=0,"",AK23&amp;"G")</f>
        <v/>
      </c>
      <c r="AO23" s="3" t="str">
        <f aca="false">IF(AL23=0,"",AL23&amp;"s")</f>
        <v/>
      </c>
      <c r="AP23" s="34" t="str">
        <f aca="false">IF(AM23=0,"",AM23&amp;"p")</f>
        <v>3p</v>
      </c>
      <c r="AQ23" s="7" t="str">
        <f aca="false">AN23&amp;AO23&amp;AP23</f>
        <v>3p</v>
      </c>
      <c r="AR23" s="3"/>
      <c r="AS23" s="3"/>
      <c r="AT23" s="7"/>
    </row>
    <row r="24" customFormat="false" ht="12.75" hidden="false" customHeight="false" outlineLevel="0" collapsed="false">
      <c r="A24" s="3"/>
      <c r="B24" s="3"/>
      <c r="C24" s="24" t="s">
        <v>46</v>
      </c>
      <c r="D24" s="3"/>
      <c r="E24" s="3"/>
      <c r="F24" s="3"/>
      <c r="G24" s="3"/>
      <c r="H24" s="3"/>
      <c r="I24" s="3"/>
      <c r="J24" s="3"/>
      <c r="K24" s="3" t="n">
        <v>3</v>
      </c>
      <c r="L24" s="24"/>
      <c r="M24" s="24"/>
      <c r="N24" s="26" t="str">
        <f aca="false">AQ21</f>
        <v>3p</v>
      </c>
      <c r="O24" s="24"/>
      <c r="P24" s="24"/>
      <c r="Q24" s="24"/>
      <c r="R24" s="24"/>
      <c r="S24" s="24"/>
      <c r="T24" s="24" t="s">
        <v>47</v>
      </c>
      <c r="U24" s="24"/>
      <c r="V24" s="24"/>
      <c r="W24" s="24"/>
      <c r="X24" s="24"/>
      <c r="Y24" s="24"/>
      <c r="Z24" s="24"/>
      <c r="AA24" s="24"/>
      <c r="AB24" s="26" t="s">
        <v>3293</v>
      </c>
      <c r="AC24" s="24"/>
      <c r="AD24" s="24"/>
      <c r="AE24" s="24"/>
      <c r="AF24" s="24"/>
      <c r="AG24" s="24"/>
      <c r="AH24" s="24"/>
      <c r="AI24" s="5"/>
      <c r="AJ24" s="3"/>
      <c r="AK24" s="33" t="n">
        <f aca="false">ROUNDDOWN(K27/Tables!$J$54,0)</f>
        <v>0</v>
      </c>
      <c r="AL24" s="3" t="n">
        <f aca="false">ROUNDDOWN((K27-Tables!$J$54*AK24)/Tables!$J$55,0)</f>
        <v>0</v>
      </c>
      <c r="AM24" s="34" t="n">
        <f aca="false">K27-Tables!$J$54*AK24-Tables!$J$55*AL24</f>
        <v>2</v>
      </c>
      <c r="AN24" s="33" t="str">
        <f aca="false">IF(AK24=0,"",AK24&amp;"G")</f>
        <v/>
      </c>
      <c r="AO24" s="3" t="str">
        <f aca="false">IF(AL24=0,"",AL24&amp;"s")</f>
        <v/>
      </c>
      <c r="AP24" s="34" t="str">
        <f aca="false">IF(AM24=0,"",AM24&amp;"p")</f>
        <v>2p</v>
      </c>
      <c r="AQ24" s="7" t="str">
        <f aca="false">AN24&amp;AO24&amp;AP24</f>
        <v>2p</v>
      </c>
      <c r="AR24" s="3"/>
      <c r="AS24" s="3"/>
      <c r="AT24" s="7"/>
    </row>
    <row r="25" customFormat="false" ht="12.75" hidden="false" customHeight="false" outlineLevel="0" collapsed="false">
      <c r="A25" s="3"/>
      <c r="B25" s="3"/>
      <c r="C25" s="24" t="s">
        <v>48</v>
      </c>
      <c r="D25" s="3"/>
      <c r="E25" s="3"/>
      <c r="F25" s="3"/>
      <c r="G25" s="3"/>
      <c r="H25" s="3"/>
      <c r="I25" s="3"/>
      <c r="J25" s="3"/>
      <c r="K25" s="3" t="n">
        <v>5</v>
      </c>
      <c r="L25" s="24"/>
      <c r="M25" s="24"/>
      <c r="N25" s="26" t="str">
        <f aca="false">AQ22</f>
        <v>5p</v>
      </c>
      <c r="O25" s="24"/>
      <c r="P25" s="24"/>
      <c r="Q25" s="24"/>
      <c r="R25" s="24"/>
      <c r="S25" s="24"/>
      <c r="T25" s="24" t="s">
        <v>49</v>
      </c>
      <c r="U25" s="24"/>
      <c r="V25" s="24"/>
      <c r="W25" s="24"/>
      <c r="X25" s="24"/>
      <c r="Y25" s="24"/>
      <c r="Z25" s="24"/>
      <c r="AA25" s="24"/>
      <c r="AB25" s="26" t="s">
        <v>2319</v>
      </c>
      <c r="AC25" s="24"/>
      <c r="AD25" s="24"/>
      <c r="AE25" s="24"/>
      <c r="AF25" s="24"/>
      <c r="AG25" s="24"/>
      <c r="AH25" s="24"/>
      <c r="AI25" s="5"/>
      <c r="AJ25" s="3"/>
      <c r="AK25" s="33" t="n">
        <f aca="false">ROUNDDOWN(K28/Tables!$J$54,0)</f>
        <v>0</v>
      </c>
      <c r="AL25" s="3" t="n">
        <f aca="false">ROUNDDOWN((K28-Tables!$J$54*AK25)/Tables!$J$55,0)</f>
        <v>0</v>
      </c>
      <c r="AM25" s="34" t="n">
        <f aca="false">K28-Tables!$J$54*AK25-Tables!$J$55*AL25</f>
        <v>1</v>
      </c>
      <c r="AN25" s="33" t="str">
        <f aca="false">IF(AK25=0,"",AK25&amp;"G")</f>
        <v/>
      </c>
      <c r="AO25" s="3" t="str">
        <f aca="false">IF(AL25=0,"",AL25&amp;"s")</f>
        <v/>
      </c>
      <c r="AP25" s="34" t="str">
        <f aca="false">IF(AM25=0,"",AM25&amp;"p")</f>
        <v>1p</v>
      </c>
      <c r="AQ25" s="7" t="str">
        <f aca="false">AN25&amp;AO25&amp;AP25</f>
        <v>1p</v>
      </c>
      <c r="AR25" s="3"/>
      <c r="AS25" s="3"/>
      <c r="AT25" s="7"/>
    </row>
    <row r="26" customFormat="false" ht="12.75" hidden="false" customHeight="false" outlineLevel="0" collapsed="false">
      <c r="A26" s="3"/>
      <c r="B26" s="3"/>
      <c r="C26" s="24" t="s">
        <v>50</v>
      </c>
      <c r="D26" s="24"/>
      <c r="E26" s="3"/>
      <c r="F26" s="24"/>
      <c r="G26" s="24"/>
      <c r="H26" s="24"/>
      <c r="I26" s="24"/>
      <c r="J26" s="24"/>
      <c r="K26" s="3" t="n">
        <v>3</v>
      </c>
      <c r="L26" s="24"/>
      <c r="M26" s="24"/>
      <c r="N26" s="26" t="str">
        <f aca="false">AQ23</f>
        <v>3p</v>
      </c>
      <c r="O26" s="24"/>
      <c r="P26" s="24"/>
      <c r="Q26" s="24"/>
      <c r="R26" s="24"/>
      <c r="S26" s="24"/>
      <c r="T26" s="24" t="s">
        <v>51</v>
      </c>
      <c r="U26" s="24"/>
      <c r="V26" s="24"/>
      <c r="W26" s="24"/>
      <c r="X26" s="24"/>
      <c r="Y26" s="24"/>
      <c r="Z26" s="24"/>
      <c r="AA26" s="24"/>
      <c r="AB26" s="26" t="s">
        <v>2319</v>
      </c>
      <c r="AC26" s="24"/>
      <c r="AD26" s="24"/>
      <c r="AE26" s="24"/>
      <c r="AF26" s="24"/>
      <c r="AG26" s="24"/>
      <c r="AH26" s="24"/>
      <c r="AI26" s="5"/>
      <c r="AJ26" s="3"/>
      <c r="AK26" s="33" t="n">
        <f aca="false">ROUNDDOWN(K29/Tables!$J$54,0)</f>
        <v>0</v>
      </c>
      <c r="AL26" s="3" t="n">
        <f aca="false">ROUNDDOWN((K29-Tables!$J$54*AK26)/Tables!$J$55,0)</f>
        <v>0</v>
      </c>
      <c r="AM26" s="34" t="n">
        <f aca="false">K29-Tables!$J$54*AK26-Tables!$J$55*AL26</f>
        <v>2</v>
      </c>
      <c r="AN26" s="33" t="str">
        <f aca="false">IF(AK26=0,"",AK26&amp;"G")</f>
        <v/>
      </c>
      <c r="AO26" s="3" t="str">
        <f aca="false">IF(AL26=0,"",AL26&amp;"s")</f>
        <v/>
      </c>
      <c r="AP26" s="34" t="str">
        <f aca="false">IF(AM26=0,"",AM26&amp;"p")</f>
        <v>2p</v>
      </c>
      <c r="AQ26" s="7" t="str">
        <f aca="false">AN26&amp;AO26&amp;AP26</f>
        <v>2p</v>
      </c>
      <c r="AR26" s="3"/>
      <c r="AS26" s="3"/>
      <c r="AT26" s="7"/>
    </row>
    <row r="27" customFormat="false" ht="13.5" hidden="false" customHeight="false" outlineLevel="0" collapsed="false">
      <c r="A27" s="3"/>
      <c r="B27" s="3"/>
      <c r="C27" s="24" t="s">
        <v>52</v>
      </c>
      <c r="D27" s="3"/>
      <c r="E27" s="3"/>
      <c r="F27" s="3"/>
      <c r="G27" s="3"/>
      <c r="H27" s="3"/>
      <c r="I27" s="3"/>
      <c r="J27" s="3"/>
      <c r="K27" s="3" t="n">
        <v>2</v>
      </c>
      <c r="L27" s="3"/>
      <c r="M27" s="3"/>
      <c r="N27" s="26" t="str">
        <f aca="false">AQ24</f>
        <v>2p</v>
      </c>
      <c r="O27" s="3"/>
      <c r="P27" s="3"/>
      <c r="Q27" s="3"/>
      <c r="R27" s="3"/>
      <c r="S27" s="3"/>
      <c r="T27" s="3"/>
      <c r="U27" s="3"/>
      <c r="V27" s="3"/>
      <c r="W27" s="3"/>
      <c r="X27" s="3"/>
      <c r="Y27" s="3"/>
      <c r="Z27" s="3"/>
      <c r="AA27" s="3"/>
      <c r="AB27" s="3"/>
      <c r="AC27" s="3"/>
      <c r="AD27" s="3"/>
      <c r="AE27" s="3"/>
      <c r="AF27" s="3"/>
      <c r="AG27" s="3"/>
      <c r="AH27" s="3"/>
      <c r="AI27" s="5"/>
      <c r="AJ27" s="3"/>
      <c r="AK27" s="44" t="n">
        <f aca="false">ROUNDDOWN(K30/Tables!$J$54,0)</f>
        <v>0</v>
      </c>
      <c r="AL27" s="45" t="n">
        <f aca="false">ROUNDDOWN((K30-Tables!$J$54*AK27)/Tables!$J$55,0)</f>
        <v>0</v>
      </c>
      <c r="AM27" s="46" t="n">
        <f aca="false">K30-Tables!$J$54*AK27-Tables!$J$55*AL27</f>
        <v>3</v>
      </c>
      <c r="AN27" s="44" t="str">
        <f aca="false">IF(AK27=0,"",AK27&amp;"G")</f>
        <v/>
      </c>
      <c r="AO27" s="45" t="str">
        <f aca="false">IF(AL27=0,"",AL27&amp;"s")</f>
        <v/>
      </c>
      <c r="AP27" s="46" t="str">
        <f aca="false">IF(AM27=0,"",AM27&amp;"p")</f>
        <v>3p</v>
      </c>
      <c r="AQ27" s="47" t="str">
        <f aca="false">AN27&amp;AO27&amp;AP27</f>
        <v>3p</v>
      </c>
      <c r="AR27" s="3"/>
      <c r="AS27" s="3"/>
      <c r="AT27" s="7"/>
    </row>
    <row r="28" customFormat="false" ht="15.75" hidden="false" customHeight="false" outlineLevel="0" collapsed="false">
      <c r="A28" s="3"/>
      <c r="B28" s="3"/>
      <c r="C28" s="24" t="s">
        <v>53</v>
      </c>
      <c r="D28" s="3"/>
      <c r="E28" s="3"/>
      <c r="F28" s="3"/>
      <c r="G28" s="3"/>
      <c r="H28" s="3"/>
      <c r="I28" s="3"/>
      <c r="J28" s="3"/>
      <c r="K28" s="3" t="n">
        <v>1</v>
      </c>
      <c r="L28" s="3"/>
      <c r="M28" s="3"/>
      <c r="N28" s="26" t="str">
        <f aca="false">AQ25</f>
        <v>1p</v>
      </c>
      <c r="O28" s="3"/>
      <c r="P28" s="3"/>
      <c r="Q28" s="3"/>
      <c r="R28" s="3"/>
      <c r="S28" s="3"/>
      <c r="T28" s="48" t="s">
        <v>54</v>
      </c>
      <c r="U28" s="48"/>
      <c r="V28" s="48"/>
      <c r="W28" s="48"/>
      <c r="X28" s="48"/>
      <c r="Y28" s="48"/>
      <c r="Z28" s="48"/>
      <c r="AA28" s="48"/>
      <c r="AB28" s="48"/>
      <c r="AC28" s="48"/>
      <c r="AD28" s="48"/>
      <c r="AE28" s="48"/>
      <c r="AF28" s="48"/>
      <c r="AG28" s="49"/>
      <c r="AH28" s="48"/>
      <c r="AI28" s="5"/>
      <c r="AJ28" s="3"/>
      <c r="AR28" s="3"/>
      <c r="AS28" s="3"/>
      <c r="AT28" s="7"/>
    </row>
    <row r="29" customFormat="false" ht="12.75" hidden="false" customHeight="false" outlineLevel="0" collapsed="false">
      <c r="A29" s="3"/>
      <c r="B29" s="3"/>
      <c r="C29" s="24" t="s">
        <v>55</v>
      </c>
      <c r="D29" s="3"/>
      <c r="E29" s="3"/>
      <c r="F29" s="3"/>
      <c r="G29" s="3"/>
      <c r="H29" s="3"/>
      <c r="I29" s="3"/>
      <c r="J29" s="3"/>
      <c r="K29" s="3" t="n">
        <v>2</v>
      </c>
      <c r="L29" s="3"/>
      <c r="M29" s="3"/>
      <c r="N29" s="26" t="str">
        <f aca="false">AQ26</f>
        <v>2p</v>
      </c>
      <c r="O29" s="3"/>
      <c r="P29" s="3"/>
      <c r="Q29" s="3"/>
      <c r="R29" s="3"/>
      <c r="S29" s="3"/>
      <c r="T29" s="52" t="str">
        <f aca="false">AP40</f>
        <v>This is quite a large and decent Coaching Inn. There is only one customer in the common room [1/56 pers./seats]. In total there are 14 normal sized (4p) tables, with benches around it.</v>
      </c>
      <c r="U29" s="52"/>
      <c r="V29" s="52"/>
      <c r="W29" s="52"/>
      <c r="X29" s="52"/>
      <c r="Y29" s="52"/>
      <c r="Z29" s="52"/>
      <c r="AA29" s="52"/>
      <c r="AB29" s="52"/>
      <c r="AC29" s="52"/>
      <c r="AD29" s="52"/>
      <c r="AE29" s="52"/>
      <c r="AF29" s="52"/>
      <c r="AG29" s="52"/>
      <c r="AH29" s="52"/>
      <c r="AK29" s="53" t="s">
        <v>56</v>
      </c>
      <c r="AO29" s="53" t="s">
        <v>57</v>
      </c>
      <c r="AS29" s="54"/>
      <c r="AT29" s="7"/>
    </row>
    <row r="30" customFormat="false" ht="12.75" hidden="false" customHeight="false" outlineLevel="0" collapsed="false">
      <c r="A30" s="3"/>
      <c r="B30" s="3"/>
      <c r="C30" s="24" t="s">
        <v>58</v>
      </c>
      <c r="D30" s="3"/>
      <c r="E30" s="3"/>
      <c r="F30" s="3"/>
      <c r="G30" s="3"/>
      <c r="H30" s="3"/>
      <c r="I30" s="3"/>
      <c r="J30" s="3"/>
      <c r="K30" s="3" t="n">
        <v>3</v>
      </c>
      <c r="L30" s="3"/>
      <c r="M30" s="3"/>
      <c r="N30" s="26" t="str">
        <f aca="false">AQ27</f>
        <v>3p</v>
      </c>
      <c r="O30" s="3"/>
      <c r="P30" s="3"/>
      <c r="Q30" s="3"/>
      <c r="R30" s="3"/>
      <c r="S30" s="3"/>
      <c r="T30" s="52"/>
      <c r="U30" s="52"/>
      <c r="V30" s="52"/>
      <c r="W30" s="52"/>
      <c r="X30" s="52"/>
      <c r="Y30" s="52"/>
      <c r="Z30" s="52"/>
      <c r="AA30" s="52"/>
      <c r="AB30" s="52"/>
      <c r="AC30" s="52"/>
      <c r="AD30" s="52"/>
      <c r="AE30" s="52"/>
      <c r="AF30" s="52"/>
      <c r="AG30" s="52"/>
      <c r="AH30" s="52"/>
      <c r="AK30" s="55" t="s">
        <v>59</v>
      </c>
      <c r="AL30" s="39" t="s">
        <v>60</v>
      </c>
      <c r="AM30" s="56" t="s">
        <v>61</v>
      </c>
      <c r="AO30" s="57" t="s">
        <v>59</v>
      </c>
      <c r="AP30" s="39" t="s">
        <v>62</v>
      </c>
      <c r="AQ30" s="58"/>
      <c r="AR30" s="59"/>
      <c r="AS30" s="54"/>
      <c r="AT30" s="7"/>
    </row>
    <row r="31" customFormat="false" ht="12.75" hidden="false" customHeight="true" outlineLevel="0" collapsed="false">
      <c r="A31" s="3"/>
      <c r="B31" s="3"/>
      <c r="C31" s="43" t="s">
        <v>63</v>
      </c>
      <c r="D31" s="43"/>
      <c r="E31" s="43"/>
      <c r="F31" s="43"/>
      <c r="G31" s="43"/>
      <c r="H31" s="43"/>
      <c r="I31" s="43"/>
      <c r="J31" s="43"/>
      <c r="K31" s="43"/>
      <c r="L31" s="43"/>
      <c r="M31" s="43"/>
      <c r="N31" s="43"/>
      <c r="O31" s="43"/>
      <c r="P31" s="43"/>
      <c r="Q31" s="43"/>
      <c r="R31" s="43"/>
      <c r="S31" s="3"/>
      <c r="T31" s="52"/>
      <c r="U31" s="52"/>
      <c r="V31" s="52"/>
      <c r="W31" s="52"/>
      <c r="X31" s="52"/>
      <c r="Y31" s="52"/>
      <c r="Z31" s="52"/>
      <c r="AA31" s="52"/>
      <c r="AB31" s="52"/>
      <c r="AC31" s="52"/>
      <c r="AD31" s="52"/>
      <c r="AE31" s="52"/>
      <c r="AF31" s="52"/>
      <c r="AG31" s="52"/>
      <c r="AH31" s="52"/>
      <c r="AI31" s="5"/>
      <c r="AJ31" s="3"/>
      <c r="AK31" s="60" t="s">
        <v>18</v>
      </c>
      <c r="AL31" s="61" t="str">
        <f aca="false">G4</f>
        <v>Coaching Inn</v>
      </c>
      <c r="AM31" s="62" t="s">
        <v>64</v>
      </c>
      <c r="AO31" s="63" t="s">
        <v>65</v>
      </c>
      <c r="AP31" s="3" t="str">
        <f aca="false">VLOOKUP(AL47,Descriptions!E18:F20,2,FALSE())</f>
        <v>This is quite a large </v>
      </c>
      <c r="AR31" s="64"/>
      <c r="AS31" s="3"/>
      <c r="AT31" s="7"/>
    </row>
    <row r="32" customFormat="false" ht="12.75" hidden="false" customHeight="false" outlineLevel="0" collapsed="false">
      <c r="A32" s="3"/>
      <c r="B32" s="3"/>
      <c r="C32" s="43"/>
      <c r="D32" s="43"/>
      <c r="E32" s="43"/>
      <c r="F32" s="43"/>
      <c r="G32" s="43"/>
      <c r="H32" s="43"/>
      <c r="I32" s="43"/>
      <c r="J32" s="43"/>
      <c r="K32" s="43"/>
      <c r="L32" s="43"/>
      <c r="M32" s="43"/>
      <c r="N32" s="43"/>
      <c r="O32" s="43"/>
      <c r="P32" s="43"/>
      <c r="Q32" s="43"/>
      <c r="R32" s="43"/>
      <c r="S32" s="3"/>
      <c r="T32" s="52"/>
      <c r="U32" s="52"/>
      <c r="V32" s="52"/>
      <c r="W32" s="52"/>
      <c r="X32" s="52"/>
      <c r="Y32" s="52"/>
      <c r="Z32" s="52"/>
      <c r="AA32" s="52"/>
      <c r="AB32" s="52"/>
      <c r="AC32" s="52"/>
      <c r="AD32" s="52"/>
      <c r="AE32" s="52"/>
      <c r="AF32" s="52"/>
      <c r="AG32" s="52"/>
      <c r="AH32" s="52"/>
      <c r="AI32" s="5"/>
      <c r="AJ32" s="3"/>
      <c r="AK32" s="65" t="s">
        <v>66</v>
      </c>
      <c r="AL32" s="66" t="str">
        <f aca="false">AH4</f>
        <v>Urban</v>
      </c>
      <c r="AM32" s="67" t="s">
        <v>67</v>
      </c>
      <c r="AN32" s="3"/>
      <c r="AO32" s="63" t="s">
        <v>68</v>
      </c>
      <c r="AP32" s="3" t="str">
        <f aca="false">VLOOKUP(AL35,Descriptions!E23:F26,2,FALSE())</f>
        <v>and decent </v>
      </c>
      <c r="AR32" s="64"/>
      <c r="AS32" s="3"/>
      <c r="AT32" s="7"/>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5"/>
      <c r="AJ33" s="3"/>
      <c r="AK33" s="65" t="s">
        <v>69</v>
      </c>
      <c r="AL33" s="24" t="str">
        <f aca="false">IF(AL31="Club","Club",IF(AL31="Brothel","Brothel",IF(AL32="Docks","Urban",AL32)))</f>
        <v>Urban</v>
      </c>
      <c r="AM33" s="68"/>
      <c r="AN33" s="3"/>
      <c r="AO33" s="63" t="s">
        <v>70</v>
      </c>
      <c r="AP33" s="3" t="str">
        <f aca="false">AL31</f>
        <v>Coaching Inn</v>
      </c>
      <c r="AR33" s="64"/>
      <c r="AS33" s="3"/>
      <c r="AT33" s="7"/>
    </row>
    <row r="34" customFormat="false" ht="15.75" hidden="false" customHeight="true" outlineLevel="0" collapsed="false">
      <c r="A34" s="3"/>
      <c r="C34" s="69" t="s">
        <v>71</v>
      </c>
      <c r="D34" s="69"/>
      <c r="E34" s="69"/>
      <c r="F34" s="69"/>
      <c r="G34" s="69"/>
      <c r="H34" s="69"/>
      <c r="I34" s="69"/>
      <c r="J34" s="69"/>
      <c r="K34" s="69"/>
      <c r="L34" s="69"/>
      <c r="M34" s="69"/>
      <c r="N34" s="69"/>
      <c r="O34" s="69"/>
      <c r="P34" s="69"/>
      <c r="Q34" s="69"/>
      <c r="R34" s="69"/>
      <c r="S34" s="69"/>
      <c r="T34" s="69"/>
      <c r="U34" s="69"/>
      <c r="V34" s="69"/>
      <c r="W34" s="49" t="s">
        <v>16</v>
      </c>
      <c r="X34" s="70"/>
      <c r="Y34" s="70"/>
      <c r="Z34" s="70"/>
      <c r="AA34" s="49"/>
      <c r="AB34" s="70"/>
      <c r="AC34" s="49"/>
      <c r="AD34" s="70"/>
      <c r="AE34" s="49"/>
      <c r="AF34" s="70"/>
      <c r="AG34" s="49"/>
      <c r="AH34" s="70"/>
      <c r="AI34" s="5"/>
      <c r="AJ34" s="3"/>
      <c r="AK34" s="65" t="s">
        <v>72</v>
      </c>
      <c r="AL34" s="66" t="str">
        <f aca="false">G5</f>
        <v>Common</v>
      </c>
      <c r="AM34" s="67" t="s">
        <v>73</v>
      </c>
      <c r="AN34" s="3"/>
      <c r="AO34" s="63" t="s">
        <v>74</v>
      </c>
      <c r="AP34" s="3" t="str">
        <f aca="false">IF(('The Charred Mare'!AL40-'The Charred Mare'!AL41)=1,Descriptions!F29,VLOOKUP(('The Charred Mare'!AL40-'The Charred Mare'!AL41)/'The Charred Mare'!AL40,Descriptions!E30:F37,2))</f>
        <v>There is only one customer in the common room </v>
      </c>
      <c r="AR34" s="64"/>
      <c r="AS34" s="3" t="s">
        <v>75</v>
      </c>
      <c r="AT34" s="7"/>
    </row>
    <row r="35" customFormat="false" ht="12.75" hidden="false" customHeight="false" outlineLevel="0" collapsed="false">
      <c r="A35" s="3"/>
      <c r="B35" s="3"/>
      <c r="C35" s="71" t="str">
        <f aca="false">AP44</f>
        <v>Cook For a Day, Food for a lifetime</v>
      </c>
      <c r="D35" s="71"/>
      <c r="E35" s="71"/>
      <c r="F35" s="71"/>
      <c r="G35" s="71"/>
      <c r="H35" s="71"/>
      <c r="I35" s="71"/>
      <c r="J35" s="71"/>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5"/>
      <c r="AJ35" s="3"/>
      <c r="AK35" s="65" t="s">
        <v>68</v>
      </c>
      <c r="AL35" s="66" t="str">
        <f aca="false">AH5</f>
        <v>Common</v>
      </c>
      <c r="AM35" s="67" t="s">
        <v>76</v>
      </c>
      <c r="AN35" s="3"/>
      <c r="AO35" s="63" t="s">
        <v>77</v>
      </c>
      <c r="AP35" s="3" t="n">
        <f aca="false">AL46</f>
        <v>1</v>
      </c>
      <c r="AR35" s="64"/>
      <c r="AS35" s="3"/>
      <c r="AT35" s="7"/>
    </row>
    <row r="36" customFormat="false" ht="12.75" hidden="false" customHeight="true" outlineLevel="0" collapsed="false">
      <c r="A36" s="3"/>
      <c r="B36" s="3"/>
      <c r="C36" s="72" t="str">
        <f aca="false">AQ44</f>
        <v>The PCs overhear a quarrel in the kitchen and sees a very angry cook throwing a stained apron in the Innkeeper’s face. The cook takes his two daughters who also work there, with him and leaves immediately. The Innkeeper is miserable and turns to the PCs for help with running the inn until he can hire a new staff. He can offer some pay, but also free food and boarding for some time. If they accept, for a night they will have to face the nasty things in the cupboard, disappointed guests demanding refunds (or ‘refillsch’!), quarrels between guests and all the charm of running an inn. (Innkeeper: WFRP p. 73)</v>
      </c>
      <c r="D36" s="72"/>
      <c r="E36" s="72"/>
      <c r="F36" s="72"/>
      <c r="G36" s="72"/>
      <c r="H36" s="72"/>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K36" s="65" t="s">
        <v>78</v>
      </c>
      <c r="AL36" s="24" t="str">
        <f aca="false">Tables!L21</f>
        <v>Morning</v>
      </c>
      <c r="AM36" s="67"/>
      <c r="AN36" s="3"/>
      <c r="AO36" s="63" t="s">
        <v>79</v>
      </c>
      <c r="AP36" s="3" t="n">
        <f aca="false">AL38</f>
        <v>14</v>
      </c>
      <c r="AR36" s="64"/>
      <c r="AS36" s="3"/>
      <c r="AT36" s="7"/>
    </row>
    <row r="37" customFormat="false" ht="12.75" hidden="false" customHeight="false" outlineLevel="0" collapsed="false">
      <c r="A37" s="3"/>
      <c r="B37" s="3"/>
      <c r="C37" s="72"/>
      <c r="D37" s="72"/>
      <c r="E37" s="72"/>
      <c r="F37" s="72"/>
      <c r="G37" s="72"/>
      <c r="H37" s="72"/>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c r="AK37" s="65" t="s">
        <v>80</v>
      </c>
      <c r="AL37" s="66" t="n">
        <f aca="false">DGET(Tables!L27:R31,AL31,AM48:AM49)</f>
        <v>4</v>
      </c>
      <c r="AM37" s="67" t="s">
        <v>81</v>
      </c>
      <c r="AN37" s="24"/>
      <c r="AO37" s="63" t="s">
        <v>82</v>
      </c>
      <c r="AP37" s="3" t="n">
        <f aca="false">AL40</f>
        <v>56</v>
      </c>
      <c r="AR37" s="64"/>
      <c r="AS37" s="3"/>
      <c r="AT37" s="7"/>
    </row>
    <row r="38" customFormat="false" ht="12.75" hidden="false" customHeight="false" outlineLevel="0" collapsed="false">
      <c r="A38" s="3"/>
      <c r="B38" s="3"/>
      <c r="C38" s="72"/>
      <c r="D38" s="72"/>
      <c r="E38" s="72"/>
      <c r="F38" s="72"/>
      <c r="G38" s="72"/>
      <c r="H38" s="72"/>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c r="AK38" s="65" t="s">
        <v>83</v>
      </c>
      <c r="AL38" s="66" t="n">
        <f aca="false">ROUND(AL45/AL37,0)</f>
        <v>14</v>
      </c>
      <c r="AM38" s="67" t="s">
        <v>84</v>
      </c>
      <c r="AN38" s="3"/>
      <c r="AO38" s="63" t="s">
        <v>85</v>
      </c>
      <c r="AP38" s="3" t="str">
        <f aca="false">VLOOKUP(AL37,Descriptions!E40:F42,2)</f>
        <v> normal sized (4p) tables, with </v>
      </c>
      <c r="AR38" s="64"/>
      <c r="AS38" s="3"/>
      <c r="AT38" s="7"/>
    </row>
    <row r="39" customFormat="false" ht="12.75" hidden="false" customHeight="false" outlineLevel="0" collapsed="false">
      <c r="A39" s="3"/>
      <c r="B39" s="3"/>
      <c r="C39" s="72"/>
      <c r="D39" s="72"/>
      <c r="E39" s="72"/>
      <c r="F39" s="72"/>
      <c r="G39" s="72"/>
      <c r="H39" s="72"/>
      <c r="I39" s="72"/>
      <c r="J39" s="72"/>
      <c r="K39" s="72"/>
      <c r="L39" s="72"/>
      <c r="M39" s="72"/>
      <c r="N39" s="72"/>
      <c r="O39" s="72"/>
      <c r="P39" s="72"/>
      <c r="Q39" s="72"/>
      <c r="R39" s="72"/>
      <c r="S39" s="72"/>
      <c r="T39" s="72"/>
      <c r="U39" s="72"/>
      <c r="V39" s="72"/>
      <c r="W39" s="72"/>
      <c r="X39" s="72"/>
      <c r="Y39" s="72"/>
      <c r="Z39" s="72"/>
      <c r="AA39" s="72"/>
      <c r="AB39" s="72"/>
      <c r="AC39" s="72"/>
      <c r="AD39" s="72"/>
      <c r="AE39" s="72"/>
      <c r="AF39" s="72"/>
      <c r="AG39" s="72"/>
      <c r="AH39" s="72"/>
      <c r="AK39" s="65" t="s">
        <v>86</v>
      </c>
      <c r="AL39" s="24" t="str">
        <f aca="false">VLOOKUP(AL35,Tables!L28:M31,2,FALSE())</f>
        <v>benches</v>
      </c>
      <c r="AM39" s="67"/>
      <c r="AN39" s="3"/>
      <c r="AO39" s="63" t="s">
        <v>87</v>
      </c>
      <c r="AP39" s="3" t="str">
        <f aca="false">AL39</f>
        <v>benches</v>
      </c>
      <c r="AR39" s="64"/>
      <c r="AS39" s="3"/>
      <c r="AT39" s="7"/>
    </row>
    <row r="40" customFormat="false" ht="12" hidden="false" customHeight="true" outlineLevel="0" collapsed="false">
      <c r="A40" s="3"/>
      <c r="B40" s="3"/>
      <c r="C40" s="72"/>
      <c r="D40" s="72"/>
      <c r="E40" s="72"/>
      <c r="F40" s="72"/>
      <c r="G40" s="72"/>
      <c r="H40" s="72"/>
      <c r="I40" s="72"/>
      <c r="J40" s="72"/>
      <c r="K40" s="72"/>
      <c r="L40" s="72"/>
      <c r="M40" s="72"/>
      <c r="N40" s="72"/>
      <c r="O40" s="72"/>
      <c r="P40" s="72"/>
      <c r="Q40" s="72"/>
      <c r="R40" s="72"/>
      <c r="S40" s="72"/>
      <c r="T40" s="72"/>
      <c r="U40" s="72"/>
      <c r="V40" s="72"/>
      <c r="W40" s="72"/>
      <c r="X40" s="72"/>
      <c r="Y40" s="72"/>
      <c r="Z40" s="72"/>
      <c r="AA40" s="72"/>
      <c r="AB40" s="72"/>
      <c r="AC40" s="72"/>
      <c r="AD40" s="72"/>
      <c r="AE40" s="72"/>
      <c r="AF40" s="72"/>
      <c r="AG40" s="72"/>
      <c r="AH40" s="72"/>
      <c r="AK40" s="65" t="s">
        <v>88</v>
      </c>
      <c r="AL40" s="24" t="n">
        <f aca="false">AL38*AL37</f>
        <v>56</v>
      </c>
      <c r="AM40" s="67"/>
      <c r="AN40" s="3"/>
      <c r="AO40" s="73" t="s">
        <v>12</v>
      </c>
      <c r="AP40" s="74" t="str">
        <f aca="false">'The Charred Mare'!AP31&amp;'The Charred Mare'!AP32&amp;'The Charred Mare'!AP33&amp;". "&amp;'The Charred Mare'!AP34&amp;"["&amp;'The Charred Mare'!AP35&amp;"/"&amp;'The Charred Mare'!AP37&amp;" pers./seats]. In total there are "&amp;'The Charred Mare'!AP36&amp;'The Charred Mare'!AP38&amp;'The Charred Mare'!AP39&amp;" around it."</f>
        <v>This is quite a large and decent Coaching Inn. There is only one customer in the common room [1/56 pers./seats]. In total there are 14 normal sized (4p) tables, with benches around it.</v>
      </c>
      <c r="AQ40" s="74"/>
      <c r="AR40" s="75"/>
      <c r="AS40" s="3" t="s">
        <v>75</v>
      </c>
      <c r="AT40" s="7"/>
    </row>
    <row r="41" customFormat="false" ht="12.75" hidden="false" customHeight="false" outlineLevel="0" collapsed="false">
      <c r="A41" s="3"/>
      <c r="B41" s="3"/>
      <c r="C41" s="72"/>
      <c r="D41" s="72"/>
      <c r="E41" s="72"/>
      <c r="F41" s="72"/>
      <c r="G41" s="72"/>
      <c r="H41" s="72"/>
      <c r="I41" s="72"/>
      <c r="J41" s="72"/>
      <c r="K41" s="72"/>
      <c r="L41" s="72"/>
      <c r="M41" s="72"/>
      <c r="N41" s="72"/>
      <c r="O41" s="72"/>
      <c r="P41" s="72"/>
      <c r="Q41" s="72"/>
      <c r="R41" s="72"/>
      <c r="S41" s="72"/>
      <c r="T41" s="72"/>
      <c r="U41" s="72"/>
      <c r="V41" s="72"/>
      <c r="W41" s="72"/>
      <c r="X41" s="72"/>
      <c r="Y41" s="72"/>
      <c r="Z41" s="72"/>
      <c r="AA41" s="72"/>
      <c r="AB41" s="72"/>
      <c r="AC41" s="72"/>
      <c r="AD41" s="72"/>
      <c r="AE41" s="72"/>
      <c r="AF41" s="72"/>
      <c r="AG41" s="72"/>
      <c r="AH41" s="72"/>
      <c r="AK41" s="65" t="s">
        <v>89</v>
      </c>
      <c r="AL41" s="24" t="n">
        <f aca="false">AL40-AL46</f>
        <v>55</v>
      </c>
      <c r="AM41" s="67"/>
      <c r="AN41" s="3"/>
      <c r="AS41" s="3"/>
      <c r="AT41" s="7"/>
    </row>
    <row r="42" customFormat="false" ht="12.75" hidden="false" customHeight="false" outlineLevel="0" collapsed="false">
      <c r="A42" s="3"/>
      <c r="B42" s="3"/>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K42" s="65" t="s">
        <v>90</v>
      </c>
      <c r="AL42" s="24" t="n">
        <f aca="false">H9+H12+H10*2+H11*4</f>
        <v>36</v>
      </c>
      <c r="AM42" s="67"/>
      <c r="AN42" s="3"/>
      <c r="AO42" s="53" t="s">
        <v>91</v>
      </c>
      <c r="AS42" s="3"/>
      <c r="AT42" s="7"/>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5"/>
      <c r="AJ43" s="3"/>
      <c r="AK43" s="65" t="s">
        <v>92</v>
      </c>
      <c r="AL43" s="24" t="n">
        <f aca="false">L9+L12+2*L10+4*L11</f>
        <v>35</v>
      </c>
      <c r="AM43" s="67"/>
      <c r="AN43" s="3"/>
      <c r="AO43" s="57" t="s">
        <v>93</v>
      </c>
      <c r="AP43" s="58" t="s">
        <v>94</v>
      </c>
      <c r="AQ43" s="58" t="s">
        <v>95</v>
      </c>
      <c r="AR43" s="59"/>
      <c r="AS43" s="3" t="s">
        <v>75</v>
      </c>
      <c r="AT43" s="7"/>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5"/>
      <c r="AJ44" s="3"/>
      <c r="AK44" s="65" t="s">
        <v>96</v>
      </c>
      <c r="AL44" s="24" t="n">
        <f aca="false">AL42-AL43</f>
        <v>1</v>
      </c>
      <c r="AM44" s="67"/>
      <c r="AN44" s="3" t="s">
        <v>97</v>
      </c>
      <c r="AO44" s="76" t="n">
        <v>30</v>
      </c>
      <c r="AP44" s="27" t="str">
        <f aca="false">VLOOKUP(AO44,Tables!$A$59:$J$68,2)</f>
        <v>Cook For a Day, Food for a lifetime</v>
      </c>
      <c r="AQ44" s="77" t="str">
        <f aca="false">IF(VLOOKUP(AP44,Tables!$B$59:$I$68,1,FALSE())="Rumours Abound",AP45,VLOOKUP(AP44,Tables!$B$59:$I$68,2,FALSE()))</f>
        <v>The PCs overhear a quarrel in the kitchen and sees a very angry cook throwing a stained apron in the Innkeeper’s face. The cook takes his two daughters who also work there, with him and leaves immediately. The Innkeeper is miserable and turns to the PCs for help with running the inn until he can hire a new staff. He can offer some pay, but also free food and boarding for some time. If they accept, for a night they will have to face the nasty things in the cupboard, disappointed guests demanding refunds (or ‘refillsch’!), quarrels between guests and all the charm of running an inn. (Innkeeper: WFRP p. 73)</v>
      </c>
      <c r="AR44" s="78"/>
      <c r="AS44" s="3" t="s">
        <v>75</v>
      </c>
      <c r="AT44" s="7"/>
    </row>
    <row r="45" customFormat="false" ht="12.75" hidden="false" customHeight="false" outlineLevel="0" collapsed="false">
      <c r="A45" s="3" t="n">
        <v>100</v>
      </c>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5"/>
      <c r="AJ45" s="3"/>
      <c r="AK45" s="65" t="s">
        <v>98</v>
      </c>
      <c r="AL45" s="24" t="n">
        <f aca="false">ROUND(VLOOKUP(AL33,Tables!L22:M25,2,FALSE())*AL42,)</f>
        <v>54</v>
      </c>
      <c r="AM45" s="67"/>
      <c r="AN45" s="3" t="s">
        <v>99</v>
      </c>
      <c r="AO45" s="79" t="n">
        <v>36</v>
      </c>
      <c r="AP45" s="36" t="str">
        <f aca="false">VLOOKUP(AO45,Tables!$A$105:$B$114,2)</f>
        <v>An inappropriate love affair is much talked about, between a noble or merchant or senior official and a peasant girl, waitress or handmaiden.</v>
      </c>
      <c r="AQ45" s="80" t="s">
        <v>100</v>
      </c>
      <c r="AR45" s="81"/>
      <c r="AS45" s="24" t="s">
        <v>75</v>
      </c>
      <c r="AT45" s="24"/>
      <c r="AU45" s="24"/>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5"/>
      <c r="AJ46" s="3"/>
      <c r="AK46" s="65" t="s">
        <v>101</v>
      </c>
      <c r="AL46" s="66" t="n">
        <f aca="true">ROUND(OFFSET(Tables!L21,MATCH(AL33,Tables!L22:L25,0),MATCH(AL36,Tables!M21:P21,0))*$AL$44,)</f>
        <v>1</v>
      </c>
      <c r="AM46" s="67" t="s">
        <v>102</v>
      </c>
      <c r="AN46" s="3"/>
      <c r="AO46" s="3"/>
      <c r="AP46" s="3"/>
      <c r="AQ46" s="24"/>
      <c r="AR46" s="24"/>
      <c r="AS46" s="24"/>
      <c r="AT46" s="24"/>
      <c r="AU46" s="24"/>
    </row>
    <row r="47" customFormat="false" ht="12.75" hidden="false" customHeight="false" outlineLevel="0" collapsed="false">
      <c r="AK47" s="82" t="s">
        <v>103</v>
      </c>
      <c r="AL47" s="74" t="str">
        <f aca="false">Tables!L3</f>
        <v>Large</v>
      </c>
      <c r="AM47" s="83"/>
      <c r="AQ47" s="24"/>
      <c r="AR47" s="24"/>
      <c r="AS47" s="24"/>
      <c r="AT47" s="24"/>
      <c r="AU47" s="24"/>
    </row>
    <row r="48" customFormat="false" ht="12.75" hidden="false" customHeight="false" outlineLevel="0" collapsed="false">
      <c r="AK48" s="84" t="s">
        <v>104</v>
      </c>
      <c r="AL48" s="85"/>
      <c r="AM48" s="8" t="s">
        <v>68</v>
      </c>
    </row>
    <row r="49" customFormat="false" ht="12.75" hidden="false" customHeight="false" outlineLevel="0" collapsed="false">
      <c r="AK49" s="82"/>
      <c r="AL49" s="37"/>
      <c r="AM49" s="8" t="s">
        <v>105</v>
      </c>
    </row>
    <row r="50" customFormat="false" ht="12.75" hidden="false" customHeight="false" outlineLevel="0" collapsed="false"/>
  </sheetData>
  <mergeCells count="16">
    <mergeCell ref="C4:F4"/>
    <mergeCell ref="G4:J4"/>
    <mergeCell ref="L4:AA5"/>
    <mergeCell ref="C5:F5"/>
    <mergeCell ref="G5:J5"/>
    <mergeCell ref="R6:W6"/>
    <mergeCell ref="T13:AH15"/>
    <mergeCell ref="C14:R15"/>
    <mergeCell ref="C18:R18"/>
    <mergeCell ref="C19:R19"/>
    <mergeCell ref="C20:R20"/>
    <mergeCell ref="T29:AH32"/>
    <mergeCell ref="C31:R32"/>
    <mergeCell ref="C34:T34"/>
    <mergeCell ref="C35:AH35"/>
    <mergeCell ref="C36:AH42"/>
  </mergeCells>
  <printOptions headings="false" gridLines="false" gridLinesSet="true" horizontalCentered="fals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_Dice.CB_Menu_Click">
                <anchor moveWithCells="true" sizeWithCells="false">
                  <from>
                    <xdr:col>2</xdr:col>
                    <xdr:colOff>10080</xdr:colOff>
                    <xdr:row>2</xdr:row>
                    <xdr:rowOff>37800</xdr:rowOff>
                  </from>
                  <to>
                    <xdr:col>7</xdr:col>
                    <xdr:colOff>201240</xdr:colOff>
                    <xdr:row>3</xdr:row>
                    <xdr:rowOff>-19080</xdr:rowOff>
                  </to>
                </anchor>
              </controlPr>
            </control>
          </mc:Choice>
        </mc:AlternateContent>
        <mc:AlternateContent xmlns:mc="http://schemas.openxmlformats.org/markup-compatibility/2006">
          <mc:Choice Requires="x14">
            <control shapeId="1002" r:id="rId5" name="Button 4">
              <controlPr defaultSize="0" print="false" autoFill="0" autoPict="0" macro="Module_Dice.CB_Print_Sheet">
                <anchor moveWithCells="true" sizeWithCells="false">
                  <from>
                    <xdr:col>29</xdr:col>
                    <xdr:colOff>130320</xdr:colOff>
                    <xdr:row>2</xdr:row>
                    <xdr:rowOff>37800</xdr:rowOff>
                  </from>
                  <to>
                    <xdr:col>33</xdr:col>
                    <xdr:colOff>493560</xdr:colOff>
                    <xdr:row>3</xdr:row>
                    <xdr:rowOff>-19080</xdr:rowOff>
                  </to>
                </anchor>
              </controlPr>
            </control>
          </mc:Choice>
        </mc:AlternateContent>
        <mc:AlternateContent xmlns:mc="http://schemas.openxmlformats.org/markup-compatibility/2006">
          <mc:Choice Requires="x14">
            <control shapeId="1003" r:id="rId6" name="Button 5">
              <controlPr defaultSize="0" print="false" autoFill="0" autoPict="0" macro="Module_Dice.goto_Inn">
                <anchor moveWithCells="true" sizeWithCells="false">
                  <from>
                    <xdr:col>2</xdr:col>
                    <xdr:colOff>29880</xdr:colOff>
                    <xdr:row>42</xdr:row>
                    <xdr:rowOff>86040</xdr:rowOff>
                  </from>
                  <to>
                    <xdr:col>5</xdr:col>
                    <xdr:colOff>170640</xdr:colOff>
                    <xdr:row>43</xdr:row>
                    <xdr:rowOff>123840</xdr:rowOff>
                  </to>
                </anchor>
              </controlPr>
            </control>
          </mc:Choice>
        </mc:AlternateContent>
        <mc:AlternateContent xmlns:mc="http://schemas.openxmlformats.org/markup-compatibility/2006">
          <mc:Choice Requires="x14">
            <control shapeId="1004" r:id="rId7" name="Button 16">
              <controlPr defaultSize="0" print="false" autoFill="0" autoPict="0" macro="CommonRoomGenerator.CB_Generate_Patrons">
                <anchor moveWithCells="true" sizeWithCells="false">
                  <from>
                    <xdr:col>20</xdr:col>
                    <xdr:colOff>110520</xdr:colOff>
                    <xdr:row>2</xdr:row>
                    <xdr:rowOff>37800</xdr:rowOff>
                  </from>
                  <to>
                    <xdr:col>28</xdr:col>
                    <xdr:colOff>160560</xdr:colOff>
                    <xdr:row>3</xdr:row>
                    <xdr:rowOff>-19080</xdr:rowOff>
                  </to>
                </anchor>
              </controlPr>
            </control>
          </mc:Choice>
        </mc:AlternateContent>
        <mc:AlternateContent xmlns:mc="http://schemas.openxmlformats.org/markup-compatibility/2006">
          <mc:Choice Requires="x14">
            <control shapeId="1005" r:id="rId8" name="Button 17">
              <controlPr defaultSize="0" print="false" autoFill="0" autoPict="0" macro="Module_Dice.CB_Reroll_Inncident_Click">
                <anchor moveWithCells="true" sizeWithCells="false">
                  <from>
                    <xdr:col>29</xdr:col>
                    <xdr:colOff>130320</xdr:colOff>
                    <xdr:row>33</xdr:row>
                    <xdr:rowOff>9360</xdr:rowOff>
                  </from>
                  <to>
                    <xdr:col>34</xdr:col>
                    <xdr:colOff>360</xdr:colOff>
                    <xdr:row>34</xdr:row>
                    <xdr:rowOff>0</xdr:rowOff>
                  </to>
                </anchor>
              </controlPr>
            </control>
          </mc:Choice>
        </mc:AlternateContent>
        <mc:AlternateContent xmlns:mc="http://schemas.openxmlformats.org/markup-compatibility/2006">
          <mc:Choice Requires="x14">
            <control shapeId="1006" r:id="rId9" name="Button 18">
              <controlPr defaultSize="0" print="false" autoFill="0" autoPict="0" macro="Module_Dice.CB_Check_Next_Day">
                <anchor moveWithCells="true" sizeWithCells="false">
                  <from>
                    <xdr:col>8</xdr:col>
                    <xdr:colOff>80280</xdr:colOff>
                    <xdr:row>2</xdr:row>
                    <xdr:rowOff>37800</xdr:rowOff>
                  </from>
                  <to>
                    <xdr:col>20</xdr:col>
                    <xdr:colOff>80640</xdr:colOff>
                    <xdr:row>3</xdr:row>
                    <xdr:rowOff>-291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BT50"/>
  <sheetViews>
    <sheetView showFormulas="false" showGridLines="false" showRowColHeaders="true" showZeros="true" rightToLeft="false" tabSelected="false" showOutlineSymbols="true" defaultGridColor="true" view="normal" topLeftCell="B3" colorId="64" zoomScale="66" zoomScaleNormal="66" zoomScalePageLayoutView="115" workbookViewId="0">
      <selection pane="topLeft" activeCell="A1" activeCellId="0" sqref="A1"/>
    </sheetView>
  </sheetViews>
  <sheetFormatPr defaultColWidth="18.13671875" defaultRowHeight="12.75" zeroHeight="true" outlineLevelRow="0" outlineLevelCol="0"/>
  <cols>
    <col collapsed="false" customWidth="true" hidden="true" outlineLevel="0" max="1" min="1" style="1" width="3.42"/>
    <col collapsed="false" customWidth="true" hidden="false" outlineLevel="0" max="2" min="2" style="1" width="1.85"/>
    <col collapsed="false" customWidth="true" hidden="false" outlineLevel="0" max="7" min="3" style="1" width="2.7"/>
    <col collapsed="false" customWidth="true" hidden="false" outlineLevel="0" max="8" min="8" style="1" width="2.99"/>
    <col collapsed="false" customWidth="true" hidden="false" outlineLevel="0" max="10" min="9" style="1" width="2.7"/>
    <col collapsed="false" customWidth="true" hidden="false" outlineLevel="0" max="11" min="11" style="1" width="5.13"/>
    <col collapsed="false" customWidth="true" hidden="false" outlineLevel="0" max="12" min="12" style="1" width="2.99"/>
    <col collapsed="false" customWidth="true" hidden="false" outlineLevel="0" max="14" min="13" style="1" width="2.7"/>
    <col collapsed="false" customWidth="true" hidden="false" outlineLevel="0" max="15" min="15" style="1" width="2.56"/>
    <col collapsed="false" customWidth="true" hidden="false" outlineLevel="0" max="16" min="16" style="1" width="5.41"/>
    <col collapsed="false" customWidth="true" hidden="false" outlineLevel="0" max="17" min="17" style="1" width="2.7"/>
    <col collapsed="false" customWidth="true" hidden="false" outlineLevel="0" max="18" min="18" style="1" width="9.99"/>
    <col collapsed="false" customWidth="true" hidden="false" outlineLevel="0" max="19" min="19" style="1" width="2.7"/>
    <col collapsed="false" customWidth="true" hidden="false" outlineLevel="0" max="23" min="20" style="1" width="3.7"/>
    <col collapsed="false" customWidth="true" hidden="false" outlineLevel="0" max="24" min="24" style="1" width="2.99"/>
    <col collapsed="false" customWidth="true" hidden="false" outlineLevel="0" max="27" min="25" style="1" width="2.7"/>
    <col collapsed="false" customWidth="true" hidden="false" outlineLevel="0" max="28" min="28" style="1" width="4.7"/>
    <col collapsed="false" customWidth="true" hidden="false" outlineLevel="0" max="31" min="29" style="1" width="2.7"/>
    <col collapsed="false" customWidth="true" hidden="false" outlineLevel="0" max="32" min="32" style="1" width="4.7"/>
    <col collapsed="false" customWidth="true" hidden="false" outlineLevel="0" max="33" min="33" style="1" width="2.7"/>
    <col collapsed="false" customWidth="true" hidden="false" outlineLevel="0" max="34" min="34" style="1" width="7.99"/>
    <col collapsed="false" customWidth="true" hidden="false" outlineLevel="0" max="35" min="35" style="2" width="5.56"/>
    <col collapsed="false" customWidth="true" hidden="true" outlineLevel="0" max="36" min="36" style="1" width="5.56"/>
    <col collapsed="false" customWidth="true" hidden="true" outlineLevel="0" max="37" min="37" style="1" width="15.56"/>
    <col collapsed="false" customWidth="true" hidden="true" outlineLevel="0" max="38" min="38" style="1" width="11.28"/>
    <col collapsed="false" customWidth="true" hidden="true" outlineLevel="0" max="39" min="39" style="1" width="9.28"/>
    <col collapsed="false" customWidth="true" hidden="true" outlineLevel="0" max="40" min="40" style="1" width="5.56"/>
    <col collapsed="false" customWidth="true" hidden="true" outlineLevel="0" max="42" min="41" style="1" width="11.7"/>
    <col collapsed="false" customWidth="true" hidden="true" outlineLevel="0" max="43" min="43" style="1" width="13.41"/>
    <col collapsed="false" customWidth="true" hidden="true" outlineLevel="0" max="45" min="44" style="1" width="5.56"/>
    <col collapsed="false" customWidth="true" hidden="true" outlineLevel="0" max="46" min="46" style="1" width="42.7"/>
    <col collapsed="false" customWidth="true" hidden="true" outlineLevel="0" max="47" min="47" style="1" width="3.7"/>
    <col collapsed="false" customWidth="false" hidden="true" outlineLevel="0" max="257" min="48" style="1" width="18.14"/>
  </cols>
  <sheetData>
    <row r="1" customFormat="false" ht="12.75" hidden="true" customHeight="false" outlineLevel="0" collapsed="false">
      <c r="A1" s="3"/>
      <c r="B1" s="3"/>
      <c r="C1" s="3"/>
      <c r="D1" s="3"/>
      <c r="E1" s="3"/>
      <c r="F1" s="3"/>
      <c r="G1" s="4"/>
      <c r="H1" s="3"/>
      <c r="I1" s="3"/>
      <c r="J1" s="3"/>
      <c r="K1" s="3"/>
      <c r="L1" s="3"/>
      <c r="M1" s="3"/>
      <c r="N1" s="3"/>
      <c r="O1" s="3"/>
      <c r="P1" s="3"/>
      <c r="Q1" s="3"/>
      <c r="R1" s="3"/>
      <c r="S1" s="3"/>
      <c r="T1" s="3"/>
      <c r="U1" s="3"/>
      <c r="V1" s="3"/>
      <c r="W1" s="3"/>
      <c r="X1" s="3"/>
      <c r="Y1" s="3"/>
      <c r="Z1" s="3"/>
      <c r="AA1" s="3"/>
      <c r="AB1" s="3"/>
      <c r="AC1" s="3"/>
      <c r="AD1" s="3"/>
      <c r="AE1" s="3"/>
      <c r="AF1" s="3"/>
      <c r="AG1" s="3"/>
      <c r="AH1" s="3"/>
      <c r="AI1" s="5"/>
      <c r="AJ1" s="3"/>
      <c r="AK1" s="3"/>
      <c r="AL1" s="3"/>
      <c r="AM1" s="3"/>
      <c r="AN1" s="3"/>
      <c r="AO1" s="3"/>
      <c r="AP1" s="3"/>
      <c r="AQ1" s="3"/>
      <c r="AR1" s="3"/>
      <c r="AS1" s="3"/>
      <c r="AT1" s="6"/>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5"/>
      <c r="AJ2" s="3"/>
      <c r="AK2" s="3"/>
      <c r="AL2" s="3"/>
      <c r="AM2" s="3"/>
      <c r="AN2" s="3"/>
      <c r="AO2" s="3"/>
      <c r="AP2" s="3"/>
      <c r="AQ2" s="3"/>
      <c r="AR2" s="3"/>
      <c r="AS2" s="3"/>
      <c r="AT2" s="7"/>
    </row>
    <row r="3" customFormat="false" ht="25.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5" t="s">
        <v>3280</v>
      </c>
      <c r="AJ3" s="3"/>
      <c r="AK3" s="8" t="s">
        <v>1</v>
      </c>
      <c r="AL3" s="8" t="s">
        <v>2</v>
      </c>
      <c r="AM3" s="8" t="str">
        <f aca="false">IF(H9=0,"",AQ9)</f>
        <v>1G17s6p</v>
      </c>
      <c r="AN3" s="3"/>
      <c r="AO3" s="3"/>
      <c r="AP3" s="3"/>
      <c r="AQ3" s="3"/>
      <c r="AR3" s="3"/>
      <c r="AS3" s="3"/>
      <c r="AT3" s="7"/>
    </row>
    <row r="4" customFormat="false" ht="12" hidden="false" customHeight="true" outlineLevel="0" collapsed="false">
      <c r="A4" s="3"/>
      <c r="B4" s="3"/>
      <c r="C4" s="9" t="s">
        <v>3</v>
      </c>
      <c r="D4" s="9"/>
      <c r="E4" s="9"/>
      <c r="F4" s="9"/>
      <c r="G4" s="9" t="s">
        <v>129</v>
      </c>
      <c r="H4" s="9"/>
      <c r="I4" s="9"/>
      <c r="J4" s="9"/>
      <c r="K4" s="10"/>
      <c r="L4" s="11" t="s">
        <v>3167</v>
      </c>
      <c r="M4" s="11"/>
      <c r="N4" s="11"/>
      <c r="O4" s="11"/>
      <c r="P4" s="11"/>
      <c r="Q4" s="11"/>
      <c r="R4" s="11"/>
      <c r="S4" s="11"/>
      <c r="T4" s="11"/>
      <c r="U4" s="11"/>
      <c r="V4" s="11"/>
      <c r="W4" s="11"/>
      <c r="X4" s="11"/>
      <c r="Y4" s="11"/>
      <c r="Z4" s="11"/>
      <c r="AA4" s="11"/>
      <c r="AB4" s="12"/>
      <c r="AC4" s="12"/>
      <c r="AD4" s="9"/>
      <c r="AE4" s="12"/>
      <c r="AF4" s="9"/>
      <c r="AG4" s="13" t="s">
        <v>5</v>
      </c>
      <c r="AH4" s="9" t="s">
        <v>165</v>
      </c>
      <c r="AK4" s="14"/>
      <c r="AL4" s="8" t="s">
        <v>6</v>
      </c>
      <c r="AM4" s="8" t="str">
        <f aca="false">IF(X9=0,"",AQ15)</f>
        <v/>
      </c>
      <c r="AN4" s="3"/>
      <c r="AO4" s="3"/>
      <c r="AP4" s="3"/>
      <c r="AQ4" s="3"/>
      <c r="AR4" s="3"/>
      <c r="AS4" s="3"/>
      <c r="AT4" s="7"/>
      <c r="AU4" s="1" t="n">
        <v>1</v>
      </c>
      <c r="BT4" s="15" t="s">
        <v>7</v>
      </c>
    </row>
    <row r="5" customFormat="false" ht="12" hidden="false" customHeight="true" outlineLevel="0" collapsed="false">
      <c r="A5" s="3"/>
      <c r="B5" s="3"/>
      <c r="C5" s="9" t="s">
        <v>8</v>
      </c>
      <c r="D5" s="9"/>
      <c r="E5" s="9"/>
      <c r="F5" s="9"/>
      <c r="G5" s="9" t="s">
        <v>105</v>
      </c>
      <c r="H5" s="9"/>
      <c r="I5" s="9"/>
      <c r="J5" s="9"/>
      <c r="K5" s="10"/>
      <c r="L5" s="11"/>
      <c r="M5" s="11"/>
      <c r="N5" s="11"/>
      <c r="O5" s="11"/>
      <c r="P5" s="11"/>
      <c r="Q5" s="11"/>
      <c r="R5" s="11"/>
      <c r="S5" s="11"/>
      <c r="T5" s="11"/>
      <c r="U5" s="11"/>
      <c r="V5" s="11"/>
      <c r="W5" s="11"/>
      <c r="X5" s="11"/>
      <c r="Y5" s="11"/>
      <c r="Z5" s="11"/>
      <c r="AA5" s="11"/>
      <c r="AB5" s="12"/>
      <c r="AC5" s="12"/>
      <c r="AD5" s="12"/>
      <c r="AE5" s="12"/>
      <c r="AF5" s="12"/>
      <c r="AG5" s="13" t="s">
        <v>9</v>
      </c>
      <c r="AH5" s="9" t="s">
        <v>151</v>
      </c>
      <c r="AI5" s="16"/>
      <c r="AJ5" s="3"/>
      <c r="AK5" s="8" t="s">
        <v>10</v>
      </c>
      <c r="AL5" s="8" t="s">
        <v>11</v>
      </c>
      <c r="AM5" s="8" t="s">
        <v>12</v>
      </c>
      <c r="AN5" s="3"/>
      <c r="AO5" s="3"/>
      <c r="AP5" s="3"/>
      <c r="AQ5" s="3"/>
      <c r="AR5" s="3"/>
      <c r="AS5" s="3"/>
      <c r="AT5" s="7"/>
    </row>
    <row r="6" customFormat="false" ht="12.75" hidden="false" customHeight="false" outlineLevel="0" collapsed="false">
      <c r="A6" s="3"/>
      <c r="B6" s="3"/>
      <c r="C6" s="3"/>
      <c r="D6" s="3"/>
      <c r="E6" s="3"/>
      <c r="F6" s="3"/>
      <c r="G6" s="3"/>
      <c r="H6" s="3"/>
      <c r="I6" s="3"/>
      <c r="J6" s="3"/>
      <c r="K6" s="3"/>
      <c r="L6" s="3"/>
      <c r="M6" s="3"/>
      <c r="N6" s="3"/>
      <c r="O6" s="3"/>
      <c r="P6" s="3" t="s">
        <v>13</v>
      </c>
      <c r="Q6" s="3"/>
      <c r="R6" s="17" t="s">
        <v>3294</v>
      </c>
      <c r="S6" s="17"/>
      <c r="T6" s="17"/>
      <c r="U6" s="17"/>
      <c r="V6" s="17"/>
      <c r="W6" s="17"/>
      <c r="X6" s="3"/>
      <c r="Y6" s="3"/>
      <c r="Z6" s="3"/>
      <c r="AA6" s="3"/>
      <c r="AB6" s="3"/>
      <c r="AC6" s="3"/>
      <c r="AD6" s="3"/>
      <c r="AE6" s="3"/>
      <c r="AF6" s="3"/>
      <c r="AG6" s="3"/>
      <c r="AH6" s="3"/>
      <c r="AI6" s="5"/>
      <c r="AJ6" s="3"/>
      <c r="AK6" s="18" t="n">
        <f aca="false">SUM(H9:H12)</f>
        <v>16</v>
      </c>
      <c r="AL6" s="18" t="n">
        <f aca="false">SUM(L9:L12)</f>
        <v>0</v>
      </c>
      <c r="AM6" s="8" t="str">
        <f aca="false">IF(AK6=AL6,"EMPTY",IF(AL6=0,"FULL",""))</f>
        <v>FULL</v>
      </c>
      <c r="AN6" s="3"/>
      <c r="AO6" s="3"/>
      <c r="AP6" s="3"/>
      <c r="AQ6" s="3"/>
      <c r="AR6" s="3"/>
      <c r="AS6" s="3"/>
      <c r="AT6" s="7"/>
    </row>
    <row r="7" customFormat="false" ht="15.75" hidden="false" customHeight="false" outlineLevel="0" collapsed="false">
      <c r="A7" s="3"/>
      <c r="B7" s="3"/>
      <c r="C7" s="19" t="s">
        <v>15</v>
      </c>
      <c r="D7" s="20"/>
      <c r="E7" s="20"/>
      <c r="F7" s="20"/>
      <c r="G7" s="20"/>
      <c r="H7" s="20"/>
      <c r="I7" s="20"/>
      <c r="J7" s="20"/>
      <c r="K7" s="20"/>
      <c r="L7" s="20"/>
      <c r="M7" s="21"/>
      <c r="N7" s="21" t="s">
        <v>3295</v>
      </c>
      <c r="O7" s="20"/>
      <c r="P7" s="20"/>
      <c r="Q7" s="22" t="s">
        <v>16</v>
      </c>
      <c r="R7" s="20"/>
      <c r="S7" s="3"/>
      <c r="T7" s="19" t="s">
        <v>17</v>
      </c>
      <c r="U7" s="20"/>
      <c r="V7" s="20"/>
      <c r="W7" s="20"/>
      <c r="X7" s="20"/>
      <c r="Y7" s="20"/>
      <c r="Z7" s="20"/>
      <c r="AA7" s="20"/>
      <c r="AB7" s="20"/>
      <c r="AC7" s="20"/>
      <c r="AD7" s="20"/>
      <c r="AE7" s="20"/>
      <c r="AF7" s="20"/>
      <c r="AG7" s="22" t="s">
        <v>16</v>
      </c>
      <c r="AH7" s="20"/>
      <c r="AI7" s="5"/>
      <c r="AJ7" s="3"/>
      <c r="AK7" s="3"/>
      <c r="AL7" s="3"/>
      <c r="AM7" s="3"/>
      <c r="AN7" s="3"/>
      <c r="AO7" s="3"/>
      <c r="AP7" s="3"/>
      <c r="AQ7" s="3"/>
      <c r="AR7" s="3"/>
      <c r="AS7" s="3"/>
      <c r="AT7" s="7"/>
    </row>
    <row r="8" customFormat="false" ht="13.5" hidden="false" customHeight="false" outlineLevel="0" collapsed="false">
      <c r="A8" s="3"/>
      <c r="B8" s="3"/>
      <c r="C8" s="23" t="s">
        <v>18</v>
      </c>
      <c r="D8" s="23"/>
      <c r="E8" s="23"/>
      <c r="F8" s="23"/>
      <c r="G8" s="23" t="s">
        <v>10</v>
      </c>
      <c r="H8" s="23"/>
      <c r="I8" s="23"/>
      <c r="J8" s="23"/>
      <c r="K8" s="23" t="s">
        <v>11</v>
      </c>
      <c r="L8" s="23"/>
      <c r="M8" s="23"/>
      <c r="N8" s="23"/>
      <c r="O8" s="23" t="s">
        <v>19</v>
      </c>
      <c r="P8" s="23"/>
      <c r="Q8" s="23"/>
      <c r="R8" s="23" t="s">
        <v>20</v>
      </c>
      <c r="S8" s="3"/>
      <c r="T8" s="23" t="s">
        <v>18</v>
      </c>
      <c r="U8" s="23"/>
      <c r="V8" s="23"/>
      <c r="W8" s="23" t="s">
        <v>10</v>
      </c>
      <c r="X8" s="23"/>
      <c r="Y8" s="23"/>
      <c r="Z8" s="23"/>
      <c r="AA8" s="23" t="s">
        <v>11</v>
      </c>
      <c r="AB8" s="23"/>
      <c r="AC8" s="23"/>
      <c r="AD8" s="23"/>
      <c r="AE8" s="23" t="s">
        <v>19</v>
      </c>
      <c r="AF8" s="23"/>
      <c r="AG8" s="23"/>
      <c r="AH8" s="23" t="s">
        <v>20</v>
      </c>
      <c r="AI8" s="5"/>
      <c r="AJ8" s="3"/>
      <c r="AK8" s="3" t="s">
        <v>21</v>
      </c>
      <c r="AL8" s="3" t="s">
        <v>22</v>
      </c>
      <c r="AM8" s="3" t="s">
        <v>23</v>
      </c>
      <c r="AN8" s="3" t="s">
        <v>24</v>
      </c>
      <c r="AO8" s="3" t="s">
        <v>22</v>
      </c>
      <c r="AP8" s="3" t="s">
        <v>23</v>
      </c>
      <c r="AQ8" s="3" t="s">
        <v>25</v>
      </c>
      <c r="AR8" s="3"/>
      <c r="AS8" s="3"/>
      <c r="AT8" s="7"/>
    </row>
    <row r="9" customFormat="false" ht="12.75" hidden="false" customHeight="false" outlineLevel="0" collapsed="false">
      <c r="A9" s="3"/>
      <c r="B9" s="3"/>
      <c r="C9" s="24" t="s">
        <v>26</v>
      </c>
      <c r="D9" s="24"/>
      <c r="E9" s="24"/>
      <c r="F9" s="24"/>
      <c r="G9" s="24"/>
      <c r="H9" s="25" t="n">
        <v>5</v>
      </c>
      <c r="I9" s="24"/>
      <c r="J9" s="24"/>
      <c r="K9" s="24"/>
      <c r="L9" s="25" t="n">
        <v>0</v>
      </c>
      <c r="M9" s="24"/>
      <c r="N9" s="24"/>
      <c r="O9" s="24"/>
      <c r="P9" s="24" t="n">
        <v>450</v>
      </c>
      <c r="Q9" s="24"/>
      <c r="R9" s="26" t="str">
        <f aca="false">IF(H9=0,"",AQ9)</f>
        <v>1G17s6p</v>
      </c>
      <c r="S9" s="3"/>
      <c r="T9" s="27" t="s">
        <v>27</v>
      </c>
      <c r="U9" s="28"/>
      <c r="V9" s="27"/>
      <c r="W9" s="27"/>
      <c r="X9" s="27" t="n">
        <v>0</v>
      </c>
      <c r="Y9" s="27"/>
      <c r="Z9" s="27"/>
      <c r="AA9" s="27"/>
      <c r="AB9" s="27" t="n">
        <v>0</v>
      </c>
      <c r="AC9" s="27"/>
      <c r="AD9" s="27"/>
      <c r="AE9" s="27"/>
      <c r="AF9" s="27"/>
      <c r="AG9" s="27"/>
      <c r="AH9" s="29" t="str">
        <f aca="false">IF(X9=0,"",AQ15)</f>
        <v/>
      </c>
      <c r="AI9" s="5"/>
      <c r="AJ9" s="3"/>
      <c r="AK9" s="30" t="n">
        <f aca="false">ROUNDDOWN(P9/Tables!$J$54,0)</f>
        <v>1</v>
      </c>
      <c r="AL9" s="31" t="n">
        <f aca="false">ROUNDDOWN((P9-Tables!$J$54*AK9)/Tables!$J$55,0)</f>
        <v>17</v>
      </c>
      <c r="AM9" s="32" t="n">
        <f aca="false">P9-Tables!$J$54*AK9-Tables!$J$55*AL9</f>
        <v>6</v>
      </c>
      <c r="AN9" s="30" t="str">
        <f aca="false">IF(AK9=0,"",AK9&amp;"G")</f>
        <v>1G</v>
      </c>
      <c r="AO9" s="31" t="str">
        <f aca="false">IF(AL9=0,"",AL9&amp;"s")</f>
        <v>17s</v>
      </c>
      <c r="AP9" s="32" t="str">
        <f aca="false">IF(AM9=0,"",AM9&amp;"p")</f>
        <v>6p</v>
      </c>
      <c r="AQ9" s="6" t="str">
        <f aca="false">AN9&amp;AO9&amp;AP9</f>
        <v>1G17s6p</v>
      </c>
      <c r="AR9" s="3"/>
      <c r="AS9" s="3"/>
      <c r="AT9" s="7" t="s">
        <v>28</v>
      </c>
    </row>
    <row r="10" customFormat="false" ht="12.75" hidden="false" customHeight="false" outlineLevel="0" collapsed="false">
      <c r="A10" s="3"/>
      <c r="B10" s="3"/>
      <c r="C10" s="24" t="s">
        <v>29</v>
      </c>
      <c r="D10" s="24"/>
      <c r="E10" s="24"/>
      <c r="F10" s="24"/>
      <c r="G10" s="24"/>
      <c r="H10" s="25" t="n">
        <v>3</v>
      </c>
      <c r="I10" s="24"/>
      <c r="J10" s="24"/>
      <c r="K10" s="24"/>
      <c r="L10" s="25" t="n">
        <v>0</v>
      </c>
      <c r="M10" s="24"/>
      <c r="N10" s="24"/>
      <c r="O10" s="24"/>
      <c r="P10" s="24" t="n">
        <v>900</v>
      </c>
      <c r="Q10" s="24"/>
      <c r="R10" s="26" t="str">
        <f aca="false">IF(H10=0,"",AQ10)</f>
        <v>3G15s</v>
      </c>
      <c r="S10" s="3"/>
      <c r="T10" s="24" t="s">
        <v>30</v>
      </c>
      <c r="U10" s="3"/>
      <c r="V10" s="3"/>
      <c r="W10" s="3"/>
      <c r="X10" s="24" t="n">
        <v>0</v>
      </c>
      <c r="Y10" s="3"/>
      <c r="Z10" s="3"/>
      <c r="AA10" s="3"/>
      <c r="AB10" s="24" t="n">
        <v>0</v>
      </c>
      <c r="AC10" s="3"/>
      <c r="AD10" s="3"/>
      <c r="AE10" s="3"/>
      <c r="AF10" s="24"/>
      <c r="AG10" s="3"/>
      <c r="AH10" s="26" t="str">
        <f aca="false">IF(X10=0,"",AQ16)</f>
        <v/>
      </c>
      <c r="AI10" s="5"/>
      <c r="AJ10" s="3"/>
      <c r="AK10" s="33" t="n">
        <f aca="false">ROUNDDOWN(P10/Tables!$J$54,0)</f>
        <v>3</v>
      </c>
      <c r="AL10" s="3" t="n">
        <f aca="false">ROUNDDOWN((P10-Tables!$J$54*AK10)/Tables!$J$55,0)</f>
        <v>15</v>
      </c>
      <c r="AM10" s="34" t="n">
        <f aca="false">P10-Tables!$J$54*AK10-Tables!$J$55*AL10</f>
        <v>0</v>
      </c>
      <c r="AN10" s="33" t="str">
        <f aca="false">IF(AK10=0,"",AK10&amp;"G")</f>
        <v>3G</v>
      </c>
      <c r="AO10" s="3" t="str">
        <f aca="false">IF(AL10=0,"",AL10&amp;"s")</f>
        <v>15s</v>
      </c>
      <c r="AP10" s="34" t="str">
        <f aca="false">IF(AM10=0,"",AM10&amp;"p")</f>
        <v/>
      </c>
      <c r="AQ10" s="7" t="str">
        <f aca="false">AN10&amp;AO10&amp;AP10</f>
        <v>3G15s</v>
      </c>
      <c r="AR10" s="3"/>
      <c r="AS10" s="3"/>
      <c r="AT10" s="7" t="s">
        <v>31</v>
      </c>
    </row>
    <row r="11" customFormat="false" ht="12.75" hidden="false" customHeight="false" outlineLevel="0" collapsed="false">
      <c r="A11" s="3"/>
      <c r="B11" s="3"/>
      <c r="C11" s="24" t="s">
        <v>32</v>
      </c>
      <c r="D11" s="24"/>
      <c r="E11" s="24"/>
      <c r="F11" s="24"/>
      <c r="G11" s="24"/>
      <c r="H11" s="25" t="n">
        <v>1</v>
      </c>
      <c r="I11" s="24"/>
      <c r="J11" s="24"/>
      <c r="K11" s="24"/>
      <c r="L11" s="25" t="n">
        <v>0</v>
      </c>
      <c r="M11" s="24"/>
      <c r="N11" s="24"/>
      <c r="O11" s="24"/>
      <c r="P11" s="24" t="n">
        <v>1350</v>
      </c>
      <c r="Q11" s="24"/>
      <c r="R11" s="26" t="str">
        <f aca="false">IF(H11=0,"",AQ11)</f>
        <v>5G12s6p</v>
      </c>
      <c r="S11" s="3"/>
      <c r="T11" s="24" t="s">
        <v>33</v>
      </c>
      <c r="U11" s="3"/>
      <c r="V11" s="24"/>
      <c r="W11" s="24"/>
      <c r="X11" s="24" t="n">
        <v>2</v>
      </c>
      <c r="Y11" s="24"/>
      <c r="Z11" s="24"/>
      <c r="AA11" s="24"/>
      <c r="AB11" s="24" t="n">
        <v>0</v>
      </c>
      <c r="AC11" s="24"/>
      <c r="AD11" s="24"/>
      <c r="AE11" s="24"/>
      <c r="AF11" s="24" t="n">
        <v>160</v>
      </c>
      <c r="AG11" s="24"/>
      <c r="AH11" s="26" t="str">
        <f aca="false">IF(X11=0,"",AQ17)</f>
        <v>13s4p</v>
      </c>
      <c r="AI11" s="5"/>
      <c r="AJ11" s="3"/>
      <c r="AK11" s="33" t="n">
        <f aca="false">ROUNDDOWN(P11/Tables!$J$54,0)</f>
        <v>5</v>
      </c>
      <c r="AL11" s="3" t="n">
        <f aca="false">ROUNDDOWN((P11-Tables!$J$54*AK11)/Tables!$J$55,0)</f>
        <v>12</v>
      </c>
      <c r="AM11" s="34" t="n">
        <f aca="false">P11-Tables!$J$54*AK11-Tables!$J$55*AL11</f>
        <v>6</v>
      </c>
      <c r="AN11" s="35" t="str">
        <f aca="false">IF(AK11=0,"",AK11&amp;"G")</f>
        <v>5G</v>
      </c>
      <c r="AO11" s="3" t="str">
        <f aca="false">IF(AL11=0,"",AL11&amp;"s")</f>
        <v>12s</v>
      </c>
      <c r="AP11" s="34" t="str">
        <f aca="false">IF(AM11=0,"",AM11&amp;"p")</f>
        <v>6p</v>
      </c>
      <c r="AQ11" s="7" t="str">
        <f aca="false">AN11&amp;AO11&amp;AP11</f>
        <v>5G12s6p</v>
      </c>
      <c r="AR11" s="3"/>
      <c r="AS11" s="3"/>
      <c r="AT11" s="7" t="s">
        <v>34</v>
      </c>
    </row>
    <row r="12" customFormat="false" ht="12.75" hidden="false" customHeight="false" outlineLevel="0" collapsed="false">
      <c r="A12" s="3"/>
      <c r="B12" s="3"/>
      <c r="C12" s="36" t="s">
        <v>35</v>
      </c>
      <c r="D12" s="36"/>
      <c r="E12" s="36"/>
      <c r="F12" s="36"/>
      <c r="G12" s="24"/>
      <c r="H12" s="25" t="n">
        <v>7</v>
      </c>
      <c r="I12" s="24"/>
      <c r="J12" s="24"/>
      <c r="K12" s="24"/>
      <c r="L12" s="25" t="n">
        <v>0</v>
      </c>
      <c r="M12" s="24"/>
      <c r="N12" s="24"/>
      <c r="O12" s="24"/>
      <c r="P12" s="24" t="n">
        <v>50</v>
      </c>
      <c r="Q12" s="24"/>
      <c r="R12" s="26" t="str">
        <f aca="false">IF(H12=0,"",AQ12)</f>
        <v>4s2p</v>
      </c>
      <c r="S12" s="3"/>
      <c r="T12" s="37" t="s">
        <v>36</v>
      </c>
      <c r="U12" s="37"/>
      <c r="V12" s="36"/>
      <c r="W12" s="36"/>
      <c r="X12" s="36" t="n">
        <v>0</v>
      </c>
      <c r="Y12" s="36"/>
      <c r="Z12" s="36"/>
      <c r="AA12" s="36"/>
      <c r="AB12" s="36" t="n">
        <v>0</v>
      </c>
      <c r="AC12" s="36"/>
      <c r="AD12" s="36"/>
      <c r="AE12" s="36"/>
      <c r="AF12" s="36"/>
      <c r="AG12" s="36"/>
      <c r="AH12" s="38" t="str">
        <f aca="false">IF(X12=0,"",AQ18)</f>
        <v/>
      </c>
      <c r="AI12" s="5"/>
      <c r="AJ12" s="3"/>
      <c r="AK12" s="33" t="n">
        <f aca="false">ROUNDDOWN(P12/Tables!$J$54,0)</f>
        <v>0</v>
      </c>
      <c r="AL12" s="3" t="n">
        <f aca="false">ROUNDDOWN((P12-Tables!$J$54*AK12)/Tables!$J$55,0)</f>
        <v>4</v>
      </c>
      <c r="AM12" s="34" t="n">
        <f aca="false">P12-Tables!$J$54*AK12-Tables!$J$55*AL12</f>
        <v>2</v>
      </c>
      <c r="AN12" s="33" t="str">
        <f aca="false">IF(AK12=0,"",AK12&amp;"G")</f>
        <v/>
      </c>
      <c r="AO12" s="3" t="str">
        <f aca="false">IF(AL12=0,"",AL12&amp;"s")</f>
        <v>4s</v>
      </c>
      <c r="AP12" s="34" t="str">
        <f aca="false">IF(AM12=0,"",AM12&amp;"p")</f>
        <v>2p</v>
      </c>
      <c r="AQ12" s="7" t="str">
        <f aca="false">AN12&amp;AO12&amp;AP12</f>
        <v>4s2p</v>
      </c>
      <c r="AR12" s="3"/>
      <c r="AS12" s="3"/>
      <c r="AT12" s="7"/>
    </row>
    <row r="13" customFormat="false" ht="12.75" hidden="false" customHeight="true" outlineLevel="0" collapsed="false">
      <c r="A13" s="3"/>
      <c r="B13" s="3"/>
      <c r="C13" s="39" t="s">
        <v>37</v>
      </c>
      <c r="D13" s="40"/>
      <c r="E13" s="40"/>
      <c r="F13" s="40"/>
      <c r="G13" s="40"/>
      <c r="H13" s="41" t="n">
        <v>0</v>
      </c>
      <c r="I13" s="40"/>
      <c r="J13" s="40"/>
      <c r="K13" s="40"/>
      <c r="L13" s="41" t="n">
        <v>0</v>
      </c>
      <c r="M13" s="40"/>
      <c r="N13" s="40"/>
      <c r="O13" s="40"/>
      <c r="P13" s="39"/>
      <c r="Q13" s="40"/>
      <c r="R13" s="42" t="str">
        <f aca="false">IF(H13=0,"",AQ13)</f>
        <v/>
      </c>
      <c r="S13" s="3"/>
      <c r="T13" s="43" t="s">
        <v>38</v>
      </c>
      <c r="U13" s="43"/>
      <c r="V13" s="43"/>
      <c r="W13" s="43"/>
      <c r="X13" s="43"/>
      <c r="Y13" s="43"/>
      <c r="Z13" s="43"/>
      <c r="AA13" s="43"/>
      <c r="AB13" s="43"/>
      <c r="AC13" s="43"/>
      <c r="AD13" s="43"/>
      <c r="AE13" s="43"/>
      <c r="AF13" s="43"/>
      <c r="AG13" s="43"/>
      <c r="AH13" s="43"/>
      <c r="AI13" s="5"/>
      <c r="AJ13" s="3"/>
      <c r="AK13" s="44" t="n">
        <f aca="false">ROUNDDOWN(P13/Tables!$J$54,0)</f>
        <v>0</v>
      </c>
      <c r="AL13" s="45" t="n">
        <f aca="false">ROUNDDOWN((P13-Tables!$J$54*AK13)/Tables!$J$55,0)</f>
        <v>0</v>
      </c>
      <c r="AM13" s="46" t="n">
        <f aca="false">P13-Tables!$J$54*AK13-Tables!$J$55*AL13</f>
        <v>0</v>
      </c>
      <c r="AN13" s="44" t="str">
        <f aca="false">IF(AK13=0,"",AK13&amp;"G")</f>
        <v/>
      </c>
      <c r="AO13" s="45" t="str">
        <f aca="false">IF(AL13=0,"",AL13&amp;"s")</f>
        <v/>
      </c>
      <c r="AP13" s="46" t="str">
        <f aca="false">IF(AM13=0,"",AM13&amp;"p")</f>
        <v/>
      </c>
      <c r="AQ13" s="47" t="str">
        <f aca="false">AN13&amp;AO13&amp;AP13</f>
        <v/>
      </c>
      <c r="AR13" s="3"/>
      <c r="AS13" s="3"/>
      <c r="AT13" s="7"/>
    </row>
    <row r="14" customFormat="false" ht="12.75" hidden="false" customHeight="true" outlineLevel="0" collapsed="false">
      <c r="A14" s="3"/>
      <c r="B14" s="3"/>
      <c r="C14" s="43" t="s">
        <v>39</v>
      </c>
      <c r="D14" s="43"/>
      <c r="E14" s="43"/>
      <c r="F14" s="43"/>
      <c r="G14" s="43"/>
      <c r="H14" s="43"/>
      <c r="I14" s="43"/>
      <c r="J14" s="43"/>
      <c r="K14" s="43"/>
      <c r="L14" s="43"/>
      <c r="M14" s="43"/>
      <c r="N14" s="43"/>
      <c r="O14" s="43"/>
      <c r="P14" s="43"/>
      <c r="Q14" s="43"/>
      <c r="R14" s="43"/>
      <c r="S14" s="3"/>
      <c r="T14" s="43"/>
      <c r="U14" s="43"/>
      <c r="V14" s="43"/>
      <c r="W14" s="43"/>
      <c r="X14" s="43"/>
      <c r="Y14" s="43"/>
      <c r="Z14" s="43"/>
      <c r="AA14" s="43"/>
      <c r="AB14" s="43"/>
      <c r="AC14" s="43"/>
      <c r="AD14" s="43"/>
      <c r="AE14" s="43"/>
      <c r="AF14" s="43"/>
      <c r="AG14" s="43"/>
      <c r="AH14" s="43"/>
      <c r="AI14" s="5"/>
      <c r="AJ14" s="3"/>
      <c r="AK14" s="3"/>
      <c r="AL14" s="3"/>
      <c r="AM14" s="3"/>
      <c r="AN14" s="3"/>
      <c r="AO14" s="3"/>
      <c r="AP14" s="3"/>
      <c r="AQ14" s="3"/>
      <c r="AR14" s="3"/>
      <c r="AS14" s="3"/>
      <c r="AT14" s="7"/>
    </row>
    <row r="15" customFormat="false" ht="12.75" hidden="false" customHeight="false" outlineLevel="0" collapsed="false">
      <c r="A15" s="3"/>
      <c r="B15" s="3"/>
      <c r="C15" s="43"/>
      <c r="D15" s="43"/>
      <c r="E15" s="43"/>
      <c r="F15" s="43"/>
      <c r="G15" s="43"/>
      <c r="H15" s="43"/>
      <c r="I15" s="43"/>
      <c r="J15" s="43"/>
      <c r="K15" s="43"/>
      <c r="L15" s="43"/>
      <c r="M15" s="43"/>
      <c r="N15" s="43"/>
      <c r="O15" s="43"/>
      <c r="P15" s="43"/>
      <c r="Q15" s="43"/>
      <c r="R15" s="43"/>
      <c r="S15" s="3"/>
      <c r="T15" s="43"/>
      <c r="U15" s="43"/>
      <c r="V15" s="43"/>
      <c r="W15" s="43"/>
      <c r="X15" s="43"/>
      <c r="Y15" s="43"/>
      <c r="Z15" s="43"/>
      <c r="AA15" s="43"/>
      <c r="AB15" s="43"/>
      <c r="AC15" s="43"/>
      <c r="AD15" s="43"/>
      <c r="AE15" s="43"/>
      <c r="AF15" s="43"/>
      <c r="AG15" s="43"/>
      <c r="AH15" s="43"/>
      <c r="AI15" s="5"/>
      <c r="AJ15" s="3"/>
      <c r="AK15" s="30" t="n">
        <f aca="false">ROUNDDOWN(AF9/Tables!$J$54,0)</f>
        <v>0</v>
      </c>
      <c r="AL15" s="31" t="n">
        <f aca="false">ROUNDDOWN((AF9-Tables!$J$54*AK15)/Tables!$J$55,0)</f>
        <v>0</v>
      </c>
      <c r="AM15" s="32" t="n">
        <f aca="false">AF9-Tables!$J$54*AK15-Tables!$J$55*AL15</f>
        <v>0</v>
      </c>
      <c r="AN15" s="30" t="str">
        <f aca="false">IF(AK15=0,"",AK15&amp;"G")</f>
        <v/>
      </c>
      <c r="AO15" s="31" t="str">
        <f aca="false">IF(AL15=0,"",AL15&amp;"s")</f>
        <v/>
      </c>
      <c r="AP15" s="32" t="str">
        <f aca="false">IF(AM15=0,"",AM15&amp;"p")</f>
        <v/>
      </c>
      <c r="AQ15" s="6" t="str">
        <f aca="false">AN15&amp;AO15&amp;AP15</f>
        <v/>
      </c>
      <c r="AR15" s="3"/>
      <c r="AS15" s="3"/>
      <c r="AT15" s="7"/>
    </row>
    <row r="16" customFormat="false" ht="12.75" hidden="false" customHeight="fals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5"/>
      <c r="AJ16" s="3"/>
      <c r="AK16" s="33" t="n">
        <f aca="false">ROUNDDOWN(AF10/Tables!$J$54,0)</f>
        <v>0</v>
      </c>
      <c r="AL16" s="3" t="n">
        <f aca="false">ROUNDDOWN((AF10-Tables!$J$54*AK16)/Tables!$J$55,0)</f>
        <v>0</v>
      </c>
      <c r="AM16" s="34" t="n">
        <f aca="false">AF10-Tables!$J$54*AK16-Tables!$J$55*AL16</f>
        <v>0</v>
      </c>
      <c r="AN16" s="33" t="str">
        <f aca="false">IF(AK16=0,"",AK16&amp;"G")</f>
        <v/>
      </c>
      <c r="AO16" s="3" t="str">
        <f aca="false">IF(AL16=0,"",AL16&amp;"s")</f>
        <v/>
      </c>
      <c r="AP16" s="34" t="str">
        <f aca="false">IF(AM16=0,"",AM16&amp;"p")</f>
        <v/>
      </c>
      <c r="AQ16" s="7" t="str">
        <f aca="false">AN16&amp;AO16&amp;AP16</f>
        <v/>
      </c>
      <c r="AR16" s="3"/>
      <c r="AS16" s="3"/>
      <c r="AT16" s="7"/>
    </row>
    <row r="17" customFormat="false" ht="15.75" hidden="false" customHeight="false" outlineLevel="0" collapsed="false">
      <c r="A17" s="3"/>
      <c r="B17" s="3"/>
      <c r="C17" s="48" t="s">
        <v>40</v>
      </c>
      <c r="D17" s="48"/>
      <c r="E17" s="48"/>
      <c r="F17" s="48"/>
      <c r="G17" s="48"/>
      <c r="H17" s="48"/>
      <c r="I17" s="48"/>
      <c r="J17" s="48"/>
      <c r="K17" s="48"/>
      <c r="L17" s="48"/>
      <c r="M17" s="48"/>
      <c r="N17" s="48"/>
      <c r="O17" s="48"/>
      <c r="P17" s="48"/>
      <c r="Q17" s="49" t="s">
        <v>16</v>
      </c>
      <c r="R17" s="48"/>
      <c r="S17" s="3"/>
      <c r="T17" s="48" t="s">
        <v>41</v>
      </c>
      <c r="U17" s="48"/>
      <c r="V17" s="48"/>
      <c r="W17" s="48"/>
      <c r="X17" s="48"/>
      <c r="Y17" s="48"/>
      <c r="Z17" s="48"/>
      <c r="AA17" s="48"/>
      <c r="AB17" s="48"/>
      <c r="AC17" s="48"/>
      <c r="AD17" s="48"/>
      <c r="AE17" s="48"/>
      <c r="AF17" s="48"/>
      <c r="AG17" s="49" t="s">
        <v>16</v>
      </c>
      <c r="AH17" s="48"/>
      <c r="AI17" s="5"/>
      <c r="AJ17" s="3"/>
      <c r="AK17" s="33" t="n">
        <f aca="false">ROUNDDOWN(AF11/Tables!$J$54,0)</f>
        <v>0</v>
      </c>
      <c r="AL17" s="3" t="n">
        <f aca="false">ROUNDDOWN((AF11-Tables!$J$54*AK17)/Tables!$J$55,0)</f>
        <v>13</v>
      </c>
      <c r="AM17" s="34" t="n">
        <f aca="false">AF11-Tables!$J$54*AK17-Tables!$J$55*AL17</f>
        <v>4</v>
      </c>
      <c r="AN17" s="33" t="str">
        <f aca="false">IF(AK17=0,"",AK17&amp;"G")</f>
        <v/>
      </c>
      <c r="AO17" s="3" t="str">
        <f aca="false">IF(AL17=0,"",AL17&amp;"s")</f>
        <v>13s</v>
      </c>
      <c r="AP17" s="34" t="str">
        <f aca="false">IF(AM17=0,"",AM17&amp;"p")</f>
        <v>4p</v>
      </c>
      <c r="AQ17" s="7" t="str">
        <f aca="false">AN17&amp;AO17&amp;AP17</f>
        <v>13s4p</v>
      </c>
      <c r="AR17" s="3"/>
      <c r="AS17" s="3"/>
      <c r="AT17" s="7"/>
    </row>
    <row r="18" customFormat="false" ht="13.5" hidden="false" customHeight="false" outlineLevel="0" collapsed="false">
      <c r="A18" s="3"/>
      <c r="B18" s="3"/>
      <c r="C18" s="50" t="s">
        <v>3296</v>
      </c>
      <c r="D18" s="50"/>
      <c r="E18" s="50"/>
      <c r="F18" s="50"/>
      <c r="G18" s="50"/>
      <c r="H18" s="50"/>
      <c r="I18" s="50"/>
      <c r="J18" s="50"/>
      <c r="K18" s="50"/>
      <c r="L18" s="50"/>
      <c r="M18" s="50"/>
      <c r="N18" s="50"/>
      <c r="O18" s="50"/>
      <c r="P18" s="50"/>
      <c r="Q18" s="50"/>
      <c r="R18" s="50"/>
      <c r="S18" s="3"/>
      <c r="T18" s="28" t="s">
        <v>3297</v>
      </c>
      <c r="U18" s="27"/>
      <c r="V18" s="28"/>
      <c r="W18" s="28"/>
      <c r="X18" s="28"/>
      <c r="Y18" s="28"/>
      <c r="Z18" s="28"/>
      <c r="AA18" s="28"/>
      <c r="AB18" s="27"/>
      <c r="AC18" s="28"/>
      <c r="AD18" s="28"/>
      <c r="AE18" s="28"/>
      <c r="AF18" s="28"/>
      <c r="AG18" s="28"/>
      <c r="AH18" s="28"/>
      <c r="AI18" s="5"/>
      <c r="AJ18" s="3"/>
      <c r="AK18" s="44" t="n">
        <f aca="false">ROUNDDOWN(AF12/Tables!$J$54,0)</f>
        <v>0</v>
      </c>
      <c r="AL18" s="45" t="n">
        <f aca="false">ROUNDDOWN((AF12-Tables!$J$54*AK18)/Tables!$J$55,0)</f>
        <v>0</v>
      </c>
      <c r="AM18" s="46" t="n">
        <f aca="false">AF12-Tables!$J$54*AK18-Tables!$J$55*AL18</f>
        <v>0</v>
      </c>
      <c r="AN18" s="44" t="str">
        <f aca="false">IF(AK18=0,"",AK18&amp;"G")</f>
        <v/>
      </c>
      <c r="AO18" s="45" t="str">
        <f aca="false">IF(AL18=0,"",AL18&amp;"s")</f>
        <v/>
      </c>
      <c r="AP18" s="46" t="str">
        <f aca="false">IF(AM18=0,"",AM18&amp;"p")</f>
        <v/>
      </c>
      <c r="AQ18" s="47" t="str">
        <f aca="false">AN18&amp;AO18&amp;AP18</f>
        <v/>
      </c>
      <c r="AR18" s="3"/>
      <c r="AS18" s="3"/>
      <c r="AT18" s="7"/>
    </row>
    <row r="19" customFormat="false" ht="13.5" hidden="false" customHeight="false" outlineLevel="0" collapsed="false">
      <c r="A19" s="3"/>
      <c r="B19" s="3"/>
      <c r="C19" s="51" t="s">
        <v>3298</v>
      </c>
      <c r="D19" s="51"/>
      <c r="E19" s="51"/>
      <c r="F19" s="51"/>
      <c r="G19" s="51"/>
      <c r="H19" s="51"/>
      <c r="I19" s="51"/>
      <c r="J19" s="51"/>
      <c r="K19" s="51"/>
      <c r="L19" s="51"/>
      <c r="M19" s="51"/>
      <c r="N19" s="51"/>
      <c r="O19" s="51"/>
      <c r="P19" s="51"/>
      <c r="Q19" s="51"/>
      <c r="R19" s="51"/>
      <c r="S19" s="3"/>
      <c r="T19" s="3" t="s">
        <v>3299</v>
      </c>
      <c r="U19" s="24"/>
      <c r="V19" s="3"/>
      <c r="W19" s="3"/>
      <c r="X19" s="3"/>
      <c r="Y19" s="3"/>
      <c r="Z19" s="3"/>
      <c r="AA19" s="3"/>
      <c r="AB19" s="24"/>
      <c r="AC19" s="24"/>
      <c r="AD19" s="24"/>
      <c r="AE19" s="24"/>
      <c r="AF19" s="24"/>
      <c r="AG19" s="24"/>
      <c r="AH19" s="24"/>
      <c r="AI19" s="5"/>
      <c r="AJ19" s="3"/>
      <c r="AK19" s="3"/>
      <c r="AL19" s="3"/>
      <c r="AM19" s="3"/>
      <c r="AN19" s="3"/>
      <c r="AO19" s="3"/>
      <c r="AP19" s="3"/>
      <c r="AQ19" s="3"/>
      <c r="AR19" s="3"/>
      <c r="AS19" s="3"/>
      <c r="AT19" s="7"/>
    </row>
    <row r="20" customFormat="false" ht="12.75" hidden="false" customHeight="false" outlineLevel="0" collapsed="false">
      <c r="A20" s="3"/>
      <c r="B20" s="3"/>
      <c r="C20" s="51" t="s">
        <v>3300</v>
      </c>
      <c r="D20" s="51"/>
      <c r="E20" s="51"/>
      <c r="F20" s="51"/>
      <c r="G20" s="51"/>
      <c r="H20" s="51"/>
      <c r="I20" s="51"/>
      <c r="J20" s="51"/>
      <c r="K20" s="51"/>
      <c r="L20" s="51"/>
      <c r="M20" s="51"/>
      <c r="N20" s="51"/>
      <c r="O20" s="51"/>
      <c r="P20" s="51"/>
      <c r="Q20" s="51"/>
      <c r="R20" s="51"/>
      <c r="S20" s="3"/>
      <c r="T20" s="3" t="s">
        <v>3301</v>
      </c>
      <c r="U20" s="24"/>
      <c r="V20" s="24"/>
      <c r="W20" s="24"/>
      <c r="X20" s="24"/>
      <c r="Y20" s="24"/>
      <c r="Z20" s="24"/>
      <c r="AA20" s="24"/>
      <c r="AB20" s="24"/>
      <c r="AC20" s="24"/>
      <c r="AD20" s="24"/>
      <c r="AE20" s="24"/>
      <c r="AF20" s="24"/>
      <c r="AG20" s="24"/>
      <c r="AH20" s="24"/>
      <c r="AI20" s="5"/>
      <c r="AJ20" s="3"/>
      <c r="AK20" s="30" t="n">
        <f aca="false">ROUNDDOWN(K23/Tables!$J$54,0)</f>
        <v>0</v>
      </c>
      <c r="AL20" s="31" t="n">
        <f aca="false">ROUNDDOWN((K23-Tables!$J$54*AK20)/Tables!$J$55,0)</f>
        <v>1</v>
      </c>
      <c r="AM20" s="32" t="n">
        <f aca="false">K23-Tables!$J$54*AK20-Tables!$J$55*AL20</f>
        <v>8</v>
      </c>
      <c r="AN20" s="30" t="str">
        <f aca="false">IF(AK20=0,"",AK20&amp;"G")</f>
        <v/>
      </c>
      <c r="AO20" s="31" t="str">
        <f aca="false">IF(AL20=0,"",AL20&amp;"s")</f>
        <v>1s</v>
      </c>
      <c r="AP20" s="32" t="str">
        <f aca="false">IF(AM20=0,"",AM20&amp;"p")</f>
        <v>8p</v>
      </c>
      <c r="AQ20" s="6" t="str">
        <f aca="false">AN20&amp;AO20&amp;AP20</f>
        <v>1s8p</v>
      </c>
      <c r="AR20" s="3"/>
      <c r="AS20" s="3"/>
      <c r="AT20" s="7"/>
    </row>
    <row r="21" customFormat="false" ht="12.75" hidden="false" customHeight="false" outlineLevel="0" collapsed="false">
      <c r="A21" s="3"/>
      <c r="B21" s="3"/>
      <c r="C21" s="37"/>
      <c r="D21" s="37"/>
      <c r="E21" s="37"/>
      <c r="F21" s="37"/>
      <c r="G21" s="37"/>
      <c r="H21" s="37"/>
      <c r="I21" s="37"/>
      <c r="J21" s="37"/>
      <c r="K21" s="37"/>
      <c r="L21" s="37"/>
      <c r="M21" s="37"/>
      <c r="N21" s="37"/>
      <c r="O21" s="37"/>
      <c r="P21" s="37"/>
      <c r="Q21" s="37"/>
      <c r="R21" s="37"/>
      <c r="S21" s="3"/>
      <c r="T21" s="3"/>
      <c r="U21" s="3"/>
      <c r="V21" s="3"/>
      <c r="W21" s="3"/>
      <c r="X21" s="3"/>
      <c r="Y21" s="3"/>
      <c r="Z21" s="3"/>
      <c r="AA21" s="3"/>
      <c r="AB21" s="3"/>
      <c r="AC21" s="3"/>
      <c r="AD21" s="3"/>
      <c r="AE21" s="3"/>
      <c r="AF21" s="3"/>
      <c r="AG21" s="3"/>
      <c r="AH21" s="3"/>
      <c r="AI21" s="5"/>
      <c r="AJ21" s="3"/>
      <c r="AK21" s="33" t="n">
        <f aca="false">ROUNDDOWN(K24/Tables!$J$54,0)</f>
        <v>0</v>
      </c>
      <c r="AL21" s="3" t="n">
        <f aca="false">ROUNDDOWN((K24-Tables!$J$54*AK21)/Tables!$J$55,0)</f>
        <v>2</v>
      </c>
      <c r="AM21" s="34" t="n">
        <f aca="false">K24-Tables!$J$54*AK21-Tables!$J$55*AL21</f>
        <v>6</v>
      </c>
      <c r="AN21" s="33" t="str">
        <f aca="false">IF(AK21=0,"",AK21&amp;"G")</f>
        <v/>
      </c>
      <c r="AO21" s="3" t="str">
        <f aca="false">IF(AL21=0,"",AL21&amp;"s")</f>
        <v>2s</v>
      </c>
      <c r="AP21" s="34" t="str">
        <f aca="false">IF(AM21=0,"",AM21&amp;"p")</f>
        <v>6p</v>
      </c>
      <c r="AQ21" s="7" t="str">
        <f aca="false">AN21&amp;AO21&amp;AP21</f>
        <v>2s6p</v>
      </c>
      <c r="AR21" s="3"/>
      <c r="AS21" s="3"/>
      <c r="AT21" s="7"/>
    </row>
    <row r="22" customFormat="false" ht="15.75" hidden="false" customHeight="false" outlineLevel="0" collapsed="false">
      <c r="A22" s="3"/>
      <c r="B22" s="3"/>
      <c r="C22" s="48" t="s">
        <v>42</v>
      </c>
      <c r="D22" s="48"/>
      <c r="E22" s="48"/>
      <c r="F22" s="48"/>
      <c r="G22" s="48"/>
      <c r="H22" s="48"/>
      <c r="I22" s="48"/>
      <c r="J22" s="48" t="s">
        <v>19</v>
      </c>
      <c r="K22" s="48"/>
      <c r="L22" s="48"/>
      <c r="M22" s="48"/>
      <c r="N22" s="48" t="s">
        <v>20</v>
      </c>
      <c r="O22" s="48"/>
      <c r="P22" s="48"/>
      <c r="Q22" s="49" t="s">
        <v>16</v>
      </c>
      <c r="R22" s="48"/>
      <c r="S22" s="24"/>
      <c r="T22" s="48" t="s">
        <v>43</v>
      </c>
      <c r="U22" s="48"/>
      <c r="V22" s="48"/>
      <c r="W22" s="48"/>
      <c r="X22" s="48"/>
      <c r="Y22" s="48"/>
      <c r="Z22" s="48"/>
      <c r="AA22" s="48"/>
      <c r="AB22" s="48"/>
      <c r="AC22" s="48"/>
      <c r="AD22" s="48"/>
      <c r="AE22" s="48"/>
      <c r="AF22" s="48"/>
      <c r="AG22" s="49" t="s">
        <v>16</v>
      </c>
      <c r="AH22" s="48"/>
      <c r="AI22" s="5"/>
      <c r="AJ22" s="3"/>
      <c r="AK22" s="33" t="n">
        <f aca="false">ROUNDDOWN(K25/Tables!$J$54,0)</f>
        <v>0</v>
      </c>
      <c r="AL22" s="3" t="n">
        <f aca="false">ROUNDDOWN((K25-Tables!$J$54*AK22)/Tables!$J$55,0)</f>
        <v>4</v>
      </c>
      <c r="AM22" s="34" t="n">
        <f aca="false">K25-Tables!$J$54*AK22-Tables!$J$55*AL22</f>
        <v>2</v>
      </c>
      <c r="AN22" s="33" t="str">
        <f aca="false">IF(AK22=0,"",AK22&amp;"G")</f>
        <v/>
      </c>
      <c r="AO22" s="3" t="str">
        <f aca="false">IF(AL22=0,"",AL22&amp;"s")</f>
        <v>4s</v>
      </c>
      <c r="AP22" s="34" t="str">
        <f aca="false">IF(AM22=0,"",AM22&amp;"p")</f>
        <v>2p</v>
      </c>
      <c r="AQ22" s="7" t="str">
        <f aca="false">AN22&amp;AO22&amp;AP22</f>
        <v>4s2p</v>
      </c>
      <c r="AR22" s="3"/>
      <c r="AS22" s="3"/>
      <c r="AT22" s="7"/>
    </row>
    <row r="23" customFormat="false" ht="12.75" hidden="false" customHeight="false" outlineLevel="0" collapsed="false">
      <c r="A23" s="3"/>
      <c r="B23" s="3"/>
      <c r="C23" s="24" t="s">
        <v>44</v>
      </c>
      <c r="D23" s="24"/>
      <c r="E23" s="24"/>
      <c r="F23" s="24"/>
      <c r="G23" s="24"/>
      <c r="H23" s="24"/>
      <c r="I23" s="3"/>
      <c r="J23" s="3"/>
      <c r="K23" s="3" t="n">
        <v>20</v>
      </c>
      <c r="L23" s="3"/>
      <c r="M23" s="3"/>
      <c r="N23" s="26" t="str">
        <f aca="false">AQ20</f>
        <v>1s8p</v>
      </c>
      <c r="O23" s="3"/>
      <c r="P23" s="3"/>
      <c r="Q23" s="3"/>
      <c r="R23" s="3"/>
      <c r="S23" s="3"/>
      <c r="T23" s="24" t="s">
        <v>45</v>
      </c>
      <c r="U23" s="3"/>
      <c r="V23" s="3"/>
      <c r="W23" s="3"/>
      <c r="X23" s="3"/>
      <c r="Y23" s="3"/>
      <c r="Z23" s="3"/>
      <c r="AA23" s="3"/>
      <c r="AB23" s="26" t="s">
        <v>2319</v>
      </c>
      <c r="AC23" s="3"/>
      <c r="AD23" s="3"/>
      <c r="AE23" s="3"/>
      <c r="AF23" s="3"/>
      <c r="AG23" s="3"/>
      <c r="AH23" s="3"/>
      <c r="AI23" s="5"/>
      <c r="AJ23" s="3"/>
      <c r="AK23" s="33" t="n">
        <f aca="false">ROUNDDOWN(K26/Tables!$J$54,0)</f>
        <v>0</v>
      </c>
      <c r="AL23" s="3" t="n">
        <f aca="false">ROUNDDOWN((K26-Tables!$J$54*AK23)/Tables!$J$55,0)</f>
        <v>2</v>
      </c>
      <c r="AM23" s="34" t="n">
        <f aca="false">K26-Tables!$J$54*AK23-Tables!$J$55*AL23</f>
        <v>6</v>
      </c>
      <c r="AN23" s="33" t="str">
        <f aca="false">IF(AK23=0,"",AK23&amp;"G")</f>
        <v/>
      </c>
      <c r="AO23" s="3" t="str">
        <f aca="false">IF(AL23=0,"",AL23&amp;"s")</f>
        <v>2s</v>
      </c>
      <c r="AP23" s="34" t="str">
        <f aca="false">IF(AM23=0,"",AM23&amp;"p")</f>
        <v>6p</v>
      </c>
      <c r="AQ23" s="7" t="str">
        <f aca="false">AN23&amp;AO23&amp;AP23</f>
        <v>2s6p</v>
      </c>
      <c r="AR23" s="3"/>
      <c r="AS23" s="3"/>
      <c r="AT23" s="7"/>
    </row>
    <row r="24" customFormat="false" ht="12.75" hidden="false" customHeight="false" outlineLevel="0" collapsed="false">
      <c r="A24" s="3"/>
      <c r="B24" s="3"/>
      <c r="C24" s="24" t="s">
        <v>46</v>
      </c>
      <c r="D24" s="3"/>
      <c r="E24" s="3"/>
      <c r="F24" s="3"/>
      <c r="G24" s="3"/>
      <c r="H24" s="3"/>
      <c r="I24" s="3"/>
      <c r="J24" s="3"/>
      <c r="K24" s="3" t="n">
        <v>30</v>
      </c>
      <c r="L24" s="24"/>
      <c r="M24" s="24"/>
      <c r="N24" s="26" t="str">
        <f aca="false">AQ21</f>
        <v>2s6p</v>
      </c>
      <c r="O24" s="24"/>
      <c r="P24" s="24"/>
      <c r="Q24" s="24"/>
      <c r="R24" s="24"/>
      <c r="S24" s="24"/>
      <c r="T24" s="24" t="s">
        <v>47</v>
      </c>
      <c r="U24" s="24"/>
      <c r="V24" s="24"/>
      <c r="W24" s="24"/>
      <c r="X24" s="24"/>
      <c r="Y24" s="24"/>
      <c r="Z24" s="24"/>
      <c r="AA24" s="24"/>
      <c r="AB24" s="26" t="s">
        <v>2319</v>
      </c>
      <c r="AC24" s="24"/>
      <c r="AD24" s="24"/>
      <c r="AE24" s="24"/>
      <c r="AF24" s="24"/>
      <c r="AG24" s="24"/>
      <c r="AH24" s="24"/>
      <c r="AI24" s="5"/>
      <c r="AJ24" s="3"/>
      <c r="AK24" s="33" t="n">
        <f aca="false">ROUNDDOWN(K27/Tables!$J$54,0)</f>
        <v>0</v>
      </c>
      <c r="AL24" s="3" t="n">
        <f aca="false">ROUNDDOWN((K27-Tables!$J$54*AK24)/Tables!$J$55,0)</f>
        <v>1</v>
      </c>
      <c r="AM24" s="34" t="n">
        <f aca="false">K27-Tables!$J$54*AK24-Tables!$J$55*AL24</f>
        <v>3</v>
      </c>
      <c r="AN24" s="33" t="str">
        <f aca="false">IF(AK24=0,"",AK24&amp;"G")</f>
        <v/>
      </c>
      <c r="AO24" s="3" t="str">
        <f aca="false">IF(AL24=0,"",AL24&amp;"s")</f>
        <v>1s</v>
      </c>
      <c r="AP24" s="34" t="str">
        <f aca="false">IF(AM24=0,"",AM24&amp;"p")</f>
        <v>3p</v>
      </c>
      <c r="AQ24" s="7" t="str">
        <f aca="false">AN24&amp;AO24&amp;AP24</f>
        <v>1s3p</v>
      </c>
      <c r="AR24" s="3"/>
      <c r="AS24" s="3"/>
      <c r="AT24" s="7"/>
    </row>
    <row r="25" customFormat="false" ht="12.75" hidden="false" customHeight="false" outlineLevel="0" collapsed="false">
      <c r="A25" s="3"/>
      <c r="B25" s="3"/>
      <c r="C25" s="24" t="s">
        <v>48</v>
      </c>
      <c r="D25" s="3"/>
      <c r="E25" s="3"/>
      <c r="F25" s="3"/>
      <c r="G25" s="3"/>
      <c r="H25" s="3"/>
      <c r="I25" s="3"/>
      <c r="J25" s="3"/>
      <c r="K25" s="3" t="n">
        <v>50</v>
      </c>
      <c r="L25" s="24"/>
      <c r="M25" s="24"/>
      <c r="N25" s="26" t="str">
        <f aca="false">AQ22</f>
        <v>4s2p</v>
      </c>
      <c r="O25" s="24"/>
      <c r="P25" s="24"/>
      <c r="Q25" s="24"/>
      <c r="R25" s="24"/>
      <c r="S25" s="24"/>
      <c r="T25" s="24" t="s">
        <v>49</v>
      </c>
      <c r="U25" s="24"/>
      <c r="V25" s="24"/>
      <c r="W25" s="24"/>
      <c r="X25" s="24"/>
      <c r="Y25" s="24"/>
      <c r="Z25" s="24"/>
      <c r="AA25" s="24"/>
      <c r="AB25" s="26" t="s">
        <v>2319</v>
      </c>
      <c r="AC25" s="24"/>
      <c r="AD25" s="24"/>
      <c r="AE25" s="24"/>
      <c r="AF25" s="24"/>
      <c r="AG25" s="24"/>
      <c r="AH25" s="24"/>
      <c r="AI25" s="5"/>
      <c r="AJ25" s="3"/>
      <c r="AK25" s="33" t="n">
        <f aca="false">ROUNDDOWN(K28/Tables!$J$54,0)</f>
        <v>0</v>
      </c>
      <c r="AL25" s="3" t="n">
        <f aca="false">ROUNDDOWN((K28-Tables!$J$54*AK25)/Tables!$J$55,0)</f>
        <v>0</v>
      </c>
      <c r="AM25" s="34" t="n">
        <f aca="false">K28-Tables!$J$54*AK25-Tables!$J$55*AL25</f>
        <v>8</v>
      </c>
      <c r="AN25" s="33" t="str">
        <f aca="false">IF(AK25=0,"",AK25&amp;"G")</f>
        <v/>
      </c>
      <c r="AO25" s="3" t="str">
        <f aca="false">IF(AL25=0,"",AL25&amp;"s")</f>
        <v/>
      </c>
      <c r="AP25" s="34" t="str">
        <f aca="false">IF(AM25=0,"",AM25&amp;"p")</f>
        <v>8p</v>
      </c>
      <c r="AQ25" s="7" t="str">
        <f aca="false">AN25&amp;AO25&amp;AP25</f>
        <v>8p</v>
      </c>
      <c r="AR25" s="3"/>
      <c r="AS25" s="3"/>
      <c r="AT25" s="7"/>
    </row>
    <row r="26" customFormat="false" ht="12.75" hidden="false" customHeight="false" outlineLevel="0" collapsed="false">
      <c r="A26" s="3"/>
      <c r="B26" s="3"/>
      <c r="C26" s="24" t="s">
        <v>50</v>
      </c>
      <c r="D26" s="24"/>
      <c r="E26" s="3"/>
      <c r="F26" s="24"/>
      <c r="G26" s="24"/>
      <c r="H26" s="24"/>
      <c r="I26" s="24"/>
      <c r="J26" s="24"/>
      <c r="K26" s="3" t="n">
        <v>30</v>
      </c>
      <c r="L26" s="24"/>
      <c r="M26" s="24"/>
      <c r="N26" s="26" t="str">
        <f aca="false">AQ23</f>
        <v>2s6p</v>
      </c>
      <c r="O26" s="24"/>
      <c r="P26" s="24"/>
      <c r="Q26" s="24"/>
      <c r="R26" s="24"/>
      <c r="S26" s="24"/>
      <c r="T26" s="24" t="s">
        <v>51</v>
      </c>
      <c r="U26" s="24"/>
      <c r="V26" s="24"/>
      <c r="W26" s="24"/>
      <c r="X26" s="24"/>
      <c r="Y26" s="24"/>
      <c r="Z26" s="24"/>
      <c r="AA26" s="24"/>
      <c r="AB26" s="26" t="s">
        <v>2319</v>
      </c>
      <c r="AC26" s="24"/>
      <c r="AD26" s="24"/>
      <c r="AE26" s="24"/>
      <c r="AF26" s="24"/>
      <c r="AG26" s="24"/>
      <c r="AH26" s="24"/>
      <c r="AI26" s="5"/>
      <c r="AJ26" s="3"/>
      <c r="AK26" s="33" t="n">
        <f aca="false">ROUNDDOWN(K29/Tables!$J$54,0)</f>
        <v>0</v>
      </c>
      <c r="AL26" s="3" t="n">
        <f aca="false">ROUNDDOWN((K29-Tables!$J$54*AK26)/Tables!$J$55,0)</f>
        <v>1</v>
      </c>
      <c r="AM26" s="34" t="n">
        <f aca="false">K29-Tables!$J$54*AK26-Tables!$J$55*AL26</f>
        <v>8</v>
      </c>
      <c r="AN26" s="33" t="str">
        <f aca="false">IF(AK26=0,"",AK26&amp;"G")</f>
        <v/>
      </c>
      <c r="AO26" s="3" t="str">
        <f aca="false">IF(AL26=0,"",AL26&amp;"s")</f>
        <v>1s</v>
      </c>
      <c r="AP26" s="34" t="str">
        <f aca="false">IF(AM26=0,"",AM26&amp;"p")</f>
        <v>8p</v>
      </c>
      <c r="AQ26" s="7" t="str">
        <f aca="false">AN26&amp;AO26&amp;AP26</f>
        <v>1s8p</v>
      </c>
      <c r="AR26" s="3"/>
      <c r="AS26" s="3"/>
      <c r="AT26" s="7"/>
    </row>
    <row r="27" customFormat="false" ht="13.5" hidden="false" customHeight="false" outlineLevel="0" collapsed="false">
      <c r="A27" s="3"/>
      <c r="B27" s="3"/>
      <c r="C27" s="24" t="s">
        <v>52</v>
      </c>
      <c r="D27" s="3"/>
      <c r="E27" s="3"/>
      <c r="F27" s="3"/>
      <c r="G27" s="3"/>
      <c r="H27" s="3"/>
      <c r="I27" s="3"/>
      <c r="J27" s="3"/>
      <c r="K27" s="3" t="n">
        <v>15</v>
      </c>
      <c r="L27" s="3"/>
      <c r="M27" s="3"/>
      <c r="N27" s="26" t="str">
        <f aca="false">AQ24</f>
        <v>1s3p</v>
      </c>
      <c r="O27" s="3"/>
      <c r="P27" s="3"/>
      <c r="Q27" s="3"/>
      <c r="R27" s="3"/>
      <c r="S27" s="3"/>
      <c r="T27" s="3"/>
      <c r="U27" s="3"/>
      <c r="V27" s="3"/>
      <c r="W27" s="3"/>
      <c r="X27" s="3"/>
      <c r="Y27" s="3"/>
      <c r="Z27" s="3"/>
      <c r="AA27" s="3"/>
      <c r="AB27" s="3"/>
      <c r="AC27" s="3"/>
      <c r="AD27" s="3"/>
      <c r="AE27" s="3"/>
      <c r="AF27" s="3"/>
      <c r="AG27" s="3"/>
      <c r="AH27" s="3"/>
      <c r="AI27" s="5"/>
      <c r="AJ27" s="3"/>
      <c r="AK27" s="44" t="n">
        <f aca="false">ROUNDDOWN(K30/Tables!$J$54,0)</f>
        <v>0</v>
      </c>
      <c r="AL27" s="45" t="n">
        <f aca="false">ROUNDDOWN((K30-Tables!$J$54*AK27)/Tables!$J$55,0)</f>
        <v>2</v>
      </c>
      <c r="AM27" s="46" t="n">
        <f aca="false">K30-Tables!$J$54*AK27-Tables!$J$55*AL27</f>
        <v>6</v>
      </c>
      <c r="AN27" s="44" t="str">
        <f aca="false">IF(AK27=0,"",AK27&amp;"G")</f>
        <v/>
      </c>
      <c r="AO27" s="45" t="str">
        <f aca="false">IF(AL27=0,"",AL27&amp;"s")</f>
        <v>2s</v>
      </c>
      <c r="AP27" s="46" t="str">
        <f aca="false">IF(AM27=0,"",AM27&amp;"p")</f>
        <v>6p</v>
      </c>
      <c r="AQ27" s="47" t="str">
        <f aca="false">AN27&amp;AO27&amp;AP27</f>
        <v>2s6p</v>
      </c>
      <c r="AR27" s="3"/>
      <c r="AS27" s="3"/>
      <c r="AT27" s="7"/>
    </row>
    <row r="28" customFormat="false" ht="15.75" hidden="false" customHeight="false" outlineLevel="0" collapsed="false">
      <c r="A28" s="3"/>
      <c r="B28" s="3"/>
      <c r="C28" s="24" t="s">
        <v>53</v>
      </c>
      <c r="D28" s="3"/>
      <c r="E28" s="3"/>
      <c r="F28" s="3"/>
      <c r="G28" s="3"/>
      <c r="H28" s="3"/>
      <c r="I28" s="3"/>
      <c r="J28" s="3"/>
      <c r="K28" s="3" t="n">
        <v>8</v>
      </c>
      <c r="L28" s="3"/>
      <c r="M28" s="3"/>
      <c r="N28" s="26" t="str">
        <f aca="false">AQ25</f>
        <v>8p</v>
      </c>
      <c r="O28" s="3"/>
      <c r="P28" s="3"/>
      <c r="Q28" s="3"/>
      <c r="R28" s="3"/>
      <c r="S28" s="3"/>
      <c r="T28" s="48" t="s">
        <v>54</v>
      </c>
      <c r="U28" s="48"/>
      <c r="V28" s="48"/>
      <c r="W28" s="48"/>
      <c r="X28" s="48"/>
      <c r="Y28" s="48"/>
      <c r="Z28" s="48"/>
      <c r="AA28" s="48"/>
      <c r="AB28" s="48"/>
      <c r="AC28" s="48"/>
      <c r="AD28" s="48"/>
      <c r="AE28" s="48"/>
      <c r="AF28" s="48"/>
      <c r="AG28" s="49"/>
      <c r="AH28" s="48"/>
      <c r="AI28" s="5"/>
      <c r="AJ28" s="3"/>
      <c r="AR28" s="3"/>
      <c r="AS28" s="3"/>
      <c r="AT28" s="7"/>
    </row>
    <row r="29" customFormat="false" ht="12.75" hidden="false" customHeight="false" outlineLevel="0" collapsed="false">
      <c r="A29" s="3"/>
      <c r="B29" s="3"/>
      <c r="C29" s="24" t="s">
        <v>55</v>
      </c>
      <c r="D29" s="3"/>
      <c r="E29" s="3"/>
      <c r="F29" s="3"/>
      <c r="G29" s="3"/>
      <c r="H29" s="3"/>
      <c r="I29" s="3"/>
      <c r="J29" s="3"/>
      <c r="K29" s="3" t="n">
        <v>20</v>
      </c>
      <c r="L29" s="3"/>
      <c r="M29" s="3"/>
      <c r="N29" s="26" t="str">
        <f aca="false">AQ26</f>
        <v>1s8p</v>
      </c>
      <c r="O29" s="3"/>
      <c r="P29" s="3"/>
      <c r="Q29" s="3"/>
      <c r="R29" s="3"/>
      <c r="S29" s="3"/>
      <c r="T29" s="52" t="str">
        <f aca="false">AP40</f>
        <v>This is quite a large and luxurious Tavern. The common room is overcrowded, it will be troublesome to make your way through the crowd [44/32 pers./seats]. In total there are 8 normal sized (4p) tables, with luxorious chairs around it.</v>
      </c>
      <c r="U29" s="52"/>
      <c r="V29" s="52"/>
      <c r="W29" s="52"/>
      <c r="X29" s="52"/>
      <c r="Y29" s="52"/>
      <c r="Z29" s="52"/>
      <c r="AA29" s="52"/>
      <c r="AB29" s="52"/>
      <c r="AC29" s="52"/>
      <c r="AD29" s="52"/>
      <c r="AE29" s="52"/>
      <c r="AF29" s="52"/>
      <c r="AG29" s="52"/>
      <c r="AH29" s="52"/>
      <c r="AK29" s="53" t="s">
        <v>56</v>
      </c>
      <c r="AO29" s="53" t="s">
        <v>57</v>
      </c>
      <c r="AS29" s="54"/>
      <c r="AT29" s="7"/>
    </row>
    <row r="30" customFormat="false" ht="12.75" hidden="false" customHeight="false" outlineLevel="0" collapsed="false">
      <c r="A30" s="3"/>
      <c r="B30" s="3"/>
      <c r="C30" s="24" t="s">
        <v>58</v>
      </c>
      <c r="D30" s="3"/>
      <c r="E30" s="3"/>
      <c r="F30" s="3"/>
      <c r="G30" s="3"/>
      <c r="H30" s="3"/>
      <c r="I30" s="3"/>
      <c r="J30" s="3"/>
      <c r="K30" s="3" t="n">
        <v>30</v>
      </c>
      <c r="L30" s="3"/>
      <c r="M30" s="3"/>
      <c r="N30" s="26" t="str">
        <f aca="false">AQ27</f>
        <v>2s6p</v>
      </c>
      <c r="O30" s="3"/>
      <c r="P30" s="3"/>
      <c r="Q30" s="3"/>
      <c r="R30" s="3"/>
      <c r="S30" s="3"/>
      <c r="T30" s="52"/>
      <c r="U30" s="52"/>
      <c r="V30" s="52"/>
      <c r="W30" s="52"/>
      <c r="X30" s="52"/>
      <c r="Y30" s="52"/>
      <c r="Z30" s="52"/>
      <c r="AA30" s="52"/>
      <c r="AB30" s="52"/>
      <c r="AC30" s="52"/>
      <c r="AD30" s="52"/>
      <c r="AE30" s="52"/>
      <c r="AF30" s="52"/>
      <c r="AG30" s="52"/>
      <c r="AH30" s="52"/>
      <c r="AK30" s="55" t="s">
        <v>59</v>
      </c>
      <c r="AL30" s="39" t="s">
        <v>60</v>
      </c>
      <c r="AM30" s="56" t="s">
        <v>61</v>
      </c>
      <c r="AO30" s="57" t="s">
        <v>59</v>
      </c>
      <c r="AP30" s="39" t="s">
        <v>62</v>
      </c>
      <c r="AQ30" s="58"/>
      <c r="AR30" s="59"/>
      <c r="AS30" s="54"/>
      <c r="AT30" s="7"/>
    </row>
    <row r="31" customFormat="false" ht="12.75" hidden="false" customHeight="true" outlineLevel="0" collapsed="false">
      <c r="A31" s="3"/>
      <c r="B31" s="3"/>
      <c r="C31" s="43" t="s">
        <v>63</v>
      </c>
      <c r="D31" s="43"/>
      <c r="E31" s="43"/>
      <c r="F31" s="43"/>
      <c r="G31" s="43"/>
      <c r="H31" s="43"/>
      <c r="I31" s="43"/>
      <c r="J31" s="43"/>
      <c r="K31" s="43"/>
      <c r="L31" s="43"/>
      <c r="M31" s="43"/>
      <c r="N31" s="43"/>
      <c r="O31" s="43"/>
      <c r="P31" s="43"/>
      <c r="Q31" s="43"/>
      <c r="R31" s="43"/>
      <c r="S31" s="3"/>
      <c r="T31" s="52"/>
      <c r="U31" s="52"/>
      <c r="V31" s="52"/>
      <c r="W31" s="52"/>
      <c r="X31" s="52"/>
      <c r="Y31" s="52"/>
      <c r="Z31" s="52"/>
      <c r="AA31" s="52"/>
      <c r="AB31" s="52"/>
      <c r="AC31" s="52"/>
      <c r="AD31" s="52"/>
      <c r="AE31" s="52"/>
      <c r="AF31" s="52"/>
      <c r="AG31" s="52"/>
      <c r="AH31" s="52"/>
      <c r="AI31" s="5"/>
      <c r="AJ31" s="3"/>
      <c r="AK31" s="60" t="s">
        <v>18</v>
      </c>
      <c r="AL31" s="61" t="str">
        <f aca="false">G4</f>
        <v>Tavern</v>
      </c>
      <c r="AM31" s="62" t="s">
        <v>64</v>
      </c>
      <c r="AO31" s="63" t="s">
        <v>65</v>
      </c>
      <c r="AP31" s="3" t="str">
        <f aca="false">VLOOKUP(AL47,Descriptions!E18:F20,2,FALSE())</f>
        <v>This is quite a large </v>
      </c>
      <c r="AR31" s="64"/>
      <c r="AS31" s="3"/>
      <c r="AT31" s="7"/>
    </row>
    <row r="32" customFormat="false" ht="12.75" hidden="false" customHeight="false" outlineLevel="0" collapsed="false">
      <c r="A32" s="3"/>
      <c r="B32" s="3"/>
      <c r="C32" s="43"/>
      <c r="D32" s="43"/>
      <c r="E32" s="43"/>
      <c r="F32" s="43"/>
      <c r="G32" s="43"/>
      <c r="H32" s="43"/>
      <c r="I32" s="43"/>
      <c r="J32" s="43"/>
      <c r="K32" s="43"/>
      <c r="L32" s="43"/>
      <c r="M32" s="43"/>
      <c r="N32" s="43"/>
      <c r="O32" s="43"/>
      <c r="P32" s="43"/>
      <c r="Q32" s="43"/>
      <c r="R32" s="43"/>
      <c r="S32" s="3"/>
      <c r="T32" s="52"/>
      <c r="U32" s="52"/>
      <c r="V32" s="52"/>
      <c r="W32" s="52"/>
      <c r="X32" s="52"/>
      <c r="Y32" s="52"/>
      <c r="Z32" s="52"/>
      <c r="AA32" s="52"/>
      <c r="AB32" s="52"/>
      <c r="AC32" s="52"/>
      <c r="AD32" s="52"/>
      <c r="AE32" s="52"/>
      <c r="AF32" s="52"/>
      <c r="AG32" s="52"/>
      <c r="AH32" s="52"/>
      <c r="AI32" s="5"/>
      <c r="AJ32" s="3"/>
      <c r="AK32" s="65" t="s">
        <v>66</v>
      </c>
      <c r="AL32" s="66" t="str">
        <f aca="false">AH4</f>
        <v>Urban</v>
      </c>
      <c r="AM32" s="67" t="s">
        <v>67</v>
      </c>
      <c r="AN32" s="3"/>
      <c r="AO32" s="63" t="s">
        <v>68</v>
      </c>
      <c r="AP32" s="3" t="str">
        <f aca="false">VLOOKUP(AL35,Descriptions!E23:F26,2,FALSE())</f>
        <v>and luxurious </v>
      </c>
      <c r="AR32" s="64"/>
      <c r="AS32" s="3"/>
      <c r="AT32" s="7"/>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5"/>
      <c r="AJ33" s="3"/>
      <c r="AK33" s="65" t="s">
        <v>69</v>
      </c>
      <c r="AL33" s="24" t="str">
        <f aca="false">IF(AL31="Club","Club",IF(AL31="Brothel","Brothel",IF(AL32="Docks","Urban",AL32)))</f>
        <v>Urban</v>
      </c>
      <c r="AM33" s="68"/>
      <c r="AN33" s="3"/>
      <c r="AO33" s="63" t="s">
        <v>70</v>
      </c>
      <c r="AP33" s="3" t="str">
        <f aca="false">AL31</f>
        <v>Tavern</v>
      </c>
      <c r="AR33" s="64"/>
      <c r="AS33" s="3"/>
      <c r="AT33" s="7"/>
    </row>
    <row r="34" customFormat="false" ht="15.75" hidden="false" customHeight="true" outlineLevel="0" collapsed="false">
      <c r="A34" s="3"/>
      <c r="C34" s="69" t="s">
        <v>71</v>
      </c>
      <c r="D34" s="69"/>
      <c r="E34" s="69"/>
      <c r="F34" s="69"/>
      <c r="G34" s="69"/>
      <c r="H34" s="69"/>
      <c r="I34" s="69"/>
      <c r="J34" s="69"/>
      <c r="K34" s="69"/>
      <c r="L34" s="69"/>
      <c r="M34" s="69"/>
      <c r="N34" s="69"/>
      <c r="O34" s="69"/>
      <c r="P34" s="69"/>
      <c r="Q34" s="69"/>
      <c r="R34" s="69"/>
      <c r="S34" s="69"/>
      <c r="T34" s="69"/>
      <c r="U34" s="69"/>
      <c r="V34" s="69"/>
      <c r="W34" s="49" t="s">
        <v>16</v>
      </c>
      <c r="X34" s="70"/>
      <c r="Y34" s="70"/>
      <c r="Z34" s="70"/>
      <c r="AA34" s="49"/>
      <c r="AB34" s="70"/>
      <c r="AC34" s="49"/>
      <c r="AD34" s="70"/>
      <c r="AE34" s="49"/>
      <c r="AF34" s="70"/>
      <c r="AG34" s="49"/>
      <c r="AH34" s="70"/>
      <c r="AI34" s="5"/>
      <c r="AJ34" s="3"/>
      <c r="AK34" s="65" t="s">
        <v>72</v>
      </c>
      <c r="AL34" s="66" t="str">
        <f aca="false">G5</f>
        <v>Good</v>
      </c>
      <c r="AM34" s="67" t="s">
        <v>73</v>
      </c>
      <c r="AN34" s="3"/>
      <c r="AO34" s="63" t="s">
        <v>74</v>
      </c>
      <c r="AP34" s="3" t="str">
        <f aca="false">IF(('The Golden Steed'!AL40-'The Golden Steed'!AL41)=1,Descriptions!F29,VLOOKUP(('The Golden Steed'!AL40-'The Golden Steed'!AL41)/'The Golden Steed'!AL40,Descriptions!E30:F37,2))</f>
        <v>The common room is overcrowded, it will be troublesome to make your way through the crowd </v>
      </c>
      <c r="AR34" s="64"/>
      <c r="AS34" s="3" t="s">
        <v>75</v>
      </c>
      <c r="AT34" s="7"/>
    </row>
    <row r="35" customFormat="false" ht="12.75" hidden="false" customHeight="false" outlineLevel="0" collapsed="false">
      <c r="A35" s="3"/>
      <c r="B35" s="3"/>
      <c r="C35" s="71" t="str">
        <f aca="false">AP44</f>
        <v>Ulman Under Cover</v>
      </c>
      <c r="D35" s="71"/>
      <c r="E35" s="71"/>
      <c r="F35" s="71"/>
      <c r="G35" s="71"/>
      <c r="H35" s="71"/>
      <c r="I35" s="71"/>
      <c r="J35" s="71"/>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5"/>
      <c r="AJ35" s="3"/>
      <c r="AK35" s="65" t="s">
        <v>68</v>
      </c>
      <c r="AL35" s="66" t="str">
        <f aca="false">AH5</f>
        <v>Best</v>
      </c>
      <c r="AM35" s="67" t="s">
        <v>76</v>
      </c>
      <c r="AN35" s="3"/>
      <c r="AO35" s="63" t="s">
        <v>77</v>
      </c>
      <c r="AP35" s="3" t="n">
        <f aca="false">AL46</f>
        <v>44</v>
      </c>
      <c r="AR35" s="64"/>
      <c r="AS35" s="3"/>
      <c r="AT35" s="7"/>
    </row>
    <row r="36" customFormat="false" ht="12.75" hidden="false" customHeight="true" outlineLevel="0" collapsed="false">
      <c r="A36" s="3"/>
      <c r="B36" s="3"/>
      <c r="C36" s="72" t="str">
        <f aca="false">AQ44</f>
        <v>Also staying at the inn is a nicely dressed middle-aged man with a local dialect who presents himself as ‘Ulman’. Articulate and inquisitive, ‘Ulman’ engages in conversations with pretty much anyone and seems very keen on getting people to reveal their view on religious matters and the local leadership. In fact, he is the nobleman (or senior official, or cleric) Freiherr Erich von Regensburg, who likes to skulk around his subjects in disguise. He then uses the information to his own ends. He has two bodyguards with him, who sit at another table. The PCs, likely being a rather conspicuous bunch, soon attract his attention – for better or worse.</v>
      </c>
      <c r="D36" s="72"/>
      <c r="E36" s="72"/>
      <c r="F36" s="72"/>
      <c r="G36" s="72"/>
      <c r="H36" s="72"/>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K36" s="65" t="s">
        <v>78</v>
      </c>
      <c r="AL36" s="24" t="s">
        <v>3302</v>
      </c>
      <c r="AM36" s="67"/>
      <c r="AN36" s="3"/>
      <c r="AO36" s="63" t="s">
        <v>79</v>
      </c>
      <c r="AP36" s="3" t="n">
        <f aca="false">AL38</f>
        <v>8</v>
      </c>
      <c r="AR36" s="64"/>
      <c r="AS36" s="3"/>
      <c r="AT36" s="7"/>
    </row>
    <row r="37" customFormat="false" ht="12.75" hidden="false" customHeight="false" outlineLevel="0" collapsed="false">
      <c r="A37" s="3"/>
      <c r="B37" s="3"/>
      <c r="C37" s="72"/>
      <c r="D37" s="72"/>
      <c r="E37" s="72"/>
      <c r="F37" s="72"/>
      <c r="G37" s="72"/>
      <c r="H37" s="72"/>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c r="AK37" s="65" t="s">
        <v>80</v>
      </c>
      <c r="AL37" s="66" t="n">
        <f aca="false">DGET(Tables!L27:R31,AL31,AM48:AM49)</f>
        <v>4</v>
      </c>
      <c r="AM37" s="67" t="s">
        <v>81</v>
      </c>
      <c r="AN37" s="24"/>
      <c r="AO37" s="63" t="s">
        <v>82</v>
      </c>
      <c r="AP37" s="3" t="n">
        <f aca="false">AL40</f>
        <v>32</v>
      </c>
      <c r="AR37" s="64"/>
      <c r="AS37" s="3"/>
      <c r="AT37" s="7"/>
    </row>
    <row r="38" customFormat="false" ht="12.75" hidden="false" customHeight="false" outlineLevel="0" collapsed="false">
      <c r="A38" s="3"/>
      <c r="B38" s="3"/>
      <c r="C38" s="72"/>
      <c r="D38" s="72"/>
      <c r="E38" s="72"/>
      <c r="F38" s="72"/>
      <c r="G38" s="72"/>
      <c r="H38" s="72"/>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c r="AK38" s="65" t="s">
        <v>83</v>
      </c>
      <c r="AL38" s="66" t="n">
        <f aca="false">ROUND(AL45/AL37,0)</f>
        <v>8</v>
      </c>
      <c r="AM38" s="67" t="s">
        <v>84</v>
      </c>
      <c r="AN38" s="3"/>
      <c r="AO38" s="63" t="s">
        <v>85</v>
      </c>
      <c r="AP38" s="3" t="str">
        <f aca="false">VLOOKUP(AL37,Descriptions!E40:F42,2)</f>
        <v> normal sized (4p) tables, with </v>
      </c>
      <c r="AR38" s="64"/>
      <c r="AS38" s="3"/>
      <c r="AT38" s="7"/>
    </row>
    <row r="39" customFormat="false" ht="12.75" hidden="false" customHeight="false" outlineLevel="0" collapsed="false">
      <c r="A39" s="3"/>
      <c r="B39" s="3"/>
      <c r="C39" s="72"/>
      <c r="D39" s="72"/>
      <c r="E39" s="72"/>
      <c r="F39" s="72"/>
      <c r="G39" s="72"/>
      <c r="H39" s="72"/>
      <c r="I39" s="72"/>
      <c r="J39" s="72"/>
      <c r="K39" s="72"/>
      <c r="L39" s="72"/>
      <c r="M39" s="72"/>
      <c r="N39" s="72"/>
      <c r="O39" s="72"/>
      <c r="P39" s="72"/>
      <c r="Q39" s="72"/>
      <c r="R39" s="72"/>
      <c r="S39" s="72"/>
      <c r="T39" s="72"/>
      <c r="U39" s="72"/>
      <c r="V39" s="72"/>
      <c r="W39" s="72"/>
      <c r="X39" s="72"/>
      <c r="Y39" s="72"/>
      <c r="Z39" s="72"/>
      <c r="AA39" s="72"/>
      <c r="AB39" s="72"/>
      <c r="AC39" s="72"/>
      <c r="AD39" s="72"/>
      <c r="AE39" s="72"/>
      <c r="AF39" s="72"/>
      <c r="AG39" s="72"/>
      <c r="AH39" s="72"/>
      <c r="AK39" s="65" t="s">
        <v>86</v>
      </c>
      <c r="AL39" s="24" t="str">
        <f aca="false">VLOOKUP(AL35,Tables!L28:M31,2,FALSE())</f>
        <v>luxorious chairs</v>
      </c>
      <c r="AM39" s="67"/>
      <c r="AN39" s="3"/>
      <c r="AO39" s="63" t="s">
        <v>87</v>
      </c>
      <c r="AP39" s="3" t="str">
        <f aca="false">AL39</f>
        <v>luxorious chairs</v>
      </c>
      <c r="AR39" s="64"/>
      <c r="AS39" s="3"/>
      <c r="AT39" s="7"/>
    </row>
    <row r="40" customFormat="false" ht="12" hidden="false" customHeight="true" outlineLevel="0" collapsed="false">
      <c r="A40" s="3"/>
      <c r="B40" s="3"/>
      <c r="C40" s="72"/>
      <c r="D40" s="72"/>
      <c r="E40" s="72"/>
      <c r="F40" s="72"/>
      <c r="G40" s="72"/>
      <c r="H40" s="72"/>
      <c r="I40" s="72"/>
      <c r="J40" s="72"/>
      <c r="K40" s="72"/>
      <c r="L40" s="72"/>
      <c r="M40" s="72"/>
      <c r="N40" s="72"/>
      <c r="O40" s="72"/>
      <c r="P40" s="72"/>
      <c r="Q40" s="72"/>
      <c r="R40" s="72"/>
      <c r="S40" s="72"/>
      <c r="T40" s="72"/>
      <c r="U40" s="72"/>
      <c r="V40" s="72"/>
      <c r="W40" s="72"/>
      <c r="X40" s="72"/>
      <c r="Y40" s="72"/>
      <c r="Z40" s="72"/>
      <c r="AA40" s="72"/>
      <c r="AB40" s="72"/>
      <c r="AC40" s="72"/>
      <c r="AD40" s="72"/>
      <c r="AE40" s="72"/>
      <c r="AF40" s="72"/>
      <c r="AG40" s="72"/>
      <c r="AH40" s="72"/>
      <c r="AK40" s="65" t="s">
        <v>88</v>
      </c>
      <c r="AL40" s="24" t="n">
        <f aca="false">AL38*AL37</f>
        <v>32</v>
      </c>
      <c r="AM40" s="67"/>
      <c r="AN40" s="3"/>
      <c r="AO40" s="73" t="s">
        <v>12</v>
      </c>
      <c r="AP40" s="74" t="str">
        <f aca="false">'The Golden Steed'!AP31&amp;'The Golden Steed'!AP32&amp;'The Golden Steed'!AP33&amp;". "&amp;'The Golden Steed'!AP34&amp;"["&amp;'The Golden Steed'!AP35&amp;"/"&amp;'The Golden Steed'!AP37&amp;" pers./seats]. In total there are "&amp;'The Golden Steed'!AP36&amp;'The Golden Steed'!AP38&amp;'The Golden Steed'!AP39&amp;" around it."</f>
        <v>This is quite a large and luxurious Tavern. The common room is overcrowded, it will be troublesome to make your way through the crowd [44/32 pers./seats]. In total there are 8 normal sized (4p) tables, with luxorious chairs around it.</v>
      </c>
      <c r="AQ40" s="74"/>
      <c r="AR40" s="75"/>
      <c r="AS40" s="3" t="s">
        <v>75</v>
      </c>
      <c r="AT40" s="7"/>
    </row>
    <row r="41" customFormat="false" ht="12.75" hidden="false" customHeight="false" outlineLevel="0" collapsed="false">
      <c r="A41" s="3"/>
      <c r="B41" s="3"/>
      <c r="C41" s="72"/>
      <c r="D41" s="72"/>
      <c r="E41" s="72"/>
      <c r="F41" s="72"/>
      <c r="G41" s="72"/>
      <c r="H41" s="72"/>
      <c r="I41" s="72"/>
      <c r="J41" s="72"/>
      <c r="K41" s="72"/>
      <c r="L41" s="72"/>
      <c r="M41" s="72"/>
      <c r="N41" s="72"/>
      <c r="O41" s="72"/>
      <c r="P41" s="72"/>
      <c r="Q41" s="72"/>
      <c r="R41" s="72"/>
      <c r="S41" s="72"/>
      <c r="T41" s="72"/>
      <c r="U41" s="72"/>
      <c r="V41" s="72"/>
      <c r="W41" s="72"/>
      <c r="X41" s="72"/>
      <c r="Y41" s="72"/>
      <c r="Z41" s="72"/>
      <c r="AA41" s="72"/>
      <c r="AB41" s="72"/>
      <c r="AC41" s="72"/>
      <c r="AD41" s="72"/>
      <c r="AE41" s="72"/>
      <c r="AF41" s="72"/>
      <c r="AG41" s="72"/>
      <c r="AH41" s="72"/>
      <c r="AK41" s="65" t="s">
        <v>89</v>
      </c>
      <c r="AL41" s="24" t="n">
        <f aca="false">AL40-AL46</f>
        <v>-12</v>
      </c>
      <c r="AM41" s="67"/>
      <c r="AN41" s="3"/>
      <c r="AS41" s="3"/>
      <c r="AT41" s="7"/>
    </row>
    <row r="42" customFormat="false" ht="12.75" hidden="false" customHeight="false" outlineLevel="0" collapsed="false">
      <c r="A42" s="3"/>
      <c r="B42" s="3"/>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K42" s="65" t="s">
        <v>90</v>
      </c>
      <c r="AL42" s="24" t="n">
        <f aca="false">H9+H12+H10*2+H11*4</f>
        <v>22</v>
      </c>
      <c r="AM42" s="67"/>
      <c r="AN42" s="3"/>
      <c r="AO42" s="53" t="s">
        <v>91</v>
      </c>
      <c r="AS42" s="3"/>
      <c r="AT42" s="7"/>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5"/>
      <c r="AJ43" s="3"/>
      <c r="AK43" s="65" t="s">
        <v>92</v>
      </c>
      <c r="AL43" s="24" t="n">
        <f aca="false">L9+L12+2*L10+4*L11</f>
        <v>0</v>
      </c>
      <c r="AM43" s="67"/>
      <c r="AN43" s="3"/>
      <c r="AO43" s="57" t="s">
        <v>93</v>
      </c>
      <c r="AP43" s="58" t="s">
        <v>94</v>
      </c>
      <c r="AQ43" s="58" t="s">
        <v>95</v>
      </c>
      <c r="AR43" s="59"/>
      <c r="AS43" s="3" t="s">
        <v>75</v>
      </c>
      <c r="AT43" s="7"/>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5"/>
      <c r="AJ44" s="3"/>
      <c r="AK44" s="65" t="s">
        <v>96</v>
      </c>
      <c r="AL44" s="24" t="n">
        <f aca="false">AL42-AL43</f>
        <v>22</v>
      </c>
      <c r="AM44" s="67"/>
      <c r="AN44" s="3" t="s">
        <v>97</v>
      </c>
      <c r="AO44" s="76" t="n">
        <v>91</v>
      </c>
      <c r="AP44" s="27" t="str">
        <f aca="false">VLOOKUP(AO44,Tables!$A$59:$J$68,2)</f>
        <v>Ulman Under Cover</v>
      </c>
      <c r="AQ44" s="77" t="str">
        <f aca="false">IF(VLOOKUP(AP44,Tables!$B$59:$I$68,1,FALSE())="Rumours Abound",AP45,VLOOKUP(AP44,Tables!$B$59:$I$68,2,FALSE()))</f>
        <v>Also staying at the inn is a nicely dressed middle-aged man with a local dialect who presents himself as ‘Ulman’. Articulate and inquisitive, ‘Ulman’ engages in conversations with pretty much anyone and seems very keen on getting people to reveal their view on religious matters and the local leadership. In fact, he is the nobleman (or senior official, or cleric) Freiherr Erich von Regensburg, who likes to skulk around his subjects in disguise. He then uses the information to his own ends. He has two bodyguards with him, who sit at another table. The PCs, likely being a rather conspicuous bunch, soon attract his attention – for better or worse.</v>
      </c>
      <c r="AR44" s="78"/>
      <c r="AS44" s="3" t="s">
        <v>75</v>
      </c>
      <c r="AT44" s="7"/>
    </row>
    <row r="45" customFormat="false" ht="12.75" hidden="false" customHeight="false" outlineLevel="0" collapsed="false">
      <c r="A45" s="3" t="n">
        <v>100</v>
      </c>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5"/>
      <c r="AJ45" s="3"/>
      <c r="AK45" s="65" t="s">
        <v>98</v>
      </c>
      <c r="AL45" s="24" t="n">
        <f aca="false">ROUND(VLOOKUP(AL33,Tables!L22:M25,2,FALSE())*AL42,)</f>
        <v>33</v>
      </c>
      <c r="AM45" s="67"/>
      <c r="AN45" s="3" t="s">
        <v>99</v>
      </c>
      <c r="AO45" s="79" t="n">
        <v>31</v>
      </c>
      <c r="AP45" s="36" t="str">
        <f aca="false">VLOOKUP(AO45,Tables!$A$105:$B$114,2)</f>
        <v>An inappropriate love affair is much talked about, between a noble or merchant or senior official and a peasant girl, waitress or handmaiden.</v>
      </c>
      <c r="AQ45" s="80" t="s">
        <v>100</v>
      </c>
      <c r="AR45" s="81"/>
      <c r="AS45" s="24" t="s">
        <v>75</v>
      </c>
      <c r="AT45" s="24"/>
      <c r="AU45" s="24"/>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5"/>
      <c r="AJ46" s="3"/>
      <c r="AK46" s="65" t="s">
        <v>101</v>
      </c>
      <c r="AL46" s="66" t="n">
        <f aca="true">ROUND(OFFSET(Tables!L21,MATCH(AL33,Tables!L22:L25,0),MATCH(AL36,Tables!M21:P21,0))*$AL$44,)</f>
        <v>44</v>
      </c>
      <c r="AM46" s="67" t="s">
        <v>102</v>
      </c>
      <c r="AN46" s="3"/>
      <c r="AO46" s="3"/>
      <c r="AP46" s="3"/>
      <c r="AQ46" s="24"/>
      <c r="AR46" s="24"/>
      <c r="AS46" s="24"/>
      <c r="AT46" s="24"/>
      <c r="AU46" s="24"/>
    </row>
    <row r="47" customFormat="false" ht="12.75" hidden="false" customHeight="false" outlineLevel="0" collapsed="false">
      <c r="AK47" s="82" t="s">
        <v>103</v>
      </c>
      <c r="AL47" s="74" t="str">
        <f aca="false">Tables!L3</f>
        <v>Large</v>
      </c>
      <c r="AM47" s="83"/>
      <c r="AQ47" s="24"/>
      <c r="AR47" s="24"/>
      <c r="AS47" s="24"/>
      <c r="AT47" s="24"/>
      <c r="AU47" s="24"/>
    </row>
    <row r="48" customFormat="false" ht="12.75" hidden="false" customHeight="false" outlineLevel="0" collapsed="false">
      <c r="AK48" s="84" t="s">
        <v>104</v>
      </c>
      <c r="AL48" s="85"/>
      <c r="AM48" s="8" t="s">
        <v>68</v>
      </c>
    </row>
    <row r="49" customFormat="false" ht="12.75" hidden="false" customHeight="false" outlineLevel="0" collapsed="false">
      <c r="AK49" s="82"/>
      <c r="AL49" s="37"/>
      <c r="AM49" s="8" t="s">
        <v>105</v>
      </c>
    </row>
    <row r="50" customFormat="false" ht="12.75" hidden="false" customHeight="false" outlineLevel="0" collapsed="false"/>
  </sheetData>
  <mergeCells count="16">
    <mergeCell ref="C4:F4"/>
    <mergeCell ref="G4:J4"/>
    <mergeCell ref="L4:AA5"/>
    <mergeCell ref="C5:F5"/>
    <mergeCell ref="G5:J5"/>
    <mergeCell ref="R6:W6"/>
    <mergeCell ref="T13:AH15"/>
    <mergeCell ref="C14:R15"/>
    <mergeCell ref="C18:R18"/>
    <mergeCell ref="C19:R19"/>
    <mergeCell ref="C20:R20"/>
    <mergeCell ref="T29:AH32"/>
    <mergeCell ref="C31:R32"/>
    <mergeCell ref="C34:T34"/>
    <mergeCell ref="C35:AH35"/>
    <mergeCell ref="C36:AH42"/>
  </mergeCells>
  <printOptions headings="false" gridLines="false" gridLinesSet="true" horizontalCentered="fals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_Dice.CB_Menu_Click">
                <anchor moveWithCells="true" sizeWithCells="false">
                  <from>
                    <xdr:col>2</xdr:col>
                    <xdr:colOff>10080</xdr:colOff>
                    <xdr:row>2</xdr:row>
                    <xdr:rowOff>37800</xdr:rowOff>
                  </from>
                  <to>
                    <xdr:col>7</xdr:col>
                    <xdr:colOff>201240</xdr:colOff>
                    <xdr:row>3</xdr:row>
                    <xdr:rowOff>-19080</xdr:rowOff>
                  </to>
                </anchor>
              </controlPr>
            </control>
          </mc:Choice>
        </mc:AlternateContent>
        <mc:AlternateContent xmlns:mc="http://schemas.openxmlformats.org/markup-compatibility/2006">
          <mc:Choice Requires="x14">
            <control shapeId="1002" r:id="rId5" name="Button 4">
              <controlPr defaultSize="0" print="false" autoFill="0" autoPict="0" macro="Module_Dice.CB_Print_Sheet">
                <anchor moveWithCells="true" sizeWithCells="false">
                  <from>
                    <xdr:col>29</xdr:col>
                    <xdr:colOff>130320</xdr:colOff>
                    <xdr:row>2</xdr:row>
                    <xdr:rowOff>37800</xdr:rowOff>
                  </from>
                  <to>
                    <xdr:col>33</xdr:col>
                    <xdr:colOff>493560</xdr:colOff>
                    <xdr:row>3</xdr:row>
                    <xdr:rowOff>-19080</xdr:rowOff>
                  </to>
                </anchor>
              </controlPr>
            </control>
          </mc:Choice>
        </mc:AlternateContent>
        <mc:AlternateContent xmlns:mc="http://schemas.openxmlformats.org/markup-compatibility/2006">
          <mc:Choice Requires="x14">
            <control shapeId="1003" r:id="rId6" name="Button 5">
              <controlPr defaultSize="0" print="false" autoFill="0" autoPict="0" macro="Module_Dice.goto_Inn">
                <anchor moveWithCells="true" sizeWithCells="false">
                  <from>
                    <xdr:col>2</xdr:col>
                    <xdr:colOff>29880</xdr:colOff>
                    <xdr:row>42</xdr:row>
                    <xdr:rowOff>86040</xdr:rowOff>
                  </from>
                  <to>
                    <xdr:col>5</xdr:col>
                    <xdr:colOff>170640</xdr:colOff>
                    <xdr:row>43</xdr:row>
                    <xdr:rowOff>123840</xdr:rowOff>
                  </to>
                </anchor>
              </controlPr>
            </control>
          </mc:Choice>
        </mc:AlternateContent>
        <mc:AlternateContent xmlns:mc="http://schemas.openxmlformats.org/markup-compatibility/2006">
          <mc:Choice Requires="x14">
            <control shapeId="1004" r:id="rId7" name="Button 16">
              <controlPr defaultSize="0" print="false" autoFill="0" autoPict="0" macro="CommonRoomGenerator.CB_Generate_Patrons">
                <anchor moveWithCells="true" sizeWithCells="false">
                  <from>
                    <xdr:col>20</xdr:col>
                    <xdr:colOff>110520</xdr:colOff>
                    <xdr:row>2</xdr:row>
                    <xdr:rowOff>37800</xdr:rowOff>
                  </from>
                  <to>
                    <xdr:col>28</xdr:col>
                    <xdr:colOff>160560</xdr:colOff>
                    <xdr:row>3</xdr:row>
                    <xdr:rowOff>-19080</xdr:rowOff>
                  </to>
                </anchor>
              </controlPr>
            </control>
          </mc:Choice>
        </mc:AlternateContent>
        <mc:AlternateContent xmlns:mc="http://schemas.openxmlformats.org/markup-compatibility/2006">
          <mc:Choice Requires="x14">
            <control shapeId="1005" r:id="rId8" name="Button 17">
              <controlPr defaultSize="0" print="false" autoFill="0" autoPict="0" macro="Module_Dice.CB_Reroll_Inncident_Click">
                <anchor moveWithCells="true" sizeWithCells="false">
                  <from>
                    <xdr:col>29</xdr:col>
                    <xdr:colOff>130320</xdr:colOff>
                    <xdr:row>33</xdr:row>
                    <xdr:rowOff>9360</xdr:rowOff>
                  </from>
                  <to>
                    <xdr:col>34</xdr:col>
                    <xdr:colOff>360</xdr:colOff>
                    <xdr:row>34</xdr:row>
                    <xdr:rowOff>0</xdr:rowOff>
                  </to>
                </anchor>
              </controlPr>
            </control>
          </mc:Choice>
        </mc:AlternateContent>
        <mc:AlternateContent xmlns:mc="http://schemas.openxmlformats.org/markup-compatibility/2006">
          <mc:Choice Requires="x14">
            <control shapeId="1006" r:id="rId9" name="Button 18">
              <controlPr defaultSize="0" print="false" autoFill="0" autoPict="0" macro="Module_Dice.CB_Check_Next_Day">
                <anchor moveWithCells="true" sizeWithCells="false">
                  <from>
                    <xdr:col>8</xdr:col>
                    <xdr:colOff>30240</xdr:colOff>
                    <xdr:row>2</xdr:row>
                    <xdr:rowOff>29160</xdr:rowOff>
                  </from>
                  <to>
                    <xdr:col>19</xdr:col>
                    <xdr:colOff>251280</xdr:colOff>
                    <xdr:row>3</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1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4" width="21.28"/>
    <col collapsed="false" customWidth="true" hidden="false" outlineLevel="0" max="6" min="2" style="24" width="10.41"/>
    <col collapsed="false" customWidth="true" hidden="false" outlineLevel="0" max="7" min="7" style="24" width="10.99"/>
    <col collapsed="false" customWidth="false" hidden="false" outlineLevel="0" max="8" min="8" style="24" width="9.14"/>
    <col collapsed="false" customWidth="true" hidden="false" outlineLevel="0" max="9" min="9" style="24" width="11.28"/>
    <col collapsed="false" customWidth="true" hidden="false" outlineLevel="0" max="10" min="10" style="24" width="10.41"/>
    <col collapsed="false" customWidth="true" hidden="false" outlineLevel="0" max="11" min="11" style="24" width="8.99"/>
    <col collapsed="false" customWidth="true" hidden="false" outlineLevel="0" max="12" min="12" style="24" width="11.7"/>
    <col collapsed="false" customWidth="true" hidden="false" outlineLevel="0" max="13" min="13" style="24" width="8.99"/>
    <col collapsed="false" customWidth="true" hidden="false" outlineLevel="0" max="14" min="14" style="24" width="10.56"/>
    <col collapsed="false" customWidth="true" hidden="false" outlineLevel="0" max="15" min="15" style="24" width="6.41"/>
    <col collapsed="false" customWidth="true" hidden="false" outlineLevel="0" max="17" min="16" style="24" width="10.56"/>
    <col collapsed="false" customWidth="true" hidden="false" outlineLevel="0" max="18" min="18" style="24" width="9.7"/>
    <col collapsed="false" customWidth="true" hidden="false" outlineLevel="0" max="19" min="19" style="24" width="11.85"/>
    <col collapsed="false" customWidth="true" hidden="false" outlineLevel="0" max="20" min="20" style="24" width="11.42"/>
    <col collapsed="false" customWidth="true" hidden="false" outlineLevel="0" max="21" min="21" style="24" width="8.28"/>
    <col collapsed="false" customWidth="false" hidden="false" outlineLevel="0" max="257" min="22" style="24" width="9.14"/>
  </cols>
  <sheetData>
    <row r="1" s="92" customFormat="true" ht="37.5" hidden="false" customHeight="true" outlineLevel="0" collapsed="false">
      <c r="A1" s="86" t="s">
        <v>106</v>
      </c>
      <c r="B1" s="87" t="s">
        <v>107</v>
      </c>
      <c r="C1" s="87"/>
      <c r="D1" s="88" t="s">
        <v>108</v>
      </c>
      <c r="E1" s="88"/>
      <c r="F1" s="89" t="s">
        <v>109</v>
      </c>
      <c r="G1" s="89"/>
      <c r="H1" s="89"/>
      <c r="I1" s="90" t="s">
        <v>110</v>
      </c>
      <c r="J1" s="90"/>
      <c r="K1" s="91" t="s">
        <v>111</v>
      </c>
      <c r="L1" s="91"/>
    </row>
    <row r="2" customFormat="false" ht="14.25" hidden="false" customHeight="false" outlineLevel="0" collapsed="false">
      <c r="A2" s="93" t="s">
        <v>112</v>
      </c>
      <c r="B2" s="26" t="s">
        <v>113</v>
      </c>
      <c r="C2" s="26" t="s">
        <v>114</v>
      </c>
      <c r="D2" s="26" t="s">
        <v>115</v>
      </c>
      <c r="E2" s="26" t="s">
        <v>116</v>
      </c>
      <c r="F2" s="94" t="s">
        <v>37</v>
      </c>
      <c r="G2" s="93" t="s">
        <v>65</v>
      </c>
      <c r="H2" s="26" t="s">
        <v>117</v>
      </c>
      <c r="I2" s="26" t="s">
        <v>118</v>
      </c>
      <c r="J2" s="95"/>
      <c r="L2" s="93" t="s">
        <v>65</v>
      </c>
      <c r="M2" s="93" t="s">
        <v>18</v>
      </c>
      <c r="N2" s="26" t="s">
        <v>12</v>
      </c>
      <c r="O2" s="26" t="s">
        <v>119</v>
      </c>
      <c r="P2" s="26" t="s">
        <v>10</v>
      </c>
      <c r="Q2" s="26" t="s">
        <v>11</v>
      </c>
      <c r="R2" s="26" t="s">
        <v>19</v>
      </c>
      <c r="S2" s="26" t="s">
        <v>68</v>
      </c>
      <c r="T2" s="94" t="s">
        <v>120</v>
      </c>
      <c r="Y2" s="26"/>
      <c r="AA2" s="26"/>
    </row>
    <row r="3" customFormat="false" ht="13.5" hidden="false" customHeight="false" outlineLevel="0" collapsed="false">
      <c r="A3" s="35" t="s">
        <v>121</v>
      </c>
      <c r="B3" s="96" t="n">
        <v>6</v>
      </c>
      <c r="C3" s="96" t="s">
        <v>122</v>
      </c>
      <c r="D3" s="96" t="s">
        <v>122</v>
      </c>
      <c r="E3" s="96" t="s">
        <v>122</v>
      </c>
      <c r="F3" s="97" t="n">
        <v>1</v>
      </c>
      <c r="G3" s="35" t="s">
        <v>123</v>
      </c>
      <c r="H3" s="96" t="n">
        <v>0.5</v>
      </c>
      <c r="I3" s="98" t="n">
        <v>-0.25</v>
      </c>
      <c r="J3" s="95"/>
      <c r="L3" s="99" t="s">
        <v>124</v>
      </c>
      <c r="M3" s="35" t="s">
        <v>26</v>
      </c>
      <c r="N3" s="66" t="n">
        <v>4</v>
      </c>
      <c r="P3" s="24" t="n">
        <f aca="false">IF(VLOOKUP($L$7,$A$3:$F$7,2,FALSE())="NA",0,IF(N3+VLOOKUP($L$7,$A$3:$F$7,2,FALSE())&lt;0,0,(N3+VLOOKUP($L$7,$A$3:$F$7,2,FALSE()))*VLOOKUP($L$3,$G$3:$H$5,2,FALSE())))</f>
        <v>6</v>
      </c>
      <c r="Q3" s="24" t="n">
        <f aca="false">ROUND(P3*(IF($L$5+VLOOKUP($L$3,$G$3:$I$5,3,FALSE())&lt;0,0,IF($L$5+VLOOKUP($L$3,$G$3:$I$5,3,FALSE())&gt;1,1,$L$5+VLOOKUP($L$3,$G$3:$I$5,3,FALSE())))),0)</f>
        <v>6</v>
      </c>
      <c r="R3" s="24" t="n">
        <f aca="false">F53</f>
        <v>45</v>
      </c>
      <c r="S3" s="24" t="n">
        <f aca="false">VLOOKUP(I37,I33:J36,2,FALSE())</f>
        <v>10</v>
      </c>
      <c r="T3" s="95" t="n">
        <f aca="false">R3*S3</f>
        <v>450</v>
      </c>
    </row>
    <row r="4" customFormat="false" ht="13.5" hidden="false" customHeight="false" outlineLevel="0" collapsed="false">
      <c r="A4" s="35" t="s">
        <v>125</v>
      </c>
      <c r="B4" s="96" t="n">
        <v>-2</v>
      </c>
      <c r="C4" s="96" t="n">
        <v>-2</v>
      </c>
      <c r="D4" s="96" t="s">
        <v>122</v>
      </c>
      <c r="E4" s="96" t="n">
        <v>5</v>
      </c>
      <c r="F4" s="97" t="n">
        <v>2</v>
      </c>
      <c r="G4" s="35" t="s">
        <v>126</v>
      </c>
      <c r="H4" s="96" t="n">
        <v>1</v>
      </c>
      <c r="I4" s="98" t="n">
        <v>0</v>
      </c>
      <c r="J4" s="95"/>
      <c r="L4" s="100" t="s">
        <v>127</v>
      </c>
      <c r="M4" s="35" t="s">
        <v>29</v>
      </c>
      <c r="N4" s="66" t="n">
        <v>3</v>
      </c>
      <c r="P4" s="24" t="n">
        <f aca="false">IF(VLOOKUP($L$7,$A$3:$F$7,3,FALSE())="NA",0,IF(N4+VLOOKUP($L$7,$A$3:$F$7,3,FALSE())&lt;0,0,(N4+VLOOKUP($L$7,$A$3:$F$7,3,FALSE()))*VLOOKUP($L$3,$G$3:$H$5,2,FALSE())))</f>
        <v>4.5</v>
      </c>
      <c r="Q4" s="24" t="n">
        <f aca="false">ROUND(P4*(IF($L$5+VLOOKUP($L$3,$G$3:$I$5,3,FALSE())&lt;0,0,IF($L$5+VLOOKUP($L$3,$G$3:$I$5,3,FALSE())&gt;1,1,$L$5+VLOOKUP($L$3,$G$3:$I$5,3,FALSE())))),0)</f>
        <v>5</v>
      </c>
      <c r="R4" s="24" t="n">
        <f aca="false">F54</f>
        <v>90</v>
      </c>
      <c r="S4" s="24" t="n">
        <f aca="false">S3</f>
        <v>10</v>
      </c>
      <c r="T4" s="95" t="n">
        <f aca="false">R4*S4</f>
        <v>900</v>
      </c>
    </row>
    <row r="5" customFormat="false" ht="13.5" hidden="false" customHeight="false" outlineLevel="0" collapsed="false">
      <c r="A5" s="35" t="s">
        <v>128</v>
      </c>
      <c r="B5" s="96" t="n">
        <v>3</v>
      </c>
      <c r="C5" s="96" t="n">
        <v>2</v>
      </c>
      <c r="D5" s="96" t="n">
        <v>1</v>
      </c>
      <c r="E5" s="96" t="n">
        <v>8</v>
      </c>
      <c r="F5" s="101" t="n">
        <v>1</v>
      </c>
      <c r="G5" s="102" t="s">
        <v>124</v>
      </c>
      <c r="H5" s="103" t="n">
        <v>1.5</v>
      </c>
      <c r="I5" s="104" t="n">
        <v>0.25</v>
      </c>
      <c r="J5" s="105"/>
      <c r="L5" s="106" t="n">
        <v>0.990000069141388</v>
      </c>
      <c r="M5" s="35" t="s">
        <v>32</v>
      </c>
      <c r="N5" s="66" t="n">
        <v>2</v>
      </c>
      <c r="P5" s="24" t="n">
        <f aca="false">IF(VLOOKUP($L$7,$A$3:$F$7,4,FALSE())="NA",0,IF(N5+VLOOKUP($L$7,$A$3:$F$7,4,FALSE())&lt;0,0,(N5+VLOOKUP($L$7,$A$3:$F$7,4,FALSE()))*VLOOKUP($L$3,$G$3:$H$5,2,FALSE())))</f>
        <v>3</v>
      </c>
      <c r="Q5" s="24" t="n">
        <f aca="false">ROUND(P5*(IF($L$5+VLOOKUP($L$3,$G$3:$I$5,3,FALSE())&lt;0,0,IF($L$5+VLOOKUP($L$3,$G$3:$I$5,3,FALSE())&gt;1,1,$L$5+VLOOKUP($L$3,$G$3:$I$5,3,FALSE())))),0)</f>
        <v>3</v>
      </c>
      <c r="R5" s="24" t="n">
        <f aca="false">F55</f>
        <v>135</v>
      </c>
      <c r="S5" s="24" t="n">
        <f aca="false">S4</f>
        <v>10</v>
      </c>
      <c r="T5" s="95" t="n">
        <f aca="false">R5*S5</f>
        <v>1350</v>
      </c>
    </row>
    <row r="6" customFormat="false" ht="12.75" hidden="false" customHeight="false" outlineLevel="0" collapsed="false">
      <c r="A6" s="35" t="s">
        <v>4</v>
      </c>
      <c r="B6" s="96" t="n">
        <v>0</v>
      </c>
      <c r="C6" s="96" t="n">
        <v>0</v>
      </c>
      <c r="D6" s="96" t="n">
        <v>0</v>
      </c>
      <c r="E6" s="96" t="n">
        <v>7</v>
      </c>
      <c r="F6" s="101" t="n">
        <v>1</v>
      </c>
      <c r="L6" s="107" t="s">
        <v>18</v>
      </c>
      <c r="M6" s="35" t="s">
        <v>35</v>
      </c>
      <c r="N6" s="66" t="n">
        <v>5</v>
      </c>
      <c r="P6" s="24" t="n">
        <f aca="false">IF(VLOOKUP($L$7,$A$3:$F$7,5,FALSE())="NA",0,(N6+VLOOKUP($L$7,$A$3:$F$7,5,FALSE()))*VLOOKUP($L$3,$G$3:$H$5,2,FALSE()))</f>
        <v>18</v>
      </c>
      <c r="Q6" s="24" t="n">
        <f aca="false">ROUND(P6*(IF($L$5+VLOOKUP($L$3,$G$3:$I$5,3,FALSE())&lt;0,0,IF($L$5+VLOOKUP($L$3,$G$3:$I$5,3,FALSE())&gt;1,1,$L$5+VLOOKUP($L$3,$G$3:$I$5,3,FALSE())))),0)</f>
        <v>18</v>
      </c>
      <c r="R6" s="24" t="n">
        <f aca="false">F56</f>
        <v>5</v>
      </c>
      <c r="S6" s="24" t="n">
        <f aca="false">S5</f>
        <v>10</v>
      </c>
      <c r="T6" s="95" t="n">
        <f aca="false">R6*S6</f>
        <v>50</v>
      </c>
    </row>
    <row r="7" customFormat="false" ht="13.5" hidden="false" customHeight="false" outlineLevel="0" collapsed="false">
      <c r="A7" s="35" t="s">
        <v>129</v>
      </c>
      <c r="B7" s="96" t="n">
        <v>0</v>
      </c>
      <c r="C7" s="96" t="n">
        <v>2</v>
      </c>
      <c r="D7" s="96" t="n">
        <v>-2</v>
      </c>
      <c r="E7" s="96" t="n">
        <v>5</v>
      </c>
      <c r="F7" s="101" t="n">
        <v>1</v>
      </c>
      <c r="L7" s="108" t="s">
        <v>4</v>
      </c>
      <c r="M7" s="102" t="s">
        <v>37</v>
      </c>
      <c r="N7" s="109"/>
      <c r="O7" s="110" t="n">
        <v>0</v>
      </c>
      <c r="P7" s="109" t="n">
        <f aca="false">IF(VLOOKUP($L$7,$A$3:$F$7,6,FALSE())="NA",0,(N7+VLOOKUP($L$7,$A$3:$F$7,6,FALSE()))*VLOOKUP($L$3,$G$3:$H$5,2,FALSE())*O7)</f>
        <v>0</v>
      </c>
      <c r="Q7" s="109" t="n">
        <f aca="false">ROUND(P7*(IF($L$5+VLOOKUP($L$3,$G$3:$I$5,3,FALSE())&lt;0,0,IF($L$5+VLOOKUP($L$3,$G$3:$I$5,3,FALSE())&gt;1,1,$L$5+VLOOKUP($L$3,$G$3:$I$5,3,FALSE())))),0)</f>
        <v>0</v>
      </c>
      <c r="R7" s="109" t="n">
        <f aca="false">G48</f>
        <v>20</v>
      </c>
      <c r="S7" s="109" t="n">
        <f aca="false">S6</f>
        <v>10</v>
      </c>
      <c r="T7" s="105" t="n">
        <f aca="false">R7*S7</f>
        <v>200</v>
      </c>
    </row>
    <row r="8" customFormat="false" ht="13.5" hidden="false" customHeight="false" outlineLevel="0" collapsed="false">
      <c r="A8" s="102" t="s">
        <v>130</v>
      </c>
      <c r="B8" s="109" t="s">
        <v>131</v>
      </c>
      <c r="C8" s="109" t="s">
        <v>132</v>
      </c>
      <c r="D8" s="109" t="s">
        <v>133</v>
      </c>
      <c r="E8" s="109" t="s">
        <v>134</v>
      </c>
      <c r="F8" s="105" t="s">
        <v>135</v>
      </c>
      <c r="O8" s="111"/>
      <c r="P8" s="111"/>
      <c r="Q8" s="111"/>
      <c r="R8" s="111"/>
      <c r="S8" s="111"/>
    </row>
    <row r="9" customFormat="false" ht="13.5" hidden="false" customHeight="false" outlineLevel="0" collapsed="false">
      <c r="M9" s="24" t="s">
        <v>136</v>
      </c>
    </row>
    <row r="10" customFormat="false" ht="13.5" hidden="false" customHeight="false" outlineLevel="0" collapsed="false">
      <c r="A10" s="100" t="s">
        <v>137</v>
      </c>
      <c r="B10" s="111"/>
      <c r="C10" s="111"/>
      <c r="D10" s="112" t="s">
        <v>138</v>
      </c>
      <c r="E10" s="111"/>
      <c r="F10" s="111" t="s">
        <v>139</v>
      </c>
      <c r="G10" s="111"/>
      <c r="H10" s="111"/>
      <c r="I10" s="111"/>
      <c r="J10" s="113"/>
      <c r="L10" s="97" t="s">
        <v>140</v>
      </c>
      <c r="M10" s="100" t="s">
        <v>18</v>
      </c>
      <c r="N10" s="112" t="s">
        <v>141</v>
      </c>
      <c r="O10" s="112" t="s">
        <v>12</v>
      </c>
      <c r="P10" s="112" t="s">
        <v>119</v>
      </c>
      <c r="Q10" s="112" t="s">
        <v>142</v>
      </c>
      <c r="R10" s="112" t="s">
        <v>10</v>
      </c>
      <c r="S10" s="112" t="s">
        <v>11</v>
      </c>
      <c r="T10" s="112" t="s">
        <v>19</v>
      </c>
      <c r="U10" s="112" t="s">
        <v>68</v>
      </c>
      <c r="V10" s="114" t="s">
        <v>120</v>
      </c>
    </row>
    <row r="11" s="26" customFormat="true" ht="12.75" hidden="false" customHeight="false" outlineLevel="0" collapsed="false">
      <c r="A11" s="93"/>
      <c r="B11" s="26" t="s">
        <v>143</v>
      </c>
      <c r="C11" s="26" t="s">
        <v>144</v>
      </c>
      <c r="D11" s="26" t="s">
        <v>37</v>
      </c>
      <c r="E11" s="26" t="s">
        <v>30</v>
      </c>
      <c r="F11" s="26" t="s">
        <v>145</v>
      </c>
      <c r="G11" s="26" t="s">
        <v>36</v>
      </c>
      <c r="H11" s="26" t="s">
        <v>47</v>
      </c>
      <c r="I11" s="26" t="s">
        <v>146</v>
      </c>
      <c r="J11" s="94" t="s">
        <v>147</v>
      </c>
      <c r="L11" s="100" t="s">
        <v>65</v>
      </c>
      <c r="M11" s="35" t="s">
        <v>143</v>
      </c>
      <c r="N11" s="115" t="n">
        <f aca="false">VLOOKUP($L$7,$A$12:$J$16,2,FALSE())</f>
        <v>0.8</v>
      </c>
      <c r="O11" s="116" t="n">
        <v>0.7</v>
      </c>
      <c r="P11" s="24" t="n">
        <f aca="false">IF(O11&lt;=N11,1,0)</f>
        <v>1</v>
      </c>
      <c r="Q11" s="66" t="n">
        <v>1</v>
      </c>
      <c r="R11" s="24" t="n">
        <f aca="false">Q11*P11*VLOOKUP($L$12,$G$3:$H$5,2,FALSE())</f>
        <v>1.5</v>
      </c>
      <c r="S11" s="24" t="n">
        <f aca="false">ROUND(R11*(IF($L$5+VLOOKUP($L$3,$G$3:$I$5,3,FALSE())&lt;0,0,IF($L$5+VLOOKUP($L$3,$G$3:$I$5,3,FALSE())&gt;1,1,$L$5+VLOOKUP($L$3,$G$3:$I$5,3,FALSE())))),0)</f>
        <v>2</v>
      </c>
      <c r="T11" s="24" t="n">
        <f aca="false">G44</f>
        <v>9</v>
      </c>
      <c r="U11" s="24" t="n">
        <f aca="false">S3</f>
        <v>10</v>
      </c>
      <c r="V11" s="95" t="n">
        <f aca="false">T11*U11</f>
        <v>90</v>
      </c>
    </row>
    <row r="12" customFormat="false" ht="13.5" hidden="false" customHeight="false" outlineLevel="0" collapsed="false">
      <c r="A12" s="35" t="s">
        <v>121</v>
      </c>
      <c r="B12" s="115" t="str">
        <f aca="false">IF($L$10="Urban",B26,"")</f>
        <v/>
      </c>
      <c r="C12" s="115" t="str">
        <f aca="false">IF($L$10="Urban",C26,"")</f>
        <v/>
      </c>
      <c r="D12" s="115" t="str">
        <f aca="false">IF($L$10="Urban",D26,"")</f>
        <v/>
      </c>
      <c r="E12" s="115" t="str">
        <f aca="false">IF($L$10="Urban",E26,"")</f>
        <v/>
      </c>
      <c r="F12" s="115" t="str">
        <f aca="false">IF($L$10="Urban",F26,"")</f>
        <v/>
      </c>
      <c r="G12" s="115" t="str">
        <f aca="false">IF($L$10="Urban",G26,"")</f>
        <v/>
      </c>
      <c r="H12" s="115" t="str">
        <f aca="false">IF($L$10="Urban",H26,"")</f>
        <v/>
      </c>
      <c r="I12" s="115" t="str">
        <f aca="false">IF($L$10="Urban",I26,"")</f>
        <v/>
      </c>
      <c r="J12" s="117" t="str">
        <f aca="false">IF($L$10="Urban",J26,"")</f>
        <v/>
      </c>
      <c r="L12" s="102" t="str">
        <f aca="false">L3</f>
        <v>Large</v>
      </c>
      <c r="M12" s="35" t="s">
        <v>30</v>
      </c>
      <c r="N12" s="115" t="n">
        <f aca="false">VLOOKUP($L$7,$A$12:$J$16,5,FALSE())</f>
        <v>1</v>
      </c>
      <c r="O12" s="116" t="n">
        <v>0.15</v>
      </c>
      <c r="P12" s="24" t="n">
        <f aca="false">IF(O12&lt;=N12,1,0)</f>
        <v>1</v>
      </c>
      <c r="Q12" s="66" t="n">
        <v>10</v>
      </c>
      <c r="R12" s="24" t="n">
        <f aca="false">Q12*P12*VLOOKUP($L$12,$G$3:$H$5,2,FALSE())</f>
        <v>15</v>
      </c>
      <c r="S12" s="24" t="n">
        <f aca="false">ROUND(R12*(IF($L$5+VLOOKUP($L$3,$G$3:$I$5,3,FALSE())&lt;0,0,IF($L$5+VLOOKUP($L$3,$G$3:$I$5,3,FALSE())&gt;1,1,$L$5+VLOOKUP($L$3,$G$3:$I$5,3,FALSE())))),0)</f>
        <v>15</v>
      </c>
      <c r="T12" s="24" t="n">
        <f aca="false">G45</f>
        <v>10</v>
      </c>
      <c r="U12" s="24" t="n">
        <f aca="false">U11</f>
        <v>10</v>
      </c>
      <c r="V12" s="95" t="n">
        <f aca="false">T12*U12</f>
        <v>100</v>
      </c>
    </row>
    <row r="13" customFormat="false" ht="12.75" hidden="false" customHeight="false" outlineLevel="0" collapsed="false">
      <c r="A13" s="35" t="s">
        <v>125</v>
      </c>
      <c r="B13" s="115" t="str">
        <f aca="false">IF($L$10="Urban",B27,"")</f>
        <v/>
      </c>
      <c r="C13" s="115" t="str">
        <f aca="false">IF($L$10="Urban",C27,"")</f>
        <v/>
      </c>
      <c r="D13" s="115" t="str">
        <f aca="false">IF($L$10="Urban",D27,"")</f>
        <v/>
      </c>
      <c r="E13" s="115" t="str">
        <f aca="false">IF($L$10="Urban",E27,"")</f>
        <v/>
      </c>
      <c r="F13" s="115" t="str">
        <f aca="false">IF($L$10="Urban",F27,"")</f>
        <v/>
      </c>
      <c r="G13" s="115" t="str">
        <f aca="false">IF($L$10="Urban",G27,"")</f>
        <v/>
      </c>
      <c r="H13" s="115" t="str">
        <f aca="false">IF($L$10="Urban",H27,"")</f>
        <v/>
      </c>
      <c r="I13" s="115" t="str">
        <f aca="false">IF($L$10="Urban",I27,"")</f>
        <v/>
      </c>
      <c r="J13" s="117" t="str">
        <f aca="false">IF($L$10="Urban",J27,"")</f>
        <v/>
      </c>
      <c r="L13" s="100" t="s">
        <v>127</v>
      </c>
      <c r="M13" s="35" t="s">
        <v>33</v>
      </c>
      <c r="N13" s="115" t="n">
        <f aca="false">VLOOKUP($L$7,$A$12:$J$16,6,FALSE())</f>
        <v>0</v>
      </c>
      <c r="O13" s="116" t="n">
        <v>0.18</v>
      </c>
      <c r="P13" s="24" t="n">
        <f aca="false">IF(O13&lt;=N13,1,0)</f>
        <v>0</v>
      </c>
      <c r="Q13" s="66" t="n">
        <v>2</v>
      </c>
      <c r="R13" s="24" t="n">
        <f aca="false">Q13*P13*VLOOKUP($L$12,$G$3:$H$5,2,FALSE())</f>
        <v>0</v>
      </c>
      <c r="S13" s="24" t="n">
        <f aca="false">ROUND(R13*(IF($L$5+VLOOKUP($L$3,$G$3:$I$5,3,FALSE())&lt;0,0,IF($L$5+VLOOKUP($L$3,$G$3:$I$5,3,FALSE())&gt;1,1,$L$5+VLOOKUP($L$3,$G$3:$I$5,3,FALSE())))),0)</f>
        <v>0</v>
      </c>
      <c r="T13" s="24" t="n">
        <f aca="false">G46</f>
        <v>17</v>
      </c>
      <c r="U13" s="24" t="n">
        <f aca="false">U12</f>
        <v>10</v>
      </c>
      <c r="V13" s="95" t="n">
        <f aca="false">T13*U13</f>
        <v>170</v>
      </c>
    </row>
    <row r="14" customFormat="false" ht="13.5" hidden="false" customHeight="false" outlineLevel="0" collapsed="false">
      <c r="A14" s="35" t="s">
        <v>128</v>
      </c>
      <c r="B14" s="115" t="n">
        <f aca="false">IF($L$10="Urban",B28,B20)</f>
        <v>0.8</v>
      </c>
      <c r="C14" s="115" t="n">
        <f aca="false">IF($L$10="Urban",C28,C20)</f>
        <v>0.1</v>
      </c>
      <c r="D14" s="115" t="n">
        <f aca="false">IF($L$10="Urban",D28,D20)</f>
        <v>0.5</v>
      </c>
      <c r="E14" s="115" t="n">
        <f aca="false">IF($L$10="Urban",E28,E20)</f>
        <v>1</v>
      </c>
      <c r="F14" s="115" t="n">
        <f aca="false">IF($L$10="Urban",F28,F20)</f>
        <v>0</v>
      </c>
      <c r="G14" s="115" t="n">
        <f aca="false">IF($L$10="Urban",G28,G20)</f>
        <v>0</v>
      </c>
      <c r="H14" s="115" t="n">
        <f aca="false">IF($L$10="Urban",H28,H20)</f>
        <v>0.8</v>
      </c>
      <c r="I14" s="115" t="n">
        <f aca="false">IF($L$10="Urban",I28,I20)</f>
        <v>0.5</v>
      </c>
      <c r="J14" s="117" t="n">
        <f aca="false">IF($L$10="Urban",J28,J20)</f>
        <v>0.5</v>
      </c>
      <c r="L14" s="118" t="n">
        <f aca="false">L5</f>
        <v>0.990000069141388</v>
      </c>
      <c r="M14" s="35" t="s">
        <v>36</v>
      </c>
      <c r="N14" s="115" t="n">
        <f aca="false">VLOOKUP($L$7,$A$12:$J$16,7,FALSE())</f>
        <v>0</v>
      </c>
      <c r="O14" s="116" t="n">
        <v>0.64</v>
      </c>
      <c r="P14" s="24" t="n">
        <f aca="false">IF(O14&lt;=N14,1,0)</f>
        <v>0</v>
      </c>
      <c r="Q14" s="66" t="n">
        <v>1</v>
      </c>
      <c r="R14" s="24" t="n">
        <f aca="false">Q14*P14*VLOOKUP($L$12,$G$3:$H$5,2,FALSE())</f>
        <v>0</v>
      </c>
      <c r="S14" s="24" t="n">
        <f aca="false">ROUND(R14*(IF($L$5+VLOOKUP($L$3,$G$3:$I$5,3,FALSE())&lt;0,0,IF($L$5+VLOOKUP($L$3,$G$3:$I$5,3,FALSE())&gt;1,1,$L$5+VLOOKUP($L$3,$G$3:$I$5,3,FALSE())))),0)</f>
        <v>0</v>
      </c>
      <c r="T14" s="24" t="n">
        <f aca="false">G47</f>
        <v>12</v>
      </c>
      <c r="U14" s="24" t="n">
        <f aca="false">U13</f>
        <v>10</v>
      </c>
      <c r="V14" s="95" t="n">
        <f aca="false">T14*U14</f>
        <v>120</v>
      </c>
    </row>
    <row r="15" customFormat="false" ht="12.75" hidden="false" customHeight="false" outlineLevel="0" collapsed="false">
      <c r="A15" s="35" t="s">
        <v>4</v>
      </c>
      <c r="B15" s="115" t="n">
        <f aca="false">IF($L$10="Urban",B29,B21)</f>
        <v>0.8</v>
      </c>
      <c r="C15" s="115" t="n">
        <f aca="false">IF($L$10="Urban",C29,C21)</f>
        <v>0.1</v>
      </c>
      <c r="D15" s="115" t="n">
        <f aca="false">IF($L$10="Urban",D29,D21)</f>
        <v>0.25</v>
      </c>
      <c r="E15" s="115" t="n">
        <f aca="false">IF($L$10="Urban",E29,E21)</f>
        <v>1</v>
      </c>
      <c r="F15" s="115" t="n">
        <f aca="false">IF($L$10="Urban",F29,F21)</f>
        <v>0</v>
      </c>
      <c r="G15" s="115" t="n">
        <f aca="false">IF($L$10="Urban",G29,G21)</f>
        <v>0</v>
      </c>
      <c r="H15" s="115" t="n">
        <f aca="false">IF($L$10="Urban",H29,H21)</f>
        <v>0</v>
      </c>
      <c r="I15" s="115" t="n">
        <f aca="false">IF($L$10="Urban",I29,I21)</f>
        <v>0.01</v>
      </c>
      <c r="J15" s="117" t="n">
        <f aca="false">IF($L$10="Urban",J29,J21)</f>
        <v>0</v>
      </c>
      <c r="L15" s="107" t="s">
        <v>72</v>
      </c>
      <c r="M15" s="119" t="s">
        <v>45</v>
      </c>
      <c r="N15" s="120" t="n">
        <f aca="false">VLOOKUP($L$7,$A$12:$J$16,3,FALSE())</f>
        <v>0.1</v>
      </c>
      <c r="O15" s="121" t="n">
        <v>0.54</v>
      </c>
      <c r="P15" s="111" t="n">
        <f aca="false">IF(O15&lt;=N15,1,0)</f>
        <v>0</v>
      </c>
      <c r="Q15" s="111" t="str">
        <f aca="false">IF(P15=1,"Yes","No")</f>
        <v>No</v>
      </c>
      <c r="R15" s="111"/>
      <c r="S15" s="111"/>
      <c r="T15" s="111"/>
      <c r="U15" s="111"/>
      <c r="V15" s="113"/>
    </row>
    <row r="16" customFormat="false" ht="13.5" hidden="false" customHeight="false" outlineLevel="0" collapsed="false">
      <c r="A16" s="102" t="s">
        <v>129</v>
      </c>
      <c r="B16" s="122" t="n">
        <f aca="false">IF($L$10="Urban",B30,B22)</f>
        <v>0.2</v>
      </c>
      <c r="C16" s="122" t="n">
        <f aca="false">IF($L$10="Urban",C30,C22)</f>
        <v>0.4</v>
      </c>
      <c r="D16" s="122" t="n">
        <f aca="false">IF($L$10="Urban",D30,D22)</f>
        <v>0.5</v>
      </c>
      <c r="E16" s="122" t="n">
        <f aca="false">IF($L$10="Urban",E30,E22)</f>
        <v>1</v>
      </c>
      <c r="F16" s="122" t="n">
        <f aca="false">IF($L$10="Urban",F30,F22)</f>
        <v>0.05</v>
      </c>
      <c r="G16" s="122" t="n">
        <f aca="false">IF($L$10="Urban",G30,G22)</f>
        <v>0.01</v>
      </c>
      <c r="H16" s="122" t="n">
        <f aca="false">IF($L$10="Urban",H30,H22)</f>
        <v>0</v>
      </c>
      <c r="I16" s="122" t="n">
        <f aca="false">IF($L$10="Urban",I30,I22)</f>
        <v>0.05</v>
      </c>
      <c r="J16" s="123" t="n">
        <f aca="false">IF($L$10="Urban",J30,J22)</f>
        <v>0</v>
      </c>
      <c r="L16" s="99" t="s">
        <v>148</v>
      </c>
      <c r="M16" s="35" t="s">
        <v>47</v>
      </c>
      <c r="N16" s="115" t="n">
        <f aca="false">VLOOKUP($L$7,$A$12:$J$16,8,FALSE())</f>
        <v>0</v>
      </c>
      <c r="O16" s="116" t="n">
        <v>0.22</v>
      </c>
      <c r="P16" s="24" t="n">
        <f aca="false">IF(O16&lt;=N16,1,0)</f>
        <v>0</v>
      </c>
      <c r="Q16" s="24" t="str">
        <f aca="false">IF(P16=1,"Yes","No")</f>
        <v>No</v>
      </c>
      <c r="V16" s="95"/>
    </row>
    <row r="17" customFormat="false" ht="13.5" hidden="false" customHeight="false" outlineLevel="0" collapsed="false">
      <c r="L17" s="107" t="s">
        <v>68</v>
      </c>
      <c r="M17" s="35" t="s">
        <v>146</v>
      </c>
      <c r="N17" s="115" t="n">
        <f aca="false">VLOOKUP($L$7,$A$12:$J$16,9,FALSE())</f>
        <v>0.01</v>
      </c>
      <c r="O17" s="116" t="n">
        <v>0.46</v>
      </c>
      <c r="P17" s="24" t="n">
        <f aca="false">IF(O17&lt;=N17,1,0)</f>
        <v>0</v>
      </c>
      <c r="Q17" s="24" t="str">
        <f aca="false">IF(P17=1,"Yes","No")</f>
        <v>No</v>
      </c>
      <c r="V17" s="95"/>
    </row>
    <row r="18" customFormat="false" ht="13.5" hidden="false" customHeight="false" outlineLevel="0" collapsed="false">
      <c r="A18" s="100" t="s">
        <v>149</v>
      </c>
      <c r="B18" s="111"/>
      <c r="C18" s="111"/>
      <c r="D18" s="112" t="s">
        <v>138</v>
      </c>
      <c r="E18" s="111"/>
      <c r="F18" s="111" t="s">
        <v>150</v>
      </c>
      <c r="G18" s="111"/>
      <c r="H18" s="111"/>
      <c r="I18" s="111"/>
      <c r="J18" s="113"/>
      <c r="L18" s="108" t="s">
        <v>151</v>
      </c>
      <c r="M18" s="102" t="s">
        <v>147</v>
      </c>
      <c r="N18" s="122" t="n">
        <f aca="false">VLOOKUP($L$7,$A$12:$J$16,10,FALSE())*IF(P17&gt;0,2,0.5)</f>
        <v>0</v>
      </c>
      <c r="O18" s="124" t="n">
        <v>0.65</v>
      </c>
      <c r="P18" s="109" t="n">
        <f aca="false">IF(O18&lt;=N18,1,0)</f>
        <v>0</v>
      </c>
      <c r="Q18" s="109" t="str">
        <f aca="false">IF(P18=1,"Yes","No")</f>
        <v>No</v>
      </c>
      <c r="R18" s="109"/>
      <c r="S18" s="109"/>
      <c r="T18" s="109"/>
      <c r="U18" s="109"/>
      <c r="V18" s="105"/>
    </row>
    <row r="19" customFormat="false" ht="13.5" hidden="false" customHeight="false" outlineLevel="0" collapsed="false">
      <c r="A19" s="93"/>
      <c r="B19" s="26" t="s">
        <v>143</v>
      </c>
      <c r="C19" s="26" t="s">
        <v>144</v>
      </c>
      <c r="D19" s="26" t="s">
        <v>37</v>
      </c>
      <c r="E19" s="26" t="s">
        <v>30</v>
      </c>
      <c r="F19" s="26" t="s">
        <v>145</v>
      </c>
      <c r="G19" s="26" t="s">
        <v>36</v>
      </c>
      <c r="H19" s="26" t="s">
        <v>152</v>
      </c>
      <c r="I19" s="26" t="s">
        <v>153</v>
      </c>
      <c r="J19" s="94" t="s">
        <v>154</v>
      </c>
      <c r="K19" s="26"/>
      <c r="M19" s="24" t="s">
        <v>155</v>
      </c>
    </row>
    <row r="20" customFormat="false" ht="13.5" hidden="false" customHeight="true" outlineLevel="0" collapsed="false">
      <c r="A20" s="35" t="s">
        <v>156</v>
      </c>
      <c r="B20" s="98" t="n">
        <v>0.8</v>
      </c>
      <c r="C20" s="98" t="n">
        <v>0.1</v>
      </c>
      <c r="D20" s="98" t="n">
        <v>0.5</v>
      </c>
      <c r="E20" s="98" t="n">
        <v>1</v>
      </c>
      <c r="F20" s="98" t="n">
        <v>0</v>
      </c>
      <c r="G20" s="98" t="n">
        <v>0</v>
      </c>
      <c r="H20" s="98" t="n">
        <v>0.8</v>
      </c>
      <c r="I20" s="98" t="n">
        <v>0.5</v>
      </c>
      <c r="J20" s="125" t="n">
        <v>0.5</v>
      </c>
      <c r="L20" s="107" t="s">
        <v>78</v>
      </c>
      <c r="M20" s="119" t="s">
        <v>157</v>
      </c>
      <c r="N20" s="119" t="s">
        <v>158</v>
      </c>
      <c r="O20" s="111"/>
      <c r="P20" s="113"/>
    </row>
    <row r="21" customFormat="false" ht="13.5" hidden="false" customHeight="false" outlineLevel="0" collapsed="false">
      <c r="A21" s="35" t="s">
        <v>159</v>
      </c>
      <c r="B21" s="98" t="n">
        <v>0.8</v>
      </c>
      <c r="C21" s="98" t="n">
        <v>0.1</v>
      </c>
      <c r="D21" s="98" t="n">
        <v>0.25</v>
      </c>
      <c r="E21" s="98" t="n">
        <v>1</v>
      </c>
      <c r="F21" s="98" t="n">
        <v>0</v>
      </c>
      <c r="G21" s="98" t="n">
        <v>0</v>
      </c>
      <c r="H21" s="98" t="n">
        <v>0</v>
      </c>
      <c r="I21" s="98" t="n">
        <v>0.01</v>
      </c>
      <c r="J21" s="125" t="n">
        <v>0</v>
      </c>
      <c r="L21" s="108" t="s">
        <v>160</v>
      </c>
      <c r="M21" s="102" t="s">
        <v>161</v>
      </c>
      <c r="N21" s="102" t="s">
        <v>162</v>
      </c>
      <c r="O21" s="109" t="s">
        <v>163</v>
      </c>
      <c r="P21" s="105" t="s">
        <v>164</v>
      </c>
    </row>
    <row r="22" customFormat="false" ht="12.75" hidden="false" customHeight="false" outlineLevel="0" collapsed="false">
      <c r="A22" s="35" t="s">
        <v>129</v>
      </c>
      <c r="B22" s="98" t="n">
        <v>0.2</v>
      </c>
      <c r="C22" s="98" t="n">
        <v>0.4</v>
      </c>
      <c r="D22" s="98" t="n">
        <v>0.5</v>
      </c>
      <c r="E22" s="98" t="n">
        <v>1</v>
      </c>
      <c r="F22" s="98" t="n">
        <v>0.05</v>
      </c>
      <c r="G22" s="98" t="n">
        <v>0.01</v>
      </c>
      <c r="H22" s="98" t="n">
        <v>0</v>
      </c>
      <c r="I22" s="98" t="n">
        <v>0.05</v>
      </c>
      <c r="J22" s="125" t="n">
        <v>0</v>
      </c>
      <c r="L22" s="126" t="s">
        <v>165</v>
      </c>
      <c r="M22" s="127" t="n">
        <v>1.5</v>
      </c>
      <c r="N22" s="128" t="n">
        <v>0.8</v>
      </c>
      <c r="O22" s="96" t="n">
        <v>0.25</v>
      </c>
      <c r="P22" s="101" t="n">
        <v>2</v>
      </c>
    </row>
    <row r="23" customFormat="false" ht="12.75" hidden="false" customHeight="false" outlineLevel="0" collapsed="false">
      <c r="A23" s="35"/>
      <c r="J23" s="95"/>
      <c r="L23" s="126" t="s">
        <v>140</v>
      </c>
      <c r="M23" s="128" t="n">
        <v>1</v>
      </c>
      <c r="N23" s="128" t="n">
        <v>0.8</v>
      </c>
      <c r="O23" s="96" t="n">
        <v>1</v>
      </c>
      <c r="P23" s="101" t="n">
        <v>0.8</v>
      </c>
    </row>
    <row r="24" customFormat="false" ht="12.75" hidden="false" customHeight="false" outlineLevel="0" collapsed="false">
      <c r="A24" s="93" t="s">
        <v>137</v>
      </c>
      <c r="D24" s="26" t="s">
        <v>138</v>
      </c>
      <c r="J24" s="95"/>
      <c r="L24" s="126" t="s">
        <v>125</v>
      </c>
      <c r="M24" s="128" t="n">
        <v>1</v>
      </c>
      <c r="N24" s="128" t="n">
        <v>0.5</v>
      </c>
      <c r="O24" s="96" t="n">
        <v>0</v>
      </c>
      <c r="P24" s="101" t="n">
        <v>1</v>
      </c>
    </row>
    <row r="25" customFormat="false" ht="13.5" hidden="false" customHeight="false" outlineLevel="0" collapsed="false">
      <c r="A25" s="93"/>
      <c r="B25" s="26" t="s">
        <v>143</v>
      </c>
      <c r="C25" s="26" t="s">
        <v>144</v>
      </c>
      <c r="D25" s="26" t="s">
        <v>37</v>
      </c>
      <c r="E25" s="26" t="s">
        <v>30</v>
      </c>
      <c r="F25" s="26" t="s">
        <v>145</v>
      </c>
      <c r="G25" s="26" t="s">
        <v>36</v>
      </c>
      <c r="H25" s="26" t="s">
        <v>47</v>
      </c>
      <c r="I25" s="26" t="s">
        <v>146</v>
      </c>
      <c r="J25" s="94" t="s">
        <v>147</v>
      </c>
      <c r="L25" s="129" t="s">
        <v>121</v>
      </c>
      <c r="M25" s="130" t="n">
        <v>0.5</v>
      </c>
      <c r="N25" s="130" t="n">
        <v>0.1</v>
      </c>
      <c r="O25" s="103" t="n">
        <v>0</v>
      </c>
      <c r="P25" s="131" t="n">
        <v>0.5</v>
      </c>
    </row>
    <row r="26" customFormat="false" ht="13.5" hidden="false" customHeight="false" outlineLevel="0" collapsed="false">
      <c r="A26" s="35" t="s">
        <v>121</v>
      </c>
      <c r="B26" s="98" t="n">
        <v>0.8</v>
      </c>
      <c r="C26" s="98" t="n">
        <v>0.5</v>
      </c>
      <c r="D26" s="98" t="n">
        <v>0.5</v>
      </c>
      <c r="E26" s="98" t="n">
        <v>0.2</v>
      </c>
      <c r="F26" s="98" t="n">
        <v>1</v>
      </c>
      <c r="G26" s="98" t="n">
        <v>0.5</v>
      </c>
      <c r="H26" s="98" t="n">
        <v>0</v>
      </c>
      <c r="I26" s="98" t="n">
        <v>0</v>
      </c>
      <c r="J26" s="125" t="n">
        <v>0</v>
      </c>
      <c r="N26" s="132" t="s">
        <v>166</v>
      </c>
      <c r="O26" s="132"/>
      <c r="P26" s="132"/>
      <c r="Q26" s="132"/>
      <c r="R26" s="132"/>
    </row>
    <row r="27" customFormat="false" ht="12.75" hidden="false" customHeight="false" outlineLevel="0" collapsed="false">
      <c r="A27" s="35" t="s">
        <v>125</v>
      </c>
      <c r="B27" s="98" t="n">
        <v>0</v>
      </c>
      <c r="C27" s="98" t="n">
        <v>0.5</v>
      </c>
      <c r="D27" s="98" t="n">
        <v>1</v>
      </c>
      <c r="E27" s="98" t="n">
        <v>0.8</v>
      </c>
      <c r="F27" s="98" t="n">
        <v>0.4</v>
      </c>
      <c r="G27" s="98" t="n">
        <v>0.1</v>
      </c>
      <c r="H27" s="98" t="n">
        <v>0</v>
      </c>
      <c r="I27" s="98" t="n">
        <v>0</v>
      </c>
      <c r="J27" s="125" t="n">
        <v>0</v>
      </c>
      <c r="L27" s="100" t="s">
        <v>68</v>
      </c>
      <c r="M27" s="107" t="s">
        <v>167</v>
      </c>
      <c r="N27" s="100" t="s">
        <v>121</v>
      </c>
      <c r="O27" s="112" t="s">
        <v>125</v>
      </c>
      <c r="P27" s="112" t="s">
        <v>128</v>
      </c>
      <c r="Q27" s="112" t="s">
        <v>4</v>
      </c>
      <c r="R27" s="114" t="s">
        <v>129</v>
      </c>
    </row>
    <row r="28" customFormat="false" ht="12.75" hidden="false" customHeight="false" outlineLevel="0" collapsed="false">
      <c r="A28" s="35" t="s">
        <v>128</v>
      </c>
      <c r="B28" s="98" t="n">
        <v>0.8</v>
      </c>
      <c r="C28" s="98" t="n">
        <v>0.2</v>
      </c>
      <c r="D28" s="98" t="n">
        <v>0.5</v>
      </c>
      <c r="E28" s="98" t="n">
        <v>1</v>
      </c>
      <c r="F28" s="98" t="n">
        <v>0.2</v>
      </c>
      <c r="G28" s="98" t="n">
        <v>0.05</v>
      </c>
      <c r="H28" s="98" t="n">
        <v>0.8</v>
      </c>
      <c r="I28" s="98" t="n">
        <v>0.25</v>
      </c>
      <c r="J28" s="125" t="n">
        <v>0.25</v>
      </c>
      <c r="L28" s="35" t="s">
        <v>168</v>
      </c>
      <c r="M28" s="133" t="s">
        <v>169</v>
      </c>
      <c r="N28" s="96" t="n">
        <v>2</v>
      </c>
      <c r="O28" s="96" t="n">
        <v>8</v>
      </c>
      <c r="P28" s="96" t="n">
        <v>8</v>
      </c>
      <c r="Q28" s="96" t="n">
        <v>8</v>
      </c>
      <c r="R28" s="101" t="n">
        <v>8</v>
      </c>
    </row>
    <row r="29" customFormat="false" ht="12.75" hidden="false" customHeight="false" outlineLevel="0" collapsed="false">
      <c r="A29" s="35" t="s">
        <v>4</v>
      </c>
      <c r="B29" s="98" t="n">
        <v>0.8</v>
      </c>
      <c r="C29" s="98" t="n">
        <v>0.2</v>
      </c>
      <c r="D29" s="98" t="n">
        <v>0.5</v>
      </c>
      <c r="E29" s="98" t="n">
        <v>1</v>
      </c>
      <c r="F29" s="98" t="n">
        <v>0.2</v>
      </c>
      <c r="G29" s="98" t="n">
        <v>0.05</v>
      </c>
      <c r="H29" s="98" t="n">
        <v>0</v>
      </c>
      <c r="I29" s="98" t="n">
        <v>0.01</v>
      </c>
      <c r="J29" s="125" t="n">
        <v>0</v>
      </c>
      <c r="L29" s="35" t="s">
        <v>170</v>
      </c>
      <c r="M29" s="133" t="s">
        <v>171</v>
      </c>
      <c r="N29" s="96" t="n">
        <v>2</v>
      </c>
      <c r="O29" s="96" t="n">
        <v>4</v>
      </c>
      <c r="P29" s="96" t="n">
        <v>8</v>
      </c>
      <c r="Q29" s="96" t="n">
        <v>8</v>
      </c>
      <c r="R29" s="101" t="n">
        <v>8</v>
      </c>
    </row>
    <row r="30" customFormat="false" ht="13.5" hidden="false" customHeight="false" outlineLevel="0" collapsed="false">
      <c r="A30" s="102" t="s">
        <v>129</v>
      </c>
      <c r="B30" s="104" t="n">
        <v>0.2</v>
      </c>
      <c r="C30" s="104" t="n">
        <v>0.5</v>
      </c>
      <c r="D30" s="104" t="n">
        <v>0.5</v>
      </c>
      <c r="E30" s="104" t="n">
        <v>0.2</v>
      </c>
      <c r="F30" s="104" t="n">
        <v>0.2</v>
      </c>
      <c r="G30" s="104" t="n">
        <v>0.05</v>
      </c>
      <c r="H30" s="104" t="n">
        <v>0</v>
      </c>
      <c r="I30" s="104" t="n">
        <v>0.05</v>
      </c>
      <c r="J30" s="134" t="n">
        <v>0</v>
      </c>
      <c r="L30" s="35" t="s">
        <v>105</v>
      </c>
      <c r="M30" s="133" t="s">
        <v>172</v>
      </c>
      <c r="N30" s="96" t="n">
        <v>2</v>
      </c>
      <c r="O30" s="96" t="n">
        <v>4</v>
      </c>
      <c r="P30" s="96" t="n">
        <v>4</v>
      </c>
      <c r="Q30" s="96" t="n">
        <v>4</v>
      </c>
      <c r="R30" s="101" t="n">
        <v>4</v>
      </c>
    </row>
    <row r="31" customFormat="false" ht="13.5" hidden="false" customHeight="false" outlineLevel="0" collapsed="false">
      <c r="L31" s="102" t="s">
        <v>151</v>
      </c>
      <c r="M31" s="135" t="s">
        <v>173</v>
      </c>
      <c r="N31" s="103" t="n">
        <v>2</v>
      </c>
      <c r="O31" s="103" t="n">
        <v>4</v>
      </c>
      <c r="P31" s="103" t="n">
        <v>4</v>
      </c>
      <c r="Q31" s="103" t="n">
        <v>4</v>
      </c>
      <c r="R31" s="131" t="n">
        <v>4</v>
      </c>
    </row>
    <row r="32" customFormat="false" ht="13.5" hidden="false" customHeight="false" outlineLevel="0" collapsed="false">
      <c r="A32" s="100" t="s">
        <v>42</v>
      </c>
      <c r="B32" s="136" t="s">
        <v>174</v>
      </c>
      <c r="C32" s="112" t="s">
        <v>175</v>
      </c>
      <c r="D32" s="112" t="s">
        <v>68</v>
      </c>
      <c r="E32" s="136" t="s">
        <v>176</v>
      </c>
      <c r="F32" s="114" t="s">
        <v>120</v>
      </c>
      <c r="I32" s="100" t="s">
        <v>68</v>
      </c>
      <c r="J32" s="114" t="s">
        <v>177</v>
      </c>
    </row>
    <row r="33" customFormat="false" ht="12.75" hidden="false" customHeight="false" outlineLevel="0" collapsed="false">
      <c r="A33" s="93" t="s">
        <v>44</v>
      </c>
      <c r="B33" s="137" t="s">
        <v>44</v>
      </c>
      <c r="C33" s="96" t="n">
        <v>2</v>
      </c>
      <c r="D33" s="24" t="n">
        <f aca="false">$J$37</f>
        <v>10</v>
      </c>
      <c r="E33" s="137"/>
      <c r="F33" s="95" t="n">
        <f aca="false">ROUND(C33*D33*(1+E33),0)</f>
        <v>20</v>
      </c>
      <c r="I33" s="35" t="s">
        <v>168</v>
      </c>
      <c r="J33" s="101" t="n">
        <v>0.5</v>
      </c>
      <c r="O33" s="138"/>
      <c r="P33" s="138"/>
    </row>
    <row r="34" customFormat="false" ht="12.75" hidden="false" customHeight="false" outlineLevel="0" collapsed="false">
      <c r="A34" s="93" t="s">
        <v>178</v>
      </c>
      <c r="B34" s="139" t="s">
        <v>179</v>
      </c>
      <c r="C34" s="96" t="n">
        <v>3</v>
      </c>
      <c r="D34" s="24" t="n">
        <f aca="false">$J$37</f>
        <v>10</v>
      </c>
      <c r="E34" s="139"/>
      <c r="F34" s="95" t="n">
        <f aca="false">ROUND(C34*D34*(1+E34),0)</f>
        <v>30</v>
      </c>
      <c r="I34" s="35" t="s">
        <v>170</v>
      </c>
      <c r="J34" s="101" t="n">
        <v>1</v>
      </c>
      <c r="O34" s="140"/>
      <c r="P34" s="141"/>
    </row>
    <row r="35" customFormat="false" ht="12.75" hidden="false" customHeight="false" outlineLevel="0" collapsed="false">
      <c r="A35" s="93" t="s">
        <v>180</v>
      </c>
      <c r="B35" s="139" t="s">
        <v>179</v>
      </c>
      <c r="C35" s="96" t="n">
        <v>5</v>
      </c>
      <c r="D35" s="24" t="n">
        <f aca="false">$J$37</f>
        <v>10</v>
      </c>
      <c r="E35" s="139"/>
      <c r="F35" s="95" t="n">
        <f aca="false">ROUND(C35*D35*(1+E35),0)</f>
        <v>50</v>
      </c>
      <c r="I35" s="35" t="s">
        <v>105</v>
      </c>
      <c r="J35" s="101" t="n">
        <v>3</v>
      </c>
      <c r="O35" s="140"/>
    </row>
    <row r="36" customFormat="false" ht="13.5" hidden="false" customHeight="false" outlineLevel="0" collapsed="false">
      <c r="A36" s="93" t="s">
        <v>181</v>
      </c>
      <c r="B36" s="139" t="s">
        <v>179</v>
      </c>
      <c r="C36" s="96" t="n">
        <v>3</v>
      </c>
      <c r="D36" s="24" t="n">
        <f aca="false">$J$37</f>
        <v>10</v>
      </c>
      <c r="E36" s="139"/>
      <c r="F36" s="95" t="n">
        <f aca="false">ROUND(C36*D36*(1+E36),0)</f>
        <v>30</v>
      </c>
      <c r="I36" s="102" t="s">
        <v>151</v>
      </c>
      <c r="J36" s="131" t="n">
        <v>10</v>
      </c>
      <c r="O36" s="140"/>
      <c r="P36" s="141"/>
    </row>
    <row r="37" customFormat="false" ht="13.5" hidden="false" customHeight="false" outlineLevel="0" collapsed="false">
      <c r="A37" s="93" t="s">
        <v>52</v>
      </c>
      <c r="B37" s="139" t="s">
        <v>52</v>
      </c>
      <c r="C37" s="96" t="n">
        <v>2</v>
      </c>
      <c r="D37" s="24" t="n">
        <f aca="false">$J$37</f>
        <v>10</v>
      </c>
      <c r="E37" s="139" t="n">
        <v>0.25</v>
      </c>
      <c r="F37" s="95" t="n">
        <f aca="false">ROUND(C37*D37*(1+E37),0)</f>
        <v>25</v>
      </c>
      <c r="I37" s="142" t="str">
        <f aca="false">L18</f>
        <v>Best</v>
      </c>
      <c r="J37" s="142" t="n">
        <f aca="false">VLOOKUP($I$37,$I$33:$J$36,2,FALSE())</f>
        <v>10</v>
      </c>
      <c r="S37" s="143"/>
    </row>
    <row r="38" customFormat="false" ht="12.75" hidden="false" customHeight="false" outlineLevel="0" collapsed="false">
      <c r="A38" s="93" t="s">
        <v>53</v>
      </c>
      <c r="B38" s="139" t="s">
        <v>53</v>
      </c>
      <c r="C38" s="96" t="n">
        <v>1</v>
      </c>
      <c r="D38" s="24" t="n">
        <f aca="false">$J$37</f>
        <v>10</v>
      </c>
      <c r="E38" s="139" t="n">
        <v>0.25</v>
      </c>
      <c r="F38" s="95" t="n">
        <f aca="false">ROUND(C38*D38*(1+E38),0)</f>
        <v>13</v>
      </c>
    </row>
    <row r="39" customFormat="false" ht="12.75" hidden="false" customHeight="false" outlineLevel="0" collapsed="false">
      <c r="A39" s="93" t="s">
        <v>182</v>
      </c>
      <c r="B39" s="139" t="s">
        <v>183</v>
      </c>
      <c r="C39" s="96" t="n">
        <v>2</v>
      </c>
      <c r="D39" s="24" t="n">
        <f aca="false">$J$37</f>
        <v>10</v>
      </c>
      <c r="E39" s="139"/>
      <c r="F39" s="95" t="n">
        <f aca="false">ROUND(C39*D39*(1+E39),0)</f>
        <v>20</v>
      </c>
    </row>
    <row r="40" customFormat="false" ht="13.5" hidden="false" customHeight="false" outlineLevel="0" collapsed="false">
      <c r="A40" s="144" t="s">
        <v>184</v>
      </c>
      <c r="B40" s="145" t="s">
        <v>185</v>
      </c>
      <c r="C40" s="103" t="n">
        <v>3</v>
      </c>
      <c r="D40" s="109" t="n">
        <f aca="false">$J$37</f>
        <v>10</v>
      </c>
      <c r="E40" s="145"/>
      <c r="F40" s="105" t="n">
        <f aca="false">ROUND(C40*D40*(1+E40),0)</f>
        <v>30</v>
      </c>
    </row>
    <row r="42" s="132" customFormat="true" ht="13.5" hidden="false" customHeight="false" outlineLevel="0" collapsed="false">
      <c r="A42" s="132" t="n">
        <v>1</v>
      </c>
      <c r="B42" s="132" t="n">
        <v>2</v>
      </c>
      <c r="C42" s="132" t="n">
        <v>3</v>
      </c>
      <c r="D42" s="132" t="n">
        <v>4</v>
      </c>
      <c r="E42" s="132" t="n">
        <v>5</v>
      </c>
      <c r="F42" s="132" t="n">
        <v>6</v>
      </c>
      <c r="G42" s="132" t="n">
        <v>7</v>
      </c>
      <c r="H42" s="132" t="n">
        <v>8</v>
      </c>
      <c r="I42" s="132" t="n">
        <v>9</v>
      </c>
      <c r="J42" s="132" t="n">
        <v>10</v>
      </c>
    </row>
    <row r="43" customFormat="false" ht="12.75" hidden="false" customHeight="true" outlineLevel="0" collapsed="false">
      <c r="A43" s="100" t="s">
        <v>186</v>
      </c>
      <c r="B43" s="146" t="s">
        <v>174</v>
      </c>
      <c r="C43" s="112" t="s">
        <v>175</v>
      </c>
      <c r="D43" s="112" t="s">
        <v>187</v>
      </c>
      <c r="E43" s="112"/>
      <c r="F43" s="146" t="s">
        <v>176</v>
      </c>
      <c r="G43" s="114" t="s">
        <v>120</v>
      </c>
      <c r="I43" s="26" t="s">
        <v>188</v>
      </c>
    </row>
    <row r="44" customFormat="false" ht="13.5" hidden="false" customHeight="false" outlineLevel="0" collapsed="false">
      <c r="A44" s="93" t="s">
        <v>189</v>
      </c>
      <c r="B44" s="147" t="s">
        <v>143</v>
      </c>
      <c r="C44" s="96" t="n">
        <v>12</v>
      </c>
      <c r="F44" s="147" t="n">
        <v>-0.25</v>
      </c>
      <c r="G44" s="95" t="n">
        <f aca="false">C44*(1+F44)</f>
        <v>9</v>
      </c>
      <c r="I44" s="24" t="s">
        <v>190</v>
      </c>
      <c r="J44" s="148" t="n">
        <v>-0.1</v>
      </c>
    </row>
    <row r="45" customFormat="false" ht="13.5" hidden="false" customHeight="false" outlineLevel="0" collapsed="false">
      <c r="A45" s="35" t="s">
        <v>30</v>
      </c>
      <c r="C45" s="96" t="n">
        <v>10</v>
      </c>
      <c r="G45" s="95" t="n">
        <f aca="false">C45</f>
        <v>10</v>
      </c>
      <c r="I45" s="24" t="s">
        <v>191</v>
      </c>
      <c r="J45" s="149" t="n">
        <v>0.1</v>
      </c>
      <c r="R45" s="132"/>
    </row>
    <row r="46" customFormat="false" ht="13.5" hidden="false" customHeight="false" outlineLevel="0" collapsed="false">
      <c r="A46" s="93" t="s">
        <v>33</v>
      </c>
      <c r="B46" s="137" t="s">
        <v>33</v>
      </c>
      <c r="C46" s="96" t="n">
        <v>10</v>
      </c>
      <c r="D46" s="97" t="n">
        <v>7</v>
      </c>
      <c r="F46" s="137" t="n">
        <v>0</v>
      </c>
      <c r="G46" s="95" t="n">
        <f aca="false">(C46+D46)*(1+F46)</f>
        <v>17</v>
      </c>
      <c r="I46" s="24" t="s">
        <v>192</v>
      </c>
      <c r="J46" s="149" t="n">
        <v>0.2</v>
      </c>
    </row>
    <row r="47" customFormat="false" ht="13.5" hidden="false" customHeight="false" outlineLevel="0" collapsed="false">
      <c r="A47" s="93" t="s">
        <v>36</v>
      </c>
      <c r="B47" s="145" t="s">
        <v>36</v>
      </c>
      <c r="C47" s="96" t="n">
        <v>10</v>
      </c>
      <c r="D47" s="97" t="n">
        <v>6</v>
      </c>
      <c r="F47" s="145" t="n">
        <v>-0.25</v>
      </c>
      <c r="G47" s="95" t="n">
        <f aca="false">(C47+D47)*(1+F47)</f>
        <v>12</v>
      </c>
      <c r="I47" s="24" t="s">
        <v>193</v>
      </c>
      <c r="J47" s="149" t="n">
        <v>-0.2</v>
      </c>
    </row>
    <row r="48" customFormat="false" ht="13.5" hidden="false" customHeight="false" outlineLevel="0" collapsed="false">
      <c r="A48" s="102" t="s">
        <v>37</v>
      </c>
      <c r="B48" s="109"/>
      <c r="C48" s="103" t="n">
        <v>20</v>
      </c>
      <c r="D48" s="109"/>
      <c r="E48" s="109"/>
      <c r="F48" s="109"/>
      <c r="G48" s="105" t="n">
        <f aca="false">C48*(1+F48)</f>
        <v>20</v>
      </c>
      <c r="I48" s="24" t="s">
        <v>194</v>
      </c>
      <c r="J48" s="150" t="n">
        <v>-0.3</v>
      </c>
    </row>
    <row r="49" customFormat="false" ht="12.75" hidden="false" customHeight="false" outlineLevel="0" collapsed="false">
      <c r="B49" s="151" t="s">
        <v>195</v>
      </c>
    </row>
    <row r="50" customFormat="false" ht="12.75" hidden="false" customHeight="false" outlineLevel="0" collapsed="false">
      <c r="P50" s="3"/>
      <c r="Q50" s="3"/>
      <c r="R50" s="3"/>
      <c r="S50" s="3"/>
      <c r="T50" s="3"/>
      <c r="U50" s="3"/>
    </row>
    <row r="51" customFormat="false" ht="13.5" hidden="false" customHeight="false" outlineLevel="0" collapsed="false"/>
    <row r="52" customFormat="false" ht="13.5" hidden="false" customHeight="false" outlineLevel="0" collapsed="false">
      <c r="A52" s="100" t="s">
        <v>196</v>
      </c>
      <c r="B52" s="152" t="s">
        <v>174</v>
      </c>
      <c r="C52" s="112" t="s">
        <v>175</v>
      </c>
      <c r="D52" s="112"/>
      <c r="E52" s="152" t="s">
        <v>176</v>
      </c>
      <c r="F52" s="114" t="s">
        <v>120</v>
      </c>
      <c r="H52" s="24" t="s">
        <v>197</v>
      </c>
    </row>
    <row r="53" customFormat="false" ht="12.75" hidden="false" customHeight="false" outlineLevel="0" collapsed="false">
      <c r="A53" s="35" t="s">
        <v>198</v>
      </c>
      <c r="B53" s="137" t="s">
        <v>199</v>
      </c>
      <c r="C53" s="96" t="n">
        <v>60</v>
      </c>
      <c r="E53" s="137" t="n">
        <v>-0.25</v>
      </c>
      <c r="F53" s="95" t="n">
        <f aca="false">ROUND(C53*(1+E53),0)</f>
        <v>45</v>
      </c>
      <c r="H53" s="30" t="s">
        <v>21</v>
      </c>
      <c r="I53" s="31" t="s">
        <v>200</v>
      </c>
      <c r="J53" s="32" t="s">
        <v>201</v>
      </c>
    </row>
    <row r="54" customFormat="false" ht="12.75" hidden="false" customHeight="false" outlineLevel="0" collapsed="false">
      <c r="A54" s="35" t="s">
        <v>202</v>
      </c>
      <c r="B54" s="139" t="s">
        <v>199</v>
      </c>
      <c r="C54" s="96" t="n">
        <v>120</v>
      </c>
      <c r="E54" s="139" t="n">
        <v>-0.25</v>
      </c>
      <c r="F54" s="95" t="n">
        <f aca="false">ROUND(C54*(1+E54),0)</f>
        <v>90</v>
      </c>
      <c r="H54" s="33" t="n">
        <v>1</v>
      </c>
      <c r="I54" s="153" t="n">
        <v>20</v>
      </c>
      <c r="J54" s="34" t="n">
        <f aca="false">I54*J55</f>
        <v>240</v>
      </c>
    </row>
    <row r="55" customFormat="false" ht="13.5" hidden="false" customHeight="false" outlineLevel="0" collapsed="false">
      <c r="A55" s="35" t="s">
        <v>203</v>
      </c>
      <c r="B55" s="139" t="s">
        <v>199</v>
      </c>
      <c r="C55" s="96" t="n">
        <v>180</v>
      </c>
      <c r="E55" s="139" t="n">
        <v>-0.25</v>
      </c>
      <c r="F55" s="95" t="n">
        <f aca="false">ROUND(C55*(1+E55),0)</f>
        <v>135</v>
      </c>
      <c r="H55" s="44"/>
      <c r="I55" s="45" t="n">
        <v>1</v>
      </c>
      <c r="J55" s="154" t="n">
        <v>12</v>
      </c>
    </row>
    <row r="56" customFormat="false" ht="13.5" hidden="false" customHeight="false" outlineLevel="0" collapsed="false">
      <c r="A56" s="102" t="s">
        <v>204</v>
      </c>
      <c r="B56" s="145" t="s">
        <v>205</v>
      </c>
      <c r="C56" s="103" t="n">
        <v>5</v>
      </c>
      <c r="D56" s="109"/>
      <c r="E56" s="145" t="n">
        <v>0</v>
      </c>
      <c r="F56" s="105" t="n">
        <f aca="false">ROUND(C56*(1+E56),0)</f>
        <v>5</v>
      </c>
    </row>
    <row r="58" customFormat="false" ht="12.75" hidden="false" customHeight="false" outlineLevel="0" collapsed="false">
      <c r="A58" s="26" t="s">
        <v>206</v>
      </c>
      <c r="B58" s="26" t="s">
        <v>71</v>
      </c>
      <c r="C58" s="26" t="s">
        <v>95</v>
      </c>
    </row>
    <row r="59" customFormat="false" ht="12.75" hidden="false" customHeight="false" outlineLevel="0" collapsed="false">
      <c r="A59" s="96" t="n">
        <v>1</v>
      </c>
      <c r="B59" s="96" t="s">
        <v>207</v>
      </c>
      <c r="C59" s="96" t="s">
        <v>208</v>
      </c>
      <c r="D59" s="96"/>
      <c r="E59" s="96"/>
      <c r="F59" s="96"/>
      <c r="G59" s="96"/>
      <c r="H59" s="96"/>
      <c r="I59" s="96"/>
    </row>
    <row r="60" customFormat="false" ht="12.75" hidden="false" customHeight="false" outlineLevel="0" collapsed="false">
      <c r="A60" s="96" t="n">
        <v>11</v>
      </c>
      <c r="B60" s="96" t="s">
        <v>209</v>
      </c>
      <c r="C60" s="96" t="s">
        <v>210</v>
      </c>
      <c r="D60" s="96"/>
      <c r="E60" s="96"/>
      <c r="F60" s="96"/>
      <c r="G60" s="96"/>
      <c r="H60" s="96"/>
      <c r="I60" s="96"/>
    </row>
    <row r="61" customFormat="false" ht="12.75" hidden="false" customHeight="false" outlineLevel="0" collapsed="false">
      <c r="A61" s="96" t="n">
        <v>21</v>
      </c>
      <c r="B61" s="96" t="s">
        <v>211</v>
      </c>
      <c r="C61" s="96" t="s">
        <v>212</v>
      </c>
      <c r="D61" s="96"/>
      <c r="E61" s="96"/>
      <c r="F61" s="96"/>
      <c r="G61" s="96"/>
      <c r="H61" s="96"/>
      <c r="I61" s="96"/>
    </row>
    <row r="62" customFormat="false" ht="12.75" hidden="false" customHeight="true" outlineLevel="0" collapsed="false">
      <c r="A62" s="96" t="n">
        <v>31</v>
      </c>
      <c r="B62" s="96" t="s">
        <v>213</v>
      </c>
      <c r="C62" s="96" t="s">
        <v>214</v>
      </c>
      <c r="D62" s="96"/>
      <c r="E62" s="96"/>
      <c r="F62" s="96"/>
      <c r="G62" s="96"/>
      <c r="H62" s="96"/>
      <c r="I62" s="96"/>
    </row>
    <row r="63" customFormat="false" ht="12.75" hidden="false" customHeight="false" outlineLevel="0" collapsed="false">
      <c r="A63" s="96" t="n">
        <v>41</v>
      </c>
      <c r="B63" s="96" t="s">
        <v>215</v>
      </c>
      <c r="C63" s="96" t="s">
        <v>216</v>
      </c>
      <c r="D63" s="96"/>
      <c r="E63" s="96"/>
      <c r="F63" s="96"/>
      <c r="G63" s="96"/>
      <c r="H63" s="96"/>
      <c r="I63" s="96"/>
    </row>
    <row r="64" customFormat="false" ht="12.75" hidden="false" customHeight="false" outlineLevel="0" collapsed="false">
      <c r="A64" s="96" t="n">
        <v>51</v>
      </c>
      <c r="B64" s="96" t="s">
        <v>217</v>
      </c>
      <c r="C64" s="96" t="s">
        <v>218</v>
      </c>
      <c r="D64" s="96"/>
      <c r="E64" s="96"/>
      <c r="F64" s="96"/>
      <c r="G64" s="96"/>
      <c r="H64" s="96"/>
      <c r="I64" s="96"/>
    </row>
    <row r="65" customFormat="false" ht="12.75" hidden="false" customHeight="false" outlineLevel="0" collapsed="false">
      <c r="A65" s="96" t="n">
        <v>61</v>
      </c>
      <c r="B65" s="24" t="s">
        <v>219</v>
      </c>
      <c r="C65" s="24" t="s">
        <v>220</v>
      </c>
    </row>
    <row r="66" customFormat="false" ht="12.75" hidden="false" customHeight="false" outlineLevel="0" collapsed="false">
      <c r="A66" s="96" t="n">
        <v>71</v>
      </c>
      <c r="B66" s="96" t="s">
        <v>221</v>
      </c>
      <c r="C66" s="96" t="s">
        <v>222</v>
      </c>
      <c r="D66" s="96"/>
      <c r="E66" s="96"/>
      <c r="F66" s="96"/>
      <c r="G66" s="96"/>
      <c r="H66" s="96"/>
      <c r="I66" s="96"/>
    </row>
    <row r="67" customFormat="false" ht="12.75" hidden="false" customHeight="false" outlineLevel="0" collapsed="false">
      <c r="A67" s="96" t="n">
        <v>81</v>
      </c>
      <c r="B67" s="96" t="s">
        <v>223</v>
      </c>
      <c r="C67" s="96" t="s">
        <v>224</v>
      </c>
      <c r="D67" s="96"/>
      <c r="E67" s="96"/>
      <c r="F67" s="96"/>
      <c r="G67" s="96"/>
      <c r="H67" s="96"/>
      <c r="I67" s="96"/>
    </row>
    <row r="68" customFormat="false" ht="12.75" hidden="false" customHeight="false" outlineLevel="0" collapsed="false">
      <c r="A68" s="96" t="n">
        <v>91</v>
      </c>
      <c r="B68" s="96" t="s">
        <v>225</v>
      </c>
      <c r="C68" s="96" t="s">
        <v>226</v>
      </c>
      <c r="D68" s="96"/>
      <c r="E68" s="96"/>
      <c r="F68" s="96"/>
      <c r="G68" s="96"/>
      <c r="H68" s="96"/>
      <c r="I68" s="96"/>
    </row>
    <row r="69" customFormat="false" ht="12.75" hidden="false" customHeight="false" outlineLevel="0" collapsed="false">
      <c r="A69" s="132" t="n">
        <v>1</v>
      </c>
      <c r="B69" s="132" t="n">
        <v>2</v>
      </c>
      <c r="C69" s="132" t="n">
        <v>3</v>
      </c>
      <c r="D69" s="132" t="n">
        <v>4</v>
      </c>
      <c r="E69" s="132" t="n">
        <v>5</v>
      </c>
      <c r="F69" s="132" t="n">
        <v>6</v>
      </c>
      <c r="G69" s="132" t="n">
        <v>7</v>
      </c>
      <c r="H69" s="132" t="n">
        <v>8</v>
      </c>
      <c r="I69" s="132" t="n">
        <v>9</v>
      </c>
      <c r="J69" s="132" t="n">
        <v>10</v>
      </c>
      <c r="K69" s="132" t="n">
        <v>11</v>
      </c>
      <c r="L69" s="132" t="n">
        <v>12</v>
      </c>
      <c r="M69" s="132" t="n">
        <v>13</v>
      </c>
      <c r="N69" s="132" t="n">
        <v>14</v>
      </c>
      <c r="O69" s="132" t="n">
        <v>15</v>
      </c>
      <c r="P69" s="132" t="n">
        <v>16</v>
      </c>
      <c r="Q69" s="132" t="n">
        <v>17</v>
      </c>
      <c r="R69" s="132" t="n">
        <v>18</v>
      </c>
    </row>
    <row r="70" customFormat="false" ht="13.5" hidden="false" customHeight="false" outlineLevel="0" collapsed="false">
      <c r="A70" s="26" t="s">
        <v>227</v>
      </c>
      <c r="B70" s="26" t="s">
        <v>228</v>
      </c>
      <c r="C70" s="155" t="s">
        <v>229</v>
      </c>
      <c r="D70" s="26" t="s">
        <v>230</v>
      </c>
      <c r="E70" s="26" t="s">
        <v>231</v>
      </c>
      <c r="F70" s="26" t="s">
        <v>230</v>
      </c>
    </row>
    <row r="71" customFormat="false" ht="12.75" hidden="false" customHeight="false" outlineLevel="0" collapsed="false">
      <c r="A71" s="96" t="n">
        <v>1</v>
      </c>
      <c r="B71" s="96" t="s">
        <v>232</v>
      </c>
      <c r="C71" s="156" t="n">
        <v>-0.25</v>
      </c>
      <c r="D71" s="96" t="n">
        <v>124</v>
      </c>
      <c r="E71" s="96" t="s">
        <v>44</v>
      </c>
      <c r="F71" s="96" t="n">
        <v>1</v>
      </c>
      <c r="J71" s="119" t="s">
        <v>233</v>
      </c>
      <c r="K71" s="111"/>
      <c r="L71" s="111" t="s">
        <v>234</v>
      </c>
      <c r="M71" s="157" t="n">
        <v>74</v>
      </c>
      <c r="N71" s="111"/>
      <c r="O71" s="111" t="s">
        <v>12</v>
      </c>
      <c r="P71" s="111" t="str">
        <f aca="false">VLOOKUP(M71,A71:B90,2)</f>
        <v>Patriotic</v>
      </c>
      <c r="Q71" s="111"/>
      <c r="R71" s="111" t="n">
        <f aca="false">VLOOKUP(M71,A71:D90,4)</f>
        <v>5</v>
      </c>
      <c r="S71" s="111"/>
      <c r="T71" s="111"/>
      <c r="U71" s="113"/>
    </row>
    <row r="72" customFormat="false" ht="12.75" hidden="false" customHeight="false" outlineLevel="0" collapsed="false">
      <c r="A72" s="96" t="n">
        <v>6</v>
      </c>
      <c r="B72" s="96" t="s">
        <v>235</v>
      </c>
      <c r="C72" s="158" t="n">
        <v>0.1</v>
      </c>
      <c r="D72" s="96" t="n">
        <v>124</v>
      </c>
      <c r="E72" s="96" t="s">
        <v>179</v>
      </c>
      <c r="F72" s="96" t="n">
        <v>1</v>
      </c>
      <c r="J72" s="35" t="s">
        <v>233</v>
      </c>
      <c r="L72" s="24" t="s">
        <v>234</v>
      </c>
      <c r="M72" s="66" t="n">
        <v>81</v>
      </c>
      <c r="O72" s="24" t="s">
        <v>12</v>
      </c>
      <c r="P72" s="24" t="str">
        <f aca="false">VLOOKUP(M72,A71:B90,2)</f>
        <v>Impressive</v>
      </c>
      <c r="R72" s="24" t="n">
        <f aca="false">VLOOKUP(M72,A71:D90,4)</f>
        <v>236</v>
      </c>
      <c r="U72" s="95"/>
    </row>
    <row r="73" customFormat="false" ht="13.5" hidden="false" customHeight="false" outlineLevel="0" collapsed="false">
      <c r="A73" s="96" t="n">
        <v>11</v>
      </c>
      <c r="B73" s="96" t="s">
        <v>236</v>
      </c>
      <c r="C73" s="158" t="n">
        <v>0.25</v>
      </c>
      <c r="D73" s="96" t="n">
        <v>124</v>
      </c>
      <c r="E73" s="96" t="s">
        <v>237</v>
      </c>
      <c r="F73" s="96" t="n">
        <v>1</v>
      </c>
      <c r="J73" s="102" t="s">
        <v>233</v>
      </c>
      <c r="K73" s="109"/>
      <c r="L73" s="109" t="s">
        <v>234</v>
      </c>
      <c r="M73" s="110" t="n">
        <v>12</v>
      </c>
      <c r="N73" s="109"/>
      <c r="O73" s="109" t="s">
        <v>12</v>
      </c>
      <c r="P73" s="24" t="str">
        <f aca="false">VLOOKUP(M73,A71:B90,2)</f>
        <v>Expensive</v>
      </c>
      <c r="Q73" s="109"/>
      <c r="R73" s="109" t="n">
        <f aca="false">VLOOKUP(M73,A71:D90,4)</f>
        <v>124</v>
      </c>
      <c r="S73" s="109"/>
      <c r="T73" s="109"/>
      <c r="U73" s="95"/>
    </row>
    <row r="74" customFormat="false" ht="13.5" hidden="false" customHeight="false" outlineLevel="0" collapsed="false">
      <c r="A74" s="96" t="n">
        <v>16</v>
      </c>
      <c r="B74" s="96" t="s">
        <v>238</v>
      </c>
      <c r="C74" s="159" t="n">
        <v>-0.1</v>
      </c>
      <c r="D74" s="96" t="n">
        <v>124</v>
      </c>
      <c r="E74" s="96" t="s">
        <v>239</v>
      </c>
      <c r="F74" s="96" t="n">
        <v>1</v>
      </c>
      <c r="J74" s="119" t="s">
        <v>240</v>
      </c>
      <c r="K74" s="111"/>
      <c r="L74" s="111" t="s">
        <v>241</v>
      </c>
      <c r="M74" s="157" t="n">
        <v>60</v>
      </c>
      <c r="N74" s="111"/>
      <c r="O74" s="111" t="s">
        <v>12</v>
      </c>
      <c r="P74" s="137" t="str">
        <f aca="false">VLOOKUP(M74,A71:F90,5)</f>
        <v>Innkeeper</v>
      </c>
      <c r="Q74" s="121" t="n">
        <f aca="false">VLOOKUP(M71,A71:D90,3)</f>
        <v>0</v>
      </c>
      <c r="R74" s="111" t="n">
        <f aca="false">VLOOKUP(M74,A71:F90,6)</f>
        <v>5</v>
      </c>
      <c r="S74" s="111" t="n">
        <f aca="false">IF(ISERROR(FIND(R74,R71,1)),FALSE(),TRUE())</f>
        <v>1</v>
      </c>
      <c r="T74" s="111"/>
      <c r="U74" s="160" t="b">
        <f aca="false">AND(T74,S74)</f>
        <v>1</v>
      </c>
    </row>
    <row r="75" customFormat="false" ht="12.75" hidden="false" customHeight="false" outlineLevel="0" collapsed="false">
      <c r="A75" s="96" t="n">
        <v>21</v>
      </c>
      <c r="B75" s="96" t="s">
        <v>242</v>
      </c>
      <c r="C75" s="98"/>
      <c r="D75" s="96" t="n">
        <v>26</v>
      </c>
      <c r="E75" s="96" t="s">
        <v>205</v>
      </c>
      <c r="F75" s="96" t="n">
        <v>2</v>
      </c>
      <c r="J75" s="35" t="s">
        <v>240</v>
      </c>
      <c r="L75" s="24" t="s">
        <v>241</v>
      </c>
      <c r="M75" s="66" t="n">
        <v>23</v>
      </c>
      <c r="O75" s="24" t="s">
        <v>12</v>
      </c>
      <c r="P75" s="139" t="str">
        <f aca="false">VLOOKUP(M75,A71:F90,5)</f>
        <v>Common room</v>
      </c>
      <c r="Q75" s="116" t="n">
        <f aca="false">VLOOKUP(M72,A71:D90,3)</f>
        <v>0</v>
      </c>
      <c r="R75" s="24" t="n">
        <f aca="false">VLOOKUP(M75,A71:F90,6)</f>
        <v>2</v>
      </c>
      <c r="S75" s="24" t="n">
        <f aca="false">IF(ISERROR(FIND(R75,R72,1)),FALSE(),TRUE())</f>
        <v>1</v>
      </c>
      <c r="T75" s="24" t="n">
        <f aca="false">IF(R75=R74,FALSE(),TRUE())</f>
        <v>1</v>
      </c>
      <c r="U75" s="161" t="b">
        <f aca="false">AND(T75,S75)</f>
        <v>1</v>
      </c>
    </row>
    <row r="76" customFormat="false" ht="13.5" hidden="false" customHeight="false" outlineLevel="0" collapsed="false">
      <c r="A76" s="96" t="n">
        <v>26</v>
      </c>
      <c r="B76" s="96" t="s">
        <v>123</v>
      </c>
      <c r="C76" s="98"/>
      <c r="D76" s="96" t="n">
        <v>26</v>
      </c>
      <c r="E76" s="96" t="s">
        <v>27</v>
      </c>
      <c r="F76" s="96" t="n">
        <v>2</v>
      </c>
      <c r="J76" s="102" t="s">
        <v>240</v>
      </c>
      <c r="K76" s="109"/>
      <c r="L76" s="109" t="s">
        <v>241</v>
      </c>
      <c r="M76" s="110" t="n">
        <v>13</v>
      </c>
      <c r="N76" s="109"/>
      <c r="O76" s="109" t="s">
        <v>12</v>
      </c>
      <c r="P76" s="145" t="str">
        <f aca="false">VLOOKUP(M76,A71:F90,5)</f>
        <v>Ales and Beers </v>
      </c>
      <c r="Q76" s="124" t="n">
        <f aca="false">VLOOKUP(M73,A71:D90,3)</f>
        <v>0.25</v>
      </c>
      <c r="R76" s="109" t="n">
        <f aca="false">VLOOKUP(M76,A71:F90,6)</f>
        <v>1</v>
      </c>
      <c r="S76" s="109" t="n">
        <f aca="false">IF(ISERROR(FIND(R76,R73,1)),FALSE(),TRUE())</f>
        <v>1</v>
      </c>
      <c r="T76" s="109" t="n">
        <f aca="false">IF(OR(R76=R75,R76=R74),FALSE(),TRUE())</f>
        <v>1</v>
      </c>
      <c r="U76" s="162" t="b">
        <f aca="false">AND(T76,S76)</f>
        <v>1</v>
      </c>
    </row>
    <row r="77" customFormat="false" ht="13.5" hidden="false" customHeight="false" outlineLevel="0" collapsed="false">
      <c r="A77" s="96" t="n">
        <v>31</v>
      </c>
      <c r="B77" s="96" t="s">
        <v>243</v>
      </c>
      <c r="C77" s="96"/>
      <c r="D77" s="96" t="n">
        <v>12456</v>
      </c>
      <c r="E77" s="96" t="s">
        <v>244</v>
      </c>
      <c r="F77" s="96" t="n">
        <v>3</v>
      </c>
      <c r="S77" s="24" t="s">
        <v>245</v>
      </c>
      <c r="T77" s="24" t="s">
        <v>246</v>
      </c>
      <c r="U77" s="24" t="s">
        <v>247</v>
      </c>
    </row>
    <row r="78" customFormat="false" ht="12.75" hidden="false" customHeight="false" outlineLevel="0" collapsed="false">
      <c r="A78" s="96" t="n">
        <v>36</v>
      </c>
      <c r="B78" s="96" t="s">
        <v>248</v>
      </c>
      <c r="C78" s="98"/>
      <c r="D78" s="96" t="n">
        <v>12456</v>
      </c>
      <c r="E78" s="96" t="s">
        <v>30</v>
      </c>
      <c r="F78" s="96" t="n">
        <v>3</v>
      </c>
      <c r="J78" s="100" t="str">
        <f aca="false">P71&amp;" "&amp;P74</f>
        <v>Patriotic Innkeeper</v>
      </c>
      <c r="K78" s="111"/>
      <c r="L78" s="111"/>
      <c r="M78" s="163" t="n">
        <f aca="false">Q74</f>
        <v>0</v>
      </c>
    </row>
    <row r="79" customFormat="false" ht="12.75" hidden="false" customHeight="false" outlineLevel="0" collapsed="false">
      <c r="A79" s="96" t="n">
        <v>41</v>
      </c>
      <c r="B79" s="96" t="s">
        <v>249</v>
      </c>
      <c r="C79" s="96"/>
      <c r="D79" s="96" t="n">
        <v>12456</v>
      </c>
      <c r="E79" s="96" t="s">
        <v>199</v>
      </c>
      <c r="F79" s="96" t="n">
        <v>3</v>
      </c>
      <c r="J79" s="93" t="str">
        <f aca="false">P72&amp;" "&amp;P75</f>
        <v>Impressive Common room</v>
      </c>
      <c r="M79" s="117" t="n">
        <f aca="false">Q75</f>
        <v>0</v>
      </c>
    </row>
    <row r="80" customFormat="false" ht="13.5" hidden="false" customHeight="false" outlineLevel="0" collapsed="false">
      <c r="A80" s="96" t="n">
        <v>46</v>
      </c>
      <c r="B80" s="96" t="s">
        <v>105</v>
      </c>
      <c r="C80" s="98"/>
      <c r="D80" s="96" t="n">
        <v>12456</v>
      </c>
      <c r="E80" s="96" t="s">
        <v>33</v>
      </c>
      <c r="F80" s="96" t="n">
        <v>4</v>
      </c>
      <c r="J80" s="144" t="str">
        <f aca="false">P73&amp;" "&amp;P76</f>
        <v>Expensive Ales and Beers </v>
      </c>
      <c r="K80" s="109"/>
      <c r="L80" s="109"/>
      <c r="M80" s="123" t="n">
        <f aca="false">Q76</f>
        <v>0.25</v>
      </c>
    </row>
    <row r="81" customFormat="false" ht="12.75" hidden="false" customHeight="false" outlineLevel="0" collapsed="false">
      <c r="A81" s="96" t="n">
        <v>51</v>
      </c>
      <c r="B81" s="96" t="s">
        <v>250</v>
      </c>
      <c r="C81" s="96"/>
      <c r="D81" s="96" t="n">
        <v>12456</v>
      </c>
      <c r="E81" s="96" t="s">
        <v>36</v>
      </c>
      <c r="F81" s="96" t="n">
        <v>4</v>
      </c>
    </row>
    <row r="82" customFormat="false" ht="12.75" hidden="false" customHeight="false" outlineLevel="0" collapsed="false">
      <c r="A82" s="96" t="n">
        <v>56</v>
      </c>
      <c r="B82" s="96" t="s">
        <v>251</v>
      </c>
      <c r="C82" s="96"/>
      <c r="D82" s="96" t="n">
        <v>12456</v>
      </c>
      <c r="E82" s="96" t="s">
        <v>252</v>
      </c>
      <c r="F82" s="96" t="n">
        <v>5</v>
      </c>
    </row>
    <row r="83" customFormat="false" ht="12.75" hidden="false" customHeight="false" outlineLevel="0" collapsed="false">
      <c r="A83" s="96" t="n">
        <v>61</v>
      </c>
      <c r="B83" s="96" t="s">
        <v>253</v>
      </c>
      <c r="C83" s="98"/>
      <c r="D83" s="96" t="n">
        <v>12456</v>
      </c>
      <c r="E83" s="96" t="s">
        <v>254</v>
      </c>
      <c r="F83" s="96" t="n">
        <v>5</v>
      </c>
    </row>
    <row r="84" customFormat="false" ht="12.75" hidden="false" customHeight="false" outlineLevel="0" collapsed="false">
      <c r="A84" s="96" t="n">
        <v>66</v>
      </c>
      <c r="B84" s="96" t="s">
        <v>255</v>
      </c>
      <c r="C84" s="98"/>
      <c r="D84" s="96" t="n">
        <v>23</v>
      </c>
      <c r="E84" s="96" t="s">
        <v>256</v>
      </c>
      <c r="F84" s="96" t="n">
        <v>5</v>
      </c>
    </row>
    <row r="85" customFormat="false" ht="12.75" hidden="false" customHeight="false" outlineLevel="0" collapsed="false">
      <c r="A85" s="96" t="n">
        <v>71</v>
      </c>
      <c r="B85" s="96" t="s">
        <v>257</v>
      </c>
      <c r="C85" s="96"/>
      <c r="D85" s="96" t="n">
        <v>5</v>
      </c>
      <c r="E85" s="96" t="s">
        <v>258</v>
      </c>
      <c r="F85" s="96"/>
    </row>
    <row r="86" customFormat="false" ht="12.75" hidden="false" customHeight="false" outlineLevel="0" collapsed="false">
      <c r="A86" s="96" t="n">
        <v>76</v>
      </c>
      <c r="B86" s="96" t="s">
        <v>259</v>
      </c>
      <c r="C86" s="96"/>
      <c r="D86" s="96" t="n">
        <v>236</v>
      </c>
      <c r="E86" s="96" t="s">
        <v>260</v>
      </c>
      <c r="F86" s="96" t="n">
        <v>6</v>
      </c>
    </row>
    <row r="87" customFormat="false" ht="12.75" hidden="false" customHeight="false" outlineLevel="0" collapsed="false">
      <c r="A87" s="96" t="n">
        <v>81</v>
      </c>
      <c r="B87" s="96" t="s">
        <v>261</v>
      </c>
      <c r="C87" s="98"/>
      <c r="D87" s="96" t="n">
        <v>236</v>
      </c>
      <c r="E87" s="96" t="s">
        <v>262</v>
      </c>
      <c r="F87" s="96" t="n">
        <v>6</v>
      </c>
    </row>
    <row r="88" customFormat="false" ht="12.75" hidden="false" customHeight="false" outlineLevel="0" collapsed="false">
      <c r="A88" s="96" t="n">
        <v>86</v>
      </c>
      <c r="B88" s="96" t="s">
        <v>263</v>
      </c>
      <c r="C88" s="96"/>
      <c r="D88" s="96" t="n">
        <v>236</v>
      </c>
      <c r="E88" s="96" t="s">
        <v>264</v>
      </c>
      <c r="F88" s="96" t="n">
        <v>6</v>
      </c>
    </row>
    <row r="89" customFormat="false" ht="12.75" hidden="false" customHeight="false" outlineLevel="0" collapsed="false">
      <c r="A89" s="96" t="n">
        <v>91</v>
      </c>
      <c r="B89" s="96" t="s">
        <v>265</v>
      </c>
      <c r="C89" s="96"/>
      <c r="D89" s="96" t="n">
        <v>236</v>
      </c>
      <c r="E89" s="96" t="s">
        <v>266</v>
      </c>
      <c r="F89" s="96" t="n">
        <v>6</v>
      </c>
    </row>
    <row r="90" customFormat="false" ht="12.75" hidden="false" customHeight="false" outlineLevel="0" collapsed="false">
      <c r="A90" s="96" t="n">
        <v>96</v>
      </c>
      <c r="B90" s="96" t="s">
        <v>267</v>
      </c>
      <c r="C90" s="96"/>
      <c r="D90" s="96" t="n">
        <v>236</v>
      </c>
      <c r="E90" s="96" t="s">
        <v>268</v>
      </c>
      <c r="F90" s="96" t="n">
        <v>7</v>
      </c>
    </row>
    <row r="91" customFormat="false" ht="13.5" hidden="false" customHeight="false" outlineLevel="0" collapsed="false"/>
    <row r="92" customFormat="false" ht="12.75" hidden="false" customHeight="false" outlineLevel="0" collapsed="false">
      <c r="A92" s="26" t="s">
        <v>227</v>
      </c>
      <c r="B92" s="26" t="s">
        <v>228</v>
      </c>
      <c r="C92" s="26" t="s">
        <v>231</v>
      </c>
      <c r="J92" s="164"/>
      <c r="K92" s="111"/>
      <c r="L92" s="111" t="s">
        <v>234</v>
      </c>
      <c r="M92" s="157" t="n">
        <v>39</v>
      </c>
      <c r="N92" s="111"/>
      <c r="O92" s="111" t="s">
        <v>12</v>
      </c>
      <c r="P92" s="111" t="str">
        <f aca="false">VLOOKUP(M92,A93:B102,2)</f>
        <v>Sweet </v>
      </c>
      <c r="Q92" s="113"/>
    </row>
    <row r="93" customFormat="false" ht="12.75" hidden="false" customHeight="false" outlineLevel="0" collapsed="false">
      <c r="A93" s="96" t="n">
        <v>1</v>
      </c>
      <c r="B93" s="96" t="s">
        <v>269</v>
      </c>
      <c r="C93" s="96" t="n">
        <f aca="false">A93</f>
        <v>1</v>
      </c>
      <c r="D93" s="96" t="s">
        <v>52</v>
      </c>
      <c r="J93" s="35"/>
      <c r="K93" s="165"/>
      <c r="L93" s="24" t="s">
        <v>241</v>
      </c>
      <c r="M93" s="66" t="n">
        <v>2</v>
      </c>
      <c r="O93" s="24" t="s">
        <v>12</v>
      </c>
      <c r="P93" s="24" t="str">
        <f aca="false">VLOOKUP(M93,C93:D102,2)</f>
        <v>Ale</v>
      </c>
      <c r="Q93" s="95"/>
    </row>
    <row r="94" customFormat="false" ht="12.75" hidden="false" customHeight="false" outlineLevel="0" collapsed="false">
      <c r="A94" s="96" t="n">
        <v>20</v>
      </c>
      <c r="B94" s="96" t="s">
        <v>270</v>
      </c>
      <c r="C94" s="96" t="n">
        <f aca="false">A94</f>
        <v>20</v>
      </c>
      <c r="D94" s="96" t="s">
        <v>271</v>
      </c>
      <c r="J94" s="166"/>
      <c r="K94" s="27"/>
      <c r="L94" s="27" t="s">
        <v>234</v>
      </c>
      <c r="M94" s="61" t="n">
        <v>12</v>
      </c>
      <c r="N94" s="27"/>
      <c r="O94" s="27" t="s">
        <v>12</v>
      </c>
      <c r="P94" s="27" t="str">
        <f aca="false">VLOOKUP(M94,A93:B102,2)</f>
        <v>Locally produced</v>
      </c>
      <c r="Q94" s="167"/>
    </row>
    <row r="95" customFormat="false" ht="12.75" hidden="false" customHeight="false" outlineLevel="0" collapsed="false">
      <c r="A95" s="96" t="n">
        <v>40</v>
      </c>
      <c r="B95" s="96" t="s">
        <v>272</v>
      </c>
      <c r="C95" s="96" t="n">
        <f aca="false">A95</f>
        <v>40</v>
      </c>
      <c r="D95" s="96" t="s">
        <v>273</v>
      </c>
      <c r="J95" s="168"/>
      <c r="K95" s="169"/>
      <c r="L95" s="36" t="s">
        <v>241</v>
      </c>
      <c r="M95" s="170" t="n">
        <v>22</v>
      </c>
      <c r="N95" s="36"/>
      <c r="O95" s="36" t="s">
        <v>12</v>
      </c>
      <c r="P95" s="36" t="str">
        <f aca="false">VLOOKUP(M95,C93:D102,2)</f>
        <v>Beer </v>
      </c>
      <c r="Q95" s="171"/>
    </row>
    <row r="96" customFormat="false" ht="12.75" hidden="false" customHeight="false" outlineLevel="0" collapsed="false">
      <c r="A96" s="96" t="n">
        <v>50</v>
      </c>
      <c r="B96" s="96" t="s">
        <v>274</v>
      </c>
      <c r="C96" s="96" t="n">
        <f aca="false">A96</f>
        <v>50</v>
      </c>
      <c r="D96" s="96" t="s">
        <v>275</v>
      </c>
      <c r="J96" s="172"/>
      <c r="L96" s="24" t="s">
        <v>234</v>
      </c>
      <c r="M96" s="66" t="n">
        <v>37</v>
      </c>
      <c r="O96" s="24" t="s">
        <v>12</v>
      </c>
      <c r="P96" s="24" t="str">
        <f aca="false">VLOOKUP(M96,A93:B102,2)</f>
        <v>Sweet </v>
      </c>
      <c r="Q96" s="95"/>
    </row>
    <row r="97" customFormat="false" ht="13.5" hidden="false" customHeight="false" outlineLevel="0" collapsed="false">
      <c r="A97" s="96" t="n">
        <v>60</v>
      </c>
      <c r="B97" s="96" t="s">
        <v>276</v>
      </c>
      <c r="C97" s="96" t="n">
        <f aca="false">A97</f>
        <v>60</v>
      </c>
      <c r="D97" s="96" t="s">
        <v>277</v>
      </c>
      <c r="J97" s="102"/>
      <c r="K97" s="173"/>
      <c r="L97" s="109" t="s">
        <v>241</v>
      </c>
      <c r="M97" s="110" t="n">
        <v>52</v>
      </c>
      <c r="N97" s="109"/>
      <c r="O97" s="109" t="s">
        <v>12</v>
      </c>
      <c r="P97" s="109" t="str">
        <f aca="false">VLOOKUP(M97,C93:D102,2)</f>
        <v>White wine</v>
      </c>
      <c r="Q97" s="105"/>
    </row>
    <row r="98" customFormat="false" ht="13.5" hidden="false" customHeight="false" outlineLevel="0" collapsed="false">
      <c r="A98" s="96" t="n">
        <v>70</v>
      </c>
      <c r="B98" s="96" t="s">
        <v>278</v>
      </c>
      <c r="C98" s="96" t="n">
        <f aca="false">A98</f>
        <v>70</v>
      </c>
      <c r="D98" s="96" t="s">
        <v>279</v>
      </c>
    </row>
    <row r="99" customFormat="false" ht="12.75" hidden="false" customHeight="false" outlineLevel="0" collapsed="false">
      <c r="A99" s="96" t="n">
        <v>80</v>
      </c>
      <c r="B99" s="96" t="s">
        <v>280</v>
      </c>
      <c r="C99" s="96" t="n">
        <f aca="false">A99</f>
        <v>80</v>
      </c>
      <c r="D99" s="96" t="s">
        <v>281</v>
      </c>
      <c r="J99" s="100" t="str">
        <f aca="false">P92&amp;" "&amp;P93</f>
        <v>Sweet  Ale</v>
      </c>
      <c r="K99" s="111"/>
      <c r="L99" s="111"/>
      <c r="M99" s="113"/>
    </row>
    <row r="100" customFormat="false" ht="12.75" hidden="false" customHeight="false" outlineLevel="0" collapsed="false">
      <c r="A100" s="96" t="n">
        <v>85</v>
      </c>
      <c r="B100" s="96" t="s">
        <v>282</v>
      </c>
      <c r="C100" s="96" t="n">
        <f aca="false">A100</f>
        <v>85</v>
      </c>
      <c r="D100" s="96" t="s">
        <v>283</v>
      </c>
      <c r="J100" s="93" t="str">
        <f aca="false">P94&amp;" "&amp;P95</f>
        <v>Locally produced Beer </v>
      </c>
      <c r="M100" s="95"/>
    </row>
    <row r="101" customFormat="false" ht="13.5" hidden="false" customHeight="false" outlineLevel="0" collapsed="false">
      <c r="A101" s="96" t="n">
        <v>90</v>
      </c>
      <c r="B101" s="96" t="s">
        <v>284</v>
      </c>
      <c r="C101" s="96" t="n">
        <f aca="false">A101</f>
        <v>90</v>
      </c>
      <c r="D101" s="96" t="s">
        <v>285</v>
      </c>
      <c r="J101" s="144" t="str">
        <f aca="false">P96&amp;" "&amp;P97</f>
        <v>Sweet  White wine</v>
      </c>
      <c r="K101" s="109"/>
      <c r="L101" s="109"/>
      <c r="M101" s="105"/>
    </row>
    <row r="102" customFormat="false" ht="12.75" hidden="false" customHeight="false" outlineLevel="0" collapsed="false">
      <c r="A102" s="96" t="n">
        <v>95</v>
      </c>
      <c r="B102" s="96" t="s">
        <v>286</v>
      </c>
      <c r="C102" s="96" t="n">
        <f aca="false">A102</f>
        <v>95</v>
      </c>
      <c r="D102" s="96" t="s">
        <v>287</v>
      </c>
      <c r="K102" s="26"/>
    </row>
    <row r="104" customFormat="false" ht="12.75" hidden="false" customHeight="false" outlineLevel="0" collapsed="false">
      <c r="A104" s="26" t="s">
        <v>288</v>
      </c>
    </row>
    <row r="105" customFormat="false" ht="12.75" hidden="false" customHeight="false" outlineLevel="0" collapsed="false">
      <c r="A105" s="96" t="n">
        <v>1</v>
      </c>
      <c r="B105" s="96" t="s">
        <v>289</v>
      </c>
      <c r="C105" s="96"/>
      <c r="D105" s="96"/>
      <c r="E105" s="96"/>
      <c r="F105" s="96"/>
      <c r="G105" s="96"/>
      <c r="H105" s="96"/>
      <c r="I105" s="96"/>
    </row>
    <row r="106" customFormat="false" ht="12.75" hidden="false" customHeight="false" outlineLevel="0" collapsed="false">
      <c r="A106" s="96" t="n">
        <v>11</v>
      </c>
      <c r="B106" s="96" t="s">
        <v>290</v>
      </c>
      <c r="C106" s="96"/>
      <c r="D106" s="96"/>
      <c r="E106" s="96"/>
      <c r="F106" s="96"/>
      <c r="G106" s="96"/>
      <c r="H106" s="96"/>
      <c r="I106" s="96"/>
    </row>
    <row r="107" customFormat="false" ht="12.75" hidden="false" customHeight="true" outlineLevel="0" collapsed="false">
      <c r="A107" s="96" t="n">
        <v>21</v>
      </c>
      <c r="B107" s="96" t="s">
        <v>291</v>
      </c>
      <c r="C107" s="96"/>
      <c r="D107" s="96"/>
      <c r="E107" s="96"/>
      <c r="F107" s="96"/>
      <c r="G107" s="96"/>
      <c r="H107" s="96"/>
      <c r="I107" s="96"/>
    </row>
    <row r="108" customFormat="false" ht="12.75" hidden="false" customHeight="false" outlineLevel="0" collapsed="false">
      <c r="A108" s="96" t="n">
        <v>31</v>
      </c>
      <c r="B108" s="96" t="s">
        <v>292</v>
      </c>
      <c r="C108" s="96"/>
      <c r="D108" s="96"/>
      <c r="E108" s="96"/>
      <c r="F108" s="96"/>
      <c r="G108" s="96"/>
      <c r="H108" s="96"/>
      <c r="I108" s="96"/>
    </row>
    <row r="109" customFormat="false" ht="12.75" hidden="false" customHeight="false" outlineLevel="0" collapsed="false">
      <c r="A109" s="96" t="n">
        <v>41</v>
      </c>
      <c r="B109" s="96" t="s">
        <v>293</v>
      </c>
      <c r="C109" s="96"/>
      <c r="D109" s="96"/>
      <c r="E109" s="96"/>
      <c r="F109" s="96"/>
      <c r="G109" s="96"/>
      <c r="H109" s="96"/>
      <c r="I109" s="96"/>
    </row>
    <row r="110" customFormat="false" ht="12.75" hidden="false" customHeight="false" outlineLevel="0" collapsed="false">
      <c r="A110" s="96" t="n">
        <v>51</v>
      </c>
      <c r="B110" s="96" t="s">
        <v>294</v>
      </c>
      <c r="C110" s="96"/>
      <c r="D110" s="96"/>
      <c r="E110" s="96"/>
      <c r="F110" s="96"/>
      <c r="G110" s="96"/>
      <c r="H110" s="96"/>
      <c r="I110" s="96"/>
    </row>
    <row r="111" customFormat="false" ht="12.75" hidden="false" customHeight="false" outlineLevel="0" collapsed="false">
      <c r="A111" s="96" t="n">
        <v>61</v>
      </c>
      <c r="B111" s="96" t="s">
        <v>295</v>
      </c>
      <c r="C111" s="96"/>
      <c r="D111" s="96"/>
      <c r="E111" s="96"/>
      <c r="F111" s="96"/>
      <c r="G111" s="96"/>
      <c r="H111" s="96"/>
      <c r="I111" s="96"/>
    </row>
    <row r="112" customFormat="false" ht="12.75" hidden="false" customHeight="false" outlineLevel="0" collapsed="false">
      <c r="A112" s="96" t="n">
        <v>71</v>
      </c>
      <c r="B112" s="96" t="s">
        <v>296</v>
      </c>
      <c r="C112" s="96"/>
      <c r="D112" s="96"/>
      <c r="E112" s="96"/>
      <c r="F112" s="96"/>
      <c r="G112" s="96"/>
      <c r="H112" s="96"/>
      <c r="I112" s="96"/>
    </row>
    <row r="113" customFormat="false" ht="12.75" hidden="false" customHeight="false" outlineLevel="0" collapsed="false">
      <c r="A113" s="96" t="n">
        <v>81</v>
      </c>
      <c r="B113" s="96" t="s">
        <v>297</v>
      </c>
      <c r="C113" s="96"/>
      <c r="D113" s="96"/>
      <c r="E113" s="96"/>
      <c r="F113" s="96"/>
      <c r="G113" s="96"/>
      <c r="H113" s="96"/>
      <c r="I113" s="96"/>
    </row>
    <row r="114" customFormat="false" ht="12.75" hidden="false" customHeight="false" outlineLevel="0" collapsed="false">
      <c r="A114" s="96" t="n">
        <v>91</v>
      </c>
      <c r="B114" s="96" t="s">
        <v>298</v>
      </c>
      <c r="C114" s="96"/>
      <c r="D114" s="96"/>
      <c r="E114" s="96"/>
      <c r="F114" s="96"/>
      <c r="G114" s="96"/>
      <c r="H114" s="96"/>
      <c r="I114" s="96"/>
    </row>
    <row r="116" customFormat="false" ht="13.5" hidden="false" customHeight="false" outlineLevel="0" collapsed="false">
      <c r="A116" s="174" t="s">
        <v>299</v>
      </c>
      <c r="B116" s="174" t="s">
        <v>233</v>
      </c>
      <c r="C116" s="174"/>
      <c r="D116" s="26"/>
      <c r="F116" s="26" t="s">
        <v>240</v>
      </c>
      <c r="G116" s="26"/>
      <c r="I116" s="132"/>
      <c r="N116" s="26"/>
      <c r="O116" s="26"/>
    </row>
    <row r="117" customFormat="false" ht="12.75" hidden="false" customHeight="false" outlineLevel="0" collapsed="false">
      <c r="A117" s="174" t="s">
        <v>227</v>
      </c>
      <c r="B117" s="174" t="s">
        <v>300</v>
      </c>
      <c r="C117" s="174" t="s">
        <v>301</v>
      </c>
      <c r="D117" s="174" t="s">
        <v>302</v>
      </c>
      <c r="F117" s="174" t="s">
        <v>300</v>
      </c>
      <c r="G117" s="174" t="s">
        <v>301</v>
      </c>
      <c r="H117" s="174" t="s">
        <v>302</v>
      </c>
      <c r="I117" s="132"/>
      <c r="J117" s="164" t="s">
        <v>303</v>
      </c>
      <c r="K117" s="175" t="n">
        <v>4</v>
      </c>
      <c r="L117" s="111" t="s">
        <v>234</v>
      </c>
      <c r="M117" s="157" t="n">
        <v>90</v>
      </c>
      <c r="N117" s="111"/>
      <c r="O117" s="111" t="s">
        <v>12</v>
      </c>
      <c r="P117" s="111" t="str">
        <f aca="false">VLOOKUP(M117,A118:D167,K117)</f>
        <v>Sour</v>
      </c>
      <c r="Q117" s="113"/>
      <c r="R117" s="24" t="n">
        <v>1</v>
      </c>
    </row>
    <row r="118" customFormat="false" ht="13.5" hidden="false" customHeight="false" outlineLevel="0" collapsed="false">
      <c r="A118" s="96" t="n">
        <v>1</v>
      </c>
      <c r="B118" s="176" t="s">
        <v>304</v>
      </c>
      <c r="C118" s="176" t="s">
        <v>305</v>
      </c>
      <c r="D118" s="177" t="s">
        <v>306</v>
      </c>
      <c r="E118" s="96" t="n">
        <v>1</v>
      </c>
      <c r="F118" s="177" t="s">
        <v>307</v>
      </c>
      <c r="G118" s="177" t="s">
        <v>308</v>
      </c>
      <c r="H118" s="177" t="s">
        <v>309</v>
      </c>
      <c r="I118" s="132"/>
      <c r="J118" s="168" t="s">
        <v>310</v>
      </c>
      <c r="K118" s="178" t="n">
        <v>3</v>
      </c>
      <c r="L118" s="36" t="s">
        <v>241</v>
      </c>
      <c r="M118" s="170" t="n">
        <v>3</v>
      </c>
      <c r="N118" s="36"/>
      <c r="O118" s="36" t="s">
        <v>12</v>
      </c>
      <c r="P118" s="36" t="str">
        <f aca="false">VLOOKUP(M118,E118:H167,K118)</f>
        <v>Barrel</v>
      </c>
      <c r="Q118" s="171"/>
    </row>
    <row r="119" customFormat="false" ht="12.75" hidden="false" customHeight="false" outlineLevel="0" collapsed="false">
      <c r="A119" s="96" t="n">
        <v>3</v>
      </c>
      <c r="B119" s="176" t="s">
        <v>311</v>
      </c>
      <c r="C119" s="176" t="s">
        <v>312</v>
      </c>
      <c r="D119" s="177" t="s">
        <v>313</v>
      </c>
      <c r="E119" s="96" t="n">
        <v>3</v>
      </c>
      <c r="F119" s="177" t="s">
        <v>314</v>
      </c>
      <c r="G119" s="177" t="s">
        <v>315</v>
      </c>
      <c r="H119" s="177" t="s">
        <v>316</v>
      </c>
      <c r="I119" s="132"/>
      <c r="J119" s="172" t="s">
        <v>303</v>
      </c>
      <c r="K119" s="66" t="n">
        <f aca="false">K117</f>
        <v>4</v>
      </c>
      <c r="L119" s="24" t="s">
        <v>234</v>
      </c>
      <c r="M119" s="66" t="n">
        <v>64</v>
      </c>
      <c r="O119" s="24" t="s">
        <v>12</v>
      </c>
      <c r="P119" s="24" t="str">
        <f aca="false">VLOOKUP(M119,$A$118:$D$167,K119)</f>
        <v>Rampant</v>
      </c>
      <c r="Q119" s="95"/>
      <c r="R119" s="24" t="n">
        <v>2</v>
      </c>
    </row>
    <row r="120" customFormat="false" ht="12.75" hidden="false" customHeight="false" outlineLevel="0" collapsed="false">
      <c r="A120" s="96" t="n">
        <v>5</v>
      </c>
      <c r="B120" s="176" t="s">
        <v>317</v>
      </c>
      <c r="C120" s="176" t="s">
        <v>318</v>
      </c>
      <c r="D120" s="177" t="s">
        <v>319</v>
      </c>
      <c r="E120" s="96" t="n">
        <v>5</v>
      </c>
      <c r="F120" s="177" t="s">
        <v>320</v>
      </c>
      <c r="G120" s="177" t="s">
        <v>321</v>
      </c>
      <c r="H120" s="177" t="s">
        <v>322</v>
      </c>
      <c r="I120" s="132"/>
      <c r="J120" s="35" t="s">
        <v>310</v>
      </c>
      <c r="K120" s="179" t="n">
        <f aca="false">K118</f>
        <v>3</v>
      </c>
      <c r="L120" s="24" t="s">
        <v>241</v>
      </c>
      <c r="M120" s="66" t="n">
        <v>26</v>
      </c>
      <c r="O120" s="24" t="s">
        <v>12</v>
      </c>
      <c r="P120" s="24" t="str">
        <f aca="false">VLOOKUP(M120,$E$118:$H$167,K120)</f>
        <v>Fist</v>
      </c>
      <c r="Q120" s="95"/>
    </row>
    <row r="121" customFormat="false" ht="12.75" hidden="false" customHeight="false" outlineLevel="0" collapsed="false">
      <c r="A121" s="96" t="n">
        <v>7</v>
      </c>
      <c r="B121" s="176" t="s">
        <v>323</v>
      </c>
      <c r="C121" s="176" t="s">
        <v>324</v>
      </c>
      <c r="D121" s="177" t="s">
        <v>325</v>
      </c>
      <c r="E121" s="96" t="n">
        <v>7</v>
      </c>
      <c r="F121" s="177" t="s">
        <v>326</v>
      </c>
      <c r="G121" s="177" t="s">
        <v>327</v>
      </c>
      <c r="H121" s="177" t="s">
        <v>328</v>
      </c>
      <c r="I121" s="132"/>
      <c r="J121" s="166" t="s">
        <v>303</v>
      </c>
      <c r="K121" s="61" t="n">
        <f aca="false">K117</f>
        <v>4</v>
      </c>
      <c r="L121" s="27" t="s">
        <v>234</v>
      </c>
      <c r="M121" s="61" t="n">
        <v>74</v>
      </c>
      <c r="N121" s="27"/>
      <c r="O121" s="27" t="s">
        <v>12</v>
      </c>
      <c r="P121" s="27" t="str">
        <f aca="false">VLOOKUP(M121,$A$118:$D$167,K121)</f>
        <v>Screaming</v>
      </c>
      <c r="Q121" s="167"/>
      <c r="R121" s="24" t="n">
        <v>3</v>
      </c>
    </row>
    <row r="122" customFormat="false" ht="12.75" hidden="false" customHeight="false" outlineLevel="0" collapsed="false">
      <c r="A122" s="96" t="n">
        <v>9</v>
      </c>
      <c r="B122" s="176" t="s">
        <v>324</v>
      </c>
      <c r="C122" s="176" t="s">
        <v>329</v>
      </c>
      <c r="D122" s="177" t="s">
        <v>330</v>
      </c>
      <c r="E122" s="96" t="n">
        <v>9</v>
      </c>
      <c r="F122" s="177" t="s">
        <v>331</v>
      </c>
      <c r="G122" s="177" t="s">
        <v>332</v>
      </c>
      <c r="H122" s="177" t="s">
        <v>333</v>
      </c>
      <c r="I122" s="132"/>
      <c r="J122" s="168" t="s">
        <v>310</v>
      </c>
      <c r="K122" s="180" t="n">
        <f aca="false">K118</f>
        <v>3</v>
      </c>
      <c r="L122" s="36" t="s">
        <v>241</v>
      </c>
      <c r="M122" s="170" t="n">
        <v>24</v>
      </c>
      <c r="N122" s="36"/>
      <c r="O122" s="36" t="s">
        <v>12</v>
      </c>
      <c r="P122" s="36" t="str">
        <f aca="false">VLOOKUP(M122,$E$118:$H$167,K122)</f>
        <v>Fire</v>
      </c>
      <c r="Q122" s="171"/>
    </row>
    <row r="123" customFormat="false" ht="12.75" hidden="false" customHeight="false" outlineLevel="0" collapsed="false">
      <c r="A123" s="96" t="n">
        <v>11</v>
      </c>
      <c r="B123" s="176" t="s">
        <v>334</v>
      </c>
      <c r="C123" s="176" t="s">
        <v>335</v>
      </c>
      <c r="D123" s="177" t="s">
        <v>336</v>
      </c>
      <c r="E123" s="96" t="n">
        <v>11</v>
      </c>
      <c r="F123" s="177" t="s">
        <v>337</v>
      </c>
      <c r="G123" s="177" t="s">
        <v>338</v>
      </c>
      <c r="H123" s="177" t="s">
        <v>339</v>
      </c>
      <c r="J123" s="172" t="s">
        <v>303</v>
      </c>
      <c r="K123" s="66" t="n">
        <f aca="false">K119</f>
        <v>4</v>
      </c>
      <c r="L123" s="24" t="s">
        <v>234</v>
      </c>
      <c r="M123" s="66" t="n">
        <v>12</v>
      </c>
      <c r="O123" s="24" t="s">
        <v>12</v>
      </c>
      <c r="P123" s="24" t="str">
        <f aca="false">VLOOKUP(M123,$A$118:$D$167,K123)</f>
        <v>Caged</v>
      </c>
      <c r="Q123" s="95"/>
      <c r="R123" s="24" t="n">
        <v>4</v>
      </c>
    </row>
    <row r="124" customFormat="false" ht="12.75" hidden="false" customHeight="false" outlineLevel="0" collapsed="false">
      <c r="A124" s="96" t="n">
        <v>13</v>
      </c>
      <c r="B124" s="176" t="s">
        <v>340</v>
      </c>
      <c r="C124" s="176" t="s">
        <v>341</v>
      </c>
      <c r="D124" s="177" t="s">
        <v>342</v>
      </c>
      <c r="E124" s="96" t="n">
        <v>13</v>
      </c>
      <c r="F124" s="177" t="s">
        <v>125</v>
      </c>
      <c r="G124" s="177" t="s">
        <v>343</v>
      </c>
      <c r="H124" s="177" t="s">
        <v>344</v>
      </c>
      <c r="J124" s="35" t="s">
        <v>310</v>
      </c>
      <c r="K124" s="179" t="n">
        <f aca="false">K120</f>
        <v>3</v>
      </c>
      <c r="L124" s="24" t="s">
        <v>241</v>
      </c>
      <c r="M124" s="66" t="n">
        <v>76</v>
      </c>
      <c r="O124" s="24" t="s">
        <v>12</v>
      </c>
      <c r="P124" s="24" t="str">
        <f aca="false">VLOOKUP(M124,$E$118:$H$167,K124)</f>
        <v>Purse</v>
      </c>
      <c r="Q124" s="95"/>
    </row>
    <row r="125" customFormat="false" ht="12.75" hidden="false" customHeight="false" outlineLevel="0" collapsed="false">
      <c r="A125" s="96" t="n">
        <v>15</v>
      </c>
      <c r="B125" s="176" t="s">
        <v>345</v>
      </c>
      <c r="C125" s="176" t="s">
        <v>346</v>
      </c>
      <c r="D125" s="177" t="s">
        <v>347</v>
      </c>
      <c r="E125" s="96" t="n">
        <v>15</v>
      </c>
      <c r="F125" s="177" t="s">
        <v>348</v>
      </c>
      <c r="G125" s="177" t="s">
        <v>349</v>
      </c>
      <c r="H125" s="177" t="s">
        <v>350</v>
      </c>
      <c r="J125" s="166" t="s">
        <v>303</v>
      </c>
      <c r="K125" s="61" t="n">
        <f aca="false">K121</f>
        <v>4</v>
      </c>
      <c r="L125" s="27" t="s">
        <v>234</v>
      </c>
      <c r="M125" s="61" t="n">
        <v>72</v>
      </c>
      <c r="N125" s="27"/>
      <c r="O125" s="27" t="s">
        <v>12</v>
      </c>
      <c r="P125" s="27" t="str">
        <f aca="false">VLOOKUP(M125,$A$118:$D$167,K125)</f>
        <v>Sceptic</v>
      </c>
      <c r="Q125" s="167"/>
      <c r="R125" s="24" t="n">
        <v>5</v>
      </c>
    </row>
    <row r="126" customFormat="false" ht="12.75" hidden="false" customHeight="false" outlineLevel="0" collapsed="false">
      <c r="A126" s="96" t="n">
        <v>17</v>
      </c>
      <c r="B126" s="176" t="s">
        <v>351</v>
      </c>
      <c r="C126" s="96" t="s">
        <v>352</v>
      </c>
      <c r="D126" s="177" t="s">
        <v>353</v>
      </c>
      <c r="E126" s="96" t="n">
        <v>17</v>
      </c>
      <c r="F126" s="177" t="s">
        <v>354</v>
      </c>
      <c r="G126" s="177" t="s">
        <v>355</v>
      </c>
      <c r="H126" s="177" t="s">
        <v>356</v>
      </c>
      <c r="J126" s="168" t="s">
        <v>310</v>
      </c>
      <c r="K126" s="180" t="n">
        <f aca="false">K122</f>
        <v>3</v>
      </c>
      <c r="L126" s="36" t="s">
        <v>241</v>
      </c>
      <c r="M126" s="170" t="n">
        <v>13</v>
      </c>
      <c r="N126" s="36"/>
      <c r="O126" s="36" t="s">
        <v>12</v>
      </c>
      <c r="P126" s="36" t="str">
        <f aca="false">VLOOKUP(M126,$E$118:$H$167,K126)</f>
        <v>End</v>
      </c>
      <c r="Q126" s="171"/>
    </row>
    <row r="127" customFormat="false" ht="12.75" hidden="false" customHeight="false" outlineLevel="0" collapsed="false">
      <c r="A127" s="96" t="n">
        <v>19</v>
      </c>
      <c r="B127" s="176" t="s">
        <v>357</v>
      </c>
      <c r="C127" s="176" t="s">
        <v>358</v>
      </c>
      <c r="D127" s="177" t="s">
        <v>359</v>
      </c>
      <c r="E127" s="96" t="n">
        <v>19</v>
      </c>
      <c r="F127" s="177" t="s">
        <v>360</v>
      </c>
      <c r="G127" s="177" t="s">
        <v>361</v>
      </c>
      <c r="H127" s="177" t="s">
        <v>362</v>
      </c>
      <c r="J127" s="172" t="s">
        <v>303</v>
      </c>
      <c r="K127" s="66" t="n">
        <f aca="false">K123</f>
        <v>4</v>
      </c>
      <c r="L127" s="24" t="s">
        <v>234</v>
      </c>
      <c r="M127" s="66" t="n">
        <v>18</v>
      </c>
      <c r="O127" s="24" t="s">
        <v>12</v>
      </c>
      <c r="P127" s="24" t="str">
        <f aca="false">VLOOKUP(M127,$A$118:$D$167,K127)</f>
        <v>Crazed</v>
      </c>
      <c r="Q127" s="95"/>
      <c r="R127" s="24" t="n">
        <v>6</v>
      </c>
    </row>
    <row r="128" customFormat="false" ht="12.75" hidden="false" customHeight="false" outlineLevel="0" collapsed="false">
      <c r="A128" s="96" t="n">
        <v>21</v>
      </c>
      <c r="B128" s="176" t="s">
        <v>363</v>
      </c>
      <c r="C128" s="176" t="s">
        <v>364</v>
      </c>
      <c r="D128" s="177" t="s">
        <v>302</v>
      </c>
      <c r="E128" s="96" t="n">
        <v>21</v>
      </c>
      <c r="F128" s="177" t="s">
        <v>365</v>
      </c>
      <c r="G128" s="177" t="s">
        <v>360</v>
      </c>
      <c r="H128" s="177" t="s">
        <v>366</v>
      </c>
      <c r="J128" s="35" t="s">
        <v>310</v>
      </c>
      <c r="K128" s="179" t="n">
        <f aca="false">K124</f>
        <v>3</v>
      </c>
      <c r="L128" s="24" t="s">
        <v>241</v>
      </c>
      <c r="M128" s="66" t="n">
        <v>68</v>
      </c>
      <c r="O128" s="24" t="s">
        <v>12</v>
      </c>
      <c r="P128" s="24" t="str">
        <f aca="false">VLOOKUP(M128,$E$118:$H$167,K128)</f>
        <v>Peasant</v>
      </c>
      <c r="Q128" s="95"/>
    </row>
    <row r="129" customFormat="false" ht="12.75" hidden="false" customHeight="false" outlineLevel="0" collapsed="false">
      <c r="A129" s="96" t="n">
        <v>23</v>
      </c>
      <c r="B129" s="96" t="s">
        <v>367</v>
      </c>
      <c r="C129" s="176" t="s">
        <v>368</v>
      </c>
      <c r="D129" s="177" t="s">
        <v>369</v>
      </c>
      <c r="E129" s="96" t="n">
        <v>23</v>
      </c>
      <c r="F129" s="177" t="s">
        <v>370</v>
      </c>
      <c r="G129" s="177" t="s">
        <v>371</v>
      </c>
      <c r="H129" s="177" t="s">
        <v>372</v>
      </c>
      <c r="J129" s="166" t="s">
        <v>303</v>
      </c>
      <c r="K129" s="61" t="n">
        <f aca="false">K125</f>
        <v>4</v>
      </c>
      <c r="L129" s="27" t="s">
        <v>234</v>
      </c>
      <c r="M129" s="61" t="n">
        <v>95</v>
      </c>
      <c r="N129" s="27"/>
      <c r="O129" s="27" t="s">
        <v>12</v>
      </c>
      <c r="P129" s="27" t="str">
        <f aca="false">VLOOKUP(M129,$A$118:$D$167,K129)</f>
        <v>Ugly</v>
      </c>
      <c r="Q129" s="167"/>
      <c r="R129" s="24" t="n">
        <v>7</v>
      </c>
    </row>
    <row r="130" customFormat="false" ht="12.75" hidden="false" customHeight="false" outlineLevel="0" collapsed="false">
      <c r="A130" s="96" t="n">
        <v>25</v>
      </c>
      <c r="B130" s="96" t="s">
        <v>373</v>
      </c>
      <c r="C130" s="176" t="s">
        <v>374</v>
      </c>
      <c r="D130" s="177" t="s">
        <v>375</v>
      </c>
      <c r="E130" s="96" t="n">
        <v>25</v>
      </c>
      <c r="F130" s="177" t="s">
        <v>376</v>
      </c>
      <c r="G130" s="177" t="s">
        <v>377</v>
      </c>
      <c r="H130" s="177" t="s">
        <v>378</v>
      </c>
      <c r="J130" s="168" t="s">
        <v>310</v>
      </c>
      <c r="K130" s="180" t="n">
        <f aca="false">K126</f>
        <v>3</v>
      </c>
      <c r="L130" s="36" t="s">
        <v>241</v>
      </c>
      <c r="M130" s="170" t="n">
        <v>72</v>
      </c>
      <c r="N130" s="36"/>
      <c r="O130" s="36" t="s">
        <v>12</v>
      </c>
      <c r="P130" s="36" t="str">
        <f aca="false">VLOOKUP(M130,$E$118:$H$167,K130)</f>
        <v>Poney</v>
      </c>
      <c r="Q130" s="171"/>
    </row>
    <row r="131" customFormat="false" ht="12.75" hidden="false" customHeight="false" outlineLevel="0" collapsed="false">
      <c r="A131" s="96" t="n">
        <v>27</v>
      </c>
      <c r="B131" s="176" t="s">
        <v>379</v>
      </c>
      <c r="C131" s="176" t="s">
        <v>380</v>
      </c>
      <c r="D131" s="177" t="s">
        <v>381</v>
      </c>
      <c r="E131" s="96" t="n">
        <v>27</v>
      </c>
      <c r="F131" s="177" t="s">
        <v>343</v>
      </c>
      <c r="G131" s="177" t="s">
        <v>382</v>
      </c>
      <c r="H131" s="177" t="s">
        <v>383</v>
      </c>
      <c r="J131" s="172" t="s">
        <v>303</v>
      </c>
      <c r="K131" s="66" t="n">
        <f aca="false">K127</f>
        <v>4</v>
      </c>
      <c r="L131" s="24" t="s">
        <v>234</v>
      </c>
      <c r="M131" s="66" t="n">
        <v>79</v>
      </c>
      <c r="O131" s="24" t="s">
        <v>12</v>
      </c>
      <c r="P131" s="24" t="str">
        <f aca="false">VLOOKUP(M131,$A$118:$D$167,K131)</f>
        <v>Slaughtered</v>
      </c>
      <c r="Q131" s="95"/>
      <c r="R131" s="24" t="n">
        <v>8</v>
      </c>
    </row>
    <row r="132" customFormat="false" ht="12.75" hidden="false" customHeight="false" outlineLevel="0" collapsed="false">
      <c r="A132" s="96" t="n">
        <v>29</v>
      </c>
      <c r="B132" s="176" t="s">
        <v>384</v>
      </c>
      <c r="C132" s="176" t="s">
        <v>385</v>
      </c>
      <c r="D132" s="177" t="s">
        <v>386</v>
      </c>
      <c r="E132" s="96" t="n">
        <v>29</v>
      </c>
      <c r="F132" s="177" t="s">
        <v>387</v>
      </c>
      <c r="G132" s="177" t="s">
        <v>388</v>
      </c>
      <c r="H132" s="177" t="s">
        <v>389</v>
      </c>
      <c r="J132" s="35" t="s">
        <v>310</v>
      </c>
      <c r="K132" s="179" t="n">
        <f aca="false">K128</f>
        <v>3</v>
      </c>
      <c r="L132" s="24" t="s">
        <v>241</v>
      </c>
      <c r="M132" s="66" t="n">
        <v>89</v>
      </c>
      <c r="O132" s="24" t="s">
        <v>12</v>
      </c>
      <c r="P132" s="24" t="str">
        <f aca="false">VLOOKUP(M132,$E$118:$H$167,K132)</f>
        <v>Tomato</v>
      </c>
      <c r="Q132" s="95"/>
    </row>
    <row r="133" customFormat="false" ht="12.75" hidden="false" customHeight="false" outlineLevel="0" collapsed="false">
      <c r="A133" s="96" t="n">
        <v>31</v>
      </c>
      <c r="B133" s="176" t="s">
        <v>390</v>
      </c>
      <c r="C133" s="176" t="s">
        <v>391</v>
      </c>
      <c r="D133" s="177" t="s">
        <v>392</v>
      </c>
      <c r="E133" s="96" t="n">
        <v>31</v>
      </c>
      <c r="F133" s="177" t="s">
        <v>393</v>
      </c>
      <c r="G133" s="177" t="s">
        <v>394</v>
      </c>
      <c r="H133" s="177" t="s">
        <v>395</v>
      </c>
      <c r="J133" s="166" t="s">
        <v>396</v>
      </c>
      <c r="K133" s="61" t="n">
        <f aca="false">K129</f>
        <v>4</v>
      </c>
      <c r="L133" s="27" t="s">
        <v>397</v>
      </c>
      <c r="M133" s="61" t="n">
        <v>38</v>
      </c>
      <c r="N133" s="27"/>
      <c r="O133" s="27" t="s">
        <v>12</v>
      </c>
      <c r="P133" s="27" t="str">
        <f aca="false">VLOOKUP(M133,$A$118:$D$167,K133)</f>
        <v>Gutted</v>
      </c>
      <c r="Q133" s="167"/>
      <c r="R133" s="24" t="n">
        <v>9</v>
      </c>
    </row>
    <row r="134" customFormat="false" ht="12.75" hidden="false" customHeight="false" outlineLevel="0" collapsed="false">
      <c r="A134" s="96" t="n">
        <v>33</v>
      </c>
      <c r="B134" s="176" t="s">
        <v>398</v>
      </c>
      <c r="C134" s="176" t="s">
        <v>399</v>
      </c>
      <c r="D134" s="177" t="s">
        <v>400</v>
      </c>
      <c r="E134" s="96" t="n">
        <v>33</v>
      </c>
      <c r="F134" s="177" t="s">
        <v>401</v>
      </c>
      <c r="G134" s="177" t="s">
        <v>402</v>
      </c>
      <c r="H134" s="177" t="s">
        <v>403</v>
      </c>
      <c r="J134" s="168" t="s">
        <v>404</v>
      </c>
      <c r="K134" s="180" t="n">
        <f aca="false">K130</f>
        <v>3</v>
      </c>
      <c r="L134" s="36" t="s">
        <v>405</v>
      </c>
      <c r="M134" s="170" t="n">
        <v>49</v>
      </c>
      <c r="N134" s="36"/>
      <c r="O134" s="36" t="s">
        <v>12</v>
      </c>
      <c r="P134" s="36" t="str">
        <f aca="false">VLOOKUP(M134,$E$118:$H$167,K134)</f>
        <v>Lemon</v>
      </c>
      <c r="Q134" s="171"/>
    </row>
    <row r="135" customFormat="false" ht="12.75" hidden="false" customHeight="false" outlineLevel="0" collapsed="false">
      <c r="A135" s="96" t="n">
        <v>35</v>
      </c>
      <c r="B135" s="176" t="s">
        <v>105</v>
      </c>
      <c r="C135" s="176" t="s">
        <v>406</v>
      </c>
      <c r="D135" s="177" t="s">
        <v>407</v>
      </c>
      <c r="E135" s="96" t="n">
        <v>35</v>
      </c>
      <c r="F135" s="177" t="s">
        <v>408</v>
      </c>
      <c r="G135" s="177" t="s">
        <v>409</v>
      </c>
      <c r="H135" s="177" t="s">
        <v>410</v>
      </c>
      <c r="J135" s="172" t="s">
        <v>303</v>
      </c>
      <c r="K135" s="66" t="n">
        <f aca="false">K131</f>
        <v>4</v>
      </c>
      <c r="L135" s="24" t="s">
        <v>234</v>
      </c>
      <c r="M135" s="66" t="n">
        <v>62</v>
      </c>
      <c r="O135" s="24" t="s">
        <v>12</v>
      </c>
      <c r="P135" s="24" t="str">
        <f aca="false">VLOOKUP(M135,$A$118:$D$167,K135)</f>
        <v>Rampaging</v>
      </c>
      <c r="Q135" s="95"/>
      <c r="R135" s="24" t="n">
        <v>10</v>
      </c>
    </row>
    <row r="136" customFormat="false" ht="13.5" hidden="false" customHeight="false" outlineLevel="0" collapsed="false">
      <c r="A136" s="96" t="n">
        <v>37</v>
      </c>
      <c r="B136" s="96" t="s">
        <v>411</v>
      </c>
      <c r="C136" s="176" t="s">
        <v>412</v>
      </c>
      <c r="D136" s="177" t="s">
        <v>413</v>
      </c>
      <c r="E136" s="96" t="n">
        <v>37</v>
      </c>
      <c r="F136" s="177" t="s">
        <v>414</v>
      </c>
      <c r="G136" s="177" t="s">
        <v>415</v>
      </c>
      <c r="H136" s="177" t="s">
        <v>416</v>
      </c>
      <c r="J136" s="102" t="s">
        <v>310</v>
      </c>
      <c r="K136" s="181" t="n">
        <f aca="false">K132</f>
        <v>3</v>
      </c>
      <c r="L136" s="109" t="s">
        <v>241</v>
      </c>
      <c r="M136" s="110" t="n">
        <v>26</v>
      </c>
      <c r="N136" s="109"/>
      <c r="O136" s="109" t="s">
        <v>12</v>
      </c>
      <c r="P136" s="109" t="str">
        <f aca="false">VLOOKUP(M136,$E$118:$H$167,K136)</f>
        <v>Fist</v>
      </c>
      <c r="Q136" s="105"/>
    </row>
    <row r="137" customFormat="false" ht="12.75" hidden="false" customHeight="false" outlineLevel="0" collapsed="false">
      <c r="A137" s="96" t="n">
        <v>39</v>
      </c>
      <c r="B137" s="176" t="s">
        <v>417</v>
      </c>
      <c r="C137" s="176" t="s">
        <v>418</v>
      </c>
      <c r="D137" s="177" t="s">
        <v>419</v>
      </c>
      <c r="E137" s="96" t="n">
        <v>39</v>
      </c>
      <c r="F137" s="177" t="s">
        <v>420</v>
      </c>
      <c r="G137" s="177" t="s">
        <v>421</v>
      </c>
      <c r="H137" s="177" t="s">
        <v>422</v>
      </c>
    </row>
    <row r="138" customFormat="false" ht="12.75" hidden="false" customHeight="false" outlineLevel="0" collapsed="false">
      <c r="A138" s="96" t="n">
        <v>41</v>
      </c>
      <c r="B138" s="176" t="s">
        <v>411</v>
      </c>
      <c r="C138" s="176" t="s">
        <v>423</v>
      </c>
      <c r="D138" s="177" t="s">
        <v>424</v>
      </c>
      <c r="E138" s="96" t="n">
        <v>41</v>
      </c>
      <c r="F138" s="177" t="s">
        <v>425</v>
      </c>
      <c r="G138" s="177" t="s">
        <v>426</v>
      </c>
      <c r="H138" s="177" t="s">
        <v>427</v>
      </c>
    </row>
    <row r="139" customFormat="false" ht="13.5" hidden="false" customHeight="false" outlineLevel="0" collapsed="false">
      <c r="A139" s="96" t="n">
        <v>43</v>
      </c>
      <c r="B139" s="176" t="s">
        <v>428</v>
      </c>
      <c r="C139" s="176" t="s">
        <v>429</v>
      </c>
      <c r="D139" s="177" t="s">
        <v>430</v>
      </c>
      <c r="E139" s="96" t="n">
        <v>43</v>
      </c>
      <c r="F139" s="177" t="s">
        <v>431</v>
      </c>
      <c r="G139" s="177" t="s">
        <v>432</v>
      </c>
      <c r="H139" s="177" t="s">
        <v>433</v>
      </c>
      <c r="J139" s="26" t="s">
        <v>434</v>
      </c>
    </row>
    <row r="140" customFormat="false" ht="12.75" hidden="false" customHeight="false" outlineLevel="0" collapsed="false">
      <c r="A140" s="96" t="n">
        <v>45</v>
      </c>
      <c r="B140" s="176" t="s">
        <v>435</v>
      </c>
      <c r="C140" s="176" t="s">
        <v>436</v>
      </c>
      <c r="D140" s="177" t="s">
        <v>437</v>
      </c>
      <c r="E140" s="96" t="n">
        <v>45</v>
      </c>
      <c r="F140" s="177" t="s">
        <v>438</v>
      </c>
      <c r="G140" s="177" t="s">
        <v>439</v>
      </c>
      <c r="H140" s="177" t="s">
        <v>440</v>
      </c>
      <c r="I140" s="132" t="n">
        <v>1</v>
      </c>
      <c r="J140" s="100" t="str">
        <f aca="false">"The "&amp;P117&amp;" "&amp;P118</f>
        <v>The Sour Barrel</v>
      </c>
      <c r="K140" s="111"/>
      <c r="L140" s="111"/>
      <c r="M140" s="113"/>
    </row>
    <row r="141" customFormat="false" ht="12.75" hidden="false" customHeight="false" outlineLevel="0" collapsed="false">
      <c r="A141" s="96" t="n">
        <v>47</v>
      </c>
      <c r="B141" s="176" t="s">
        <v>441</v>
      </c>
      <c r="C141" s="176" t="s">
        <v>442</v>
      </c>
      <c r="D141" s="177" t="s">
        <v>443</v>
      </c>
      <c r="E141" s="96" t="n">
        <v>47</v>
      </c>
      <c r="F141" s="177" t="s">
        <v>444</v>
      </c>
      <c r="G141" s="177" t="s">
        <v>445</v>
      </c>
      <c r="H141" s="177" t="s">
        <v>446</v>
      </c>
      <c r="I141" s="132" t="n">
        <v>2</v>
      </c>
      <c r="J141" s="93" t="str">
        <f aca="false">"The "&amp;P119&amp;" "&amp;P120</f>
        <v>The Rampant Fist</v>
      </c>
      <c r="M141" s="95"/>
    </row>
    <row r="142" customFormat="false" ht="12.75" hidden="false" customHeight="false" outlineLevel="0" collapsed="false">
      <c r="A142" s="96" t="n">
        <v>49</v>
      </c>
      <c r="B142" s="176" t="s">
        <v>447</v>
      </c>
      <c r="C142" s="176" t="s">
        <v>448</v>
      </c>
      <c r="D142" s="177" t="s">
        <v>449</v>
      </c>
      <c r="E142" s="96" t="n">
        <v>49</v>
      </c>
      <c r="F142" s="177" t="s">
        <v>450</v>
      </c>
      <c r="G142" s="177" t="s">
        <v>451</v>
      </c>
      <c r="H142" s="177" t="s">
        <v>452</v>
      </c>
      <c r="I142" s="132" t="n">
        <v>3</v>
      </c>
      <c r="J142" s="93" t="str">
        <f aca="false">"The "&amp;P121&amp;" "&amp;P122</f>
        <v>The Screaming Fire</v>
      </c>
      <c r="M142" s="95"/>
    </row>
    <row r="143" customFormat="false" ht="12.75" hidden="false" customHeight="false" outlineLevel="0" collapsed="false">
      <c r="A143" s="96" t="n">
        <v>51</v>
      </c>
      <c r="B143" s="96" t="s">
        <v>453</v>
      </c>
      <c r="C143" s="176" t="s">
        <v>454</v>
      </c>
      <c r="D143" s="177" t="s">
        <v>455</v>
      </c>
      <c r="E143" s="96" t="n">
        <v>51</v>
      </c>
      <c r="F143" s="177" t="s">
        <v>415</v>
      </c>
      <c r="G143" s="177" t="s">
        <v>456</v>
      </c>
      <c r="H143" s="177" t="s">
        <v>457</v>
      </c>
      <c r="I143" s="132" t="n">
        <v>4</v>
      </c>
      <c r="J143" s="93" t="str">
        <f aca="false">"The "&amp;P123&amp;" "&amp;P124</f>
        <v>The Caged Purse</v>
      </c>
      <c r="M143" s="95"/>
    </row>
    <row r="144" customFormat="false" ht="12.75" hidden="false" customHeight="false" outlineLevel="0" collapsed="false">
      <c r="A144" s="96" t="n">
        <v>53</v>
      </c>
      <c r="B144" s="176" t="s">
        <v>458</v>
      </c>
      <c r="C144" s="96" t="s">
        <v>459</v>
      </c>
      <c r="D144" s="177" t="s">
        <v>460</v>
      </c>
      <c r="E144" s="96" t="n">
        <v>53</v>
      </c>
      <c r="F144" s="177" t="s">
        <v>426</v>
      </c>
      <c r="G144" s="177" t="s">
        <v>461</v>
      </c>
      <c r="H144" s="177" t="s">
        <v>462</v>
      </c>
      <c r="I144" s="132" t="n">
        <v>5</v>
      </c>
      <c r="J144" s="93" t="str">
        <f aca="false">"The "&amp;P125&amp;" "&amp;P126</f>
        <v>The Sceptic End</v>
      </c>
      <c r="M144" s="95"/>
    </row>
    <row r="145" customFormat="false" ht="12.75" hidden="false" customHeight="false" outlineLevel="0" collapsed="false">
      <c r="A145" s="96" t="n">
        <v>55</v>
      </c>
      <c r="B145" s="96" t="s">
        <v>463</v>
      </c>
      <c r="C145" s="176" t="s">
        <v>464</v>
      </c>
      <c r="D145" s="177" t="s">
        <v>465</v>
      </c>
      <c r="E145" s="96" t="n">
        <v>55</v>
      </c>
      <c r="F145" s="177" t="s">
        <v>466</v>
      </c>
      <c r="G145" s="177" t="s">
        <v>467</v>
      </c>
      <c r="H145" s="177" t="s">
        <v>468</v>
      </c>
      <c r="I145" s="132" t="n">
        <v>6</v>
      </c>
      <c r="J145" s="93" t="str">
        <f aca="false">"The "&amp;P127&amp;" "&amp;P128</f>
        <v>The Crazed Peasant</v>
      </c>
      <c r="M145" s="95"/>
    </row>
    <row r="146" customFormat="false" ht="12.75" hidden="false" customHeight="false" outlineLevel="0" collapsed="false">
      <c r="A146" s="96" t="n">
        <v>57</v>
      </c>
      <c r="B146" s="176" t="s">
        <v>469</v>
      </c>
      <c r="C146" s="96" t="s">
        <v>470</v>
      </c>
      <c r="D146" s="177" t="s">
        <v>471</v>
      </c>
      <c r="E146" s="96" t="n">
        <v>57</v>
      </c>
      <c r="F146" s="177" t="s">
        <v>472</v>
      </c>
      <c r="G146" s="177" t="s">
        <v>473</v>
      </c>
      <c r="H146" s="177" t="s">
        <v>474</v>
      </c>
      <c r="I146" s="132" t="n">
        <v>7</v>
      </c>
      <c r="J146" s="93" t="str">
        <f aca="false">"The "&amp;P129&amp;" "&amp;P130</f>
        <v>The Ugly Poney</v>
      </c>
      <c r="M146" s="95"/>
    </row>
    <row r="147" customFormat="false" ht="12.75" hidden="false" customHeight="false" outlineLevel="0" collapsed="false">
      <c r="A147" s="96" t="n">
        <v>59</v>
      </c>
      <c r="B147" s="96" t="s">
        <v>475</v>
      </c>
      <c r="C147" s="96" t="s">
        <v>476</v>
      </c>
      <c r="D147" s="177" t="s">
        <v>477</v>
      </c>
      <c r="E147" s="96" t="n">
        <v>59</v>
      </c>
      <c r="F147" s="177" t="s">
        <v>461</v>
      </c>
      <c r="G147" s="177" t="s">
        <v>478</v>
      </c>
      <c r="H147" s="177" t="s">
        <v>479</v>
      </c>
      <c r="I147" s="132" t="n">
        <v>8</v>
      </c>
      <c r="J147" s="93" t="str">
        <f aca="false">"The "&amp;P131&amp;" "&amp;P132</f>
        <v>The Slaughtered Tomato</v>
      </c>
      <c r="M147" s="95"/>
    </row>
    <row r="148" customFormat="false" ht="12.75" hidden="false" customHeight="false" outlineLevel="0" collapsed="false">
      <c r="A148" s="96" t="n">
        <v>61</v>
      </c>
      <c r="B148" s="176" t="s">
        <v>480</v>
      </c>
      <c r="C148" s="176" t="s">
        <v>481</v>
      </c>
      <c r="D148" s="177" t="s">
        <v>482</v>
      </c>
      <c r="E148" s="96" t="n">
        <v>61</v>
      </c>
      <c r="F148" s="177" t="s">
        <v>483</v>
      </c>
      <c r="G148" s="177" t="s">
        <v>484</v>
      </c>
      <c r="H148" s="177" t="s">
        <v>485</v>
      </c>
      <c r="I148" s="132" t="n">
        <v>9</v>
      </c>
      <c r="J148" s="93" t="str">
        <f aca="false">"The "&amp;P133&amp;" "&amp;P134</f>
        <v>The Gutted Lemon</v>
      </c>
      <c r="M148" s="95"/>
    </row>
    <row r="149" customFormat="false" ht="13.5" hidden="false" customHeight="false" outlineLevel="0" collapsed="false">
      <c r="A149" s="96" t="n">
        <v>63</v>
      </c>
      <c r="B149" s="176" t="s">
        <v>486</v>
      </c>
      <c r="C149" s="96" t="s">
        <v>487</v>
      </c>
      <c r="D149" s="177" t="s">
        <v>488</v>
      </c>
      <c r="E149" s="96" t="n">
        <v>63</v>
      </c>
      <c r="F149" s="177" t="s">
        <v>489</v>
      </c>
      <c r="G149" s="177" t="s">
        <v>490</v>
      </c>
      <c r="H149" s="177" t="s">
        <v>491</v>
      </c>
      <c r="I149" s="132" t="n">
        <v>10</v>
      </c>
      <c r="J149" s="144" t="str">
        <f aca="false">"The "&amp;P135&amp;" "&amp;P136</f>
        <v>The Rampaging Fist</v>
      </c>
      <c r="K149" s="109"/>
      <c r="L149" s="109"/>
      <c r="M149" s="105"/>
    </row>
    <row r="150" customFormat="false" ht="13.5" hidden="false" customHeight="false" outlineLevel="0" collapsed="false">
      <c r="A150" s="96" t="n">
        <v>65</v>
      </c>
      <c r="B150" s="176" t="s">
        <v>492</v>
      </c>
      <c r="C150" s="176" t="s">
        <v>493</v>
      </c>
      <c r="D150" s="177" t="s">
        <v>494</v>
      </c>
      <c r="E150" s="96" t="n">
        <v>65</v>
      </c>
      <c r="F150" s="177" t="s">
        <v>495</v>
      </c>
      <c r="G150" s="177" t="s">
        <v>489</v>
      </c>
      <c r="H150" s="177" t="s">
        <v>496</v>
      </c>
      <c r="J150" s="26"/>
    </row>
    <row r="151" customFormat="false" ht="13.5" hidden="false" customHeight="false" outlineLevel="0" collapsed="false">
      <c r="A151" s="96" t="n">
        <v>67</v>
      </c>
      <c r="B151" s="176" t="s">
        <v>497</v>
      </c>
      <c r="C151" s="176" t="s">
        <v>249</v>
      </c>
      <c r="D151" s="177" t="s">
        <v>498</v>
      </c>
      <c r="E151" s="96" t="n">
        <v>67</v>
      </c>
      <c r="F151" s="177" t="s">
        <v>499</v>
      </c>
      <c r="G151" s="177" t="s">
        <v>500</v>
      </c>
      <c r="H151" s="177" t="s">
        <v>501</v>
      </c>
      <c r="I151" s="132" t="s">
        <v>502</v>
      </c>
      <c r="J151" s="182" t="s">
        <v>503</v>
      </c>
      <c r="K151" s="183"/>
      <c r="L151" s="183"/>
      <c r="M151" s="184"/>
    </row>
    <row r="152" customFormat="false" ht="12.75" hidden="false" customHeight="false" outlineLevel="0" collapsed="false">
      <c r="A152" s="96" t="n">
        <v>69</v>
      </c>
      <c r="B152" s="176" t="s">
        <v>504</v>
      </c>
      <c r="C152" s="96" t="s">
        <v>505</v>
      </c>
      <c r="D152" s="177" t="s">
        <v>506</v>
      </c>
      <c r="E152" s="96" t="n">
        <v>69</v>
      </c>
      <c r="F152" s="177" t="s">
        <v>507</v>
      </c>
      <c r="G152" s="177" t="s">
        <v>508</v>
      </c>
      <c r="H152" s="177" t="s">
        <v>509</v>
      </c>
      <c r="J152" s="26"/>
    </row>
    <row r="153" customFormat="false" ht="12.75" hidden="false" customHeight="false" outlineLevel="0" collapsed="false">
      <c r="A153" s="96" t="n">
        <v>71</v>
      </c>
      <c r="B153" s="176" t="s">
        <v>510</v>
      </c>
      <c r="C153" s="176" t="s">
        <v>511</v>
      </c>
      <c r="D153" s="177" t="s">
        <v>512</v>
      </c>
      <c r="E153" s="96" t="n">
        <v>71</v>
      </c>
      <c r="F153" s="177" t="s">
        <v>513</v>
      </c>
      <c r="G153" s="177" t="s">
        <v>514</v>
      </c>
      <c r="H153" s="177" t="s">
        <v>515</v>
      </c>
      <c r="J153" s="26"/>
    </row>
    <row r="154" customFormat="false" ht="12.75" hidden="false" customHeight="false" outlineLevel="0" collapsed="false">
      <c r="A154" s="96" t="n">
        <v>73</v>
      </c>
      <c r="B154" s="176" t="s">
        <v>516</v>
      </c>
      <c r="C154" s="176" t="s">
        <v>517</v>
      </c>
      <c r="D154" s="177" t="s">
        <v>518</v>
      </c>
      <c r="E154" s="96" t="n">
        <v>73</v>
      </c>
      <c r="F154" s="177" t="s">
        <v>468</v>
      </c>
      <c r="G154" s="177" t="s">
        <v>519</v>
      </c>
      <c r="H154" s="177" t="s">
        <v>520</v>
      </c>
      <c r="J154" s="26"/>
    </row>
    <row r="155" customFormat="false" ht="12.75" hidden="false" customHeight="false" outlineLevel="0" collapsed="false">
      <c r="A155" s="96" t="n">
        <v>75</v>
      </c>
      <c r="B155" s="176" t="s">
        <v>200</v>
      </c>
      <c r="C155" s="176" t="s">
        <v>521</v>
      </c>
      <c r="D155" s="177" t="s">
        <v>522</v>
      </c>
      <c r="E155" s="96" t="n">
        <v>75</v>
      </c>
      <c r="F155" s="177" t="s">
        <v>523</v>
      </c>
      <c r="G155" s="177" t="s">
        <v>524</v>
      </c>
      <c r="H155" s="177" t="s">
        <v>525</v>
      </c>
      <c r="J155" s="26"/>
    </row>
    <row r="156" customFormat="false" ht="12.75" hidden="false" customHeight="false" outlineLevel="0" collapsed="false">
      <c r="A156" s="96" t="n">
        <v>77</v>
      </c>
      <c r="B156" s="176" t="s">
        <v>526</v>
      </c>
      <c r="C156" s="176" t="s">
        <v>527</v>
      </c>
      <c r="D156" s="177" t="s">
        <v>528</v>
      </c>
      <c r="E156" s="96" t="n">
        <v>77</v>
      </c>
      <c r="F156" s="177" t="s">
        <v>529</v>
      </c>
      <c r="G156" s="177" t="s">
        <v>530</v>
      </c>
      <c r="H156" s="177" t="s">
        <v>531</v>
      </c>
    </row>
    <row r="157" customFormat="false" ht="12.75" hidden="false" customHeight="false" outlineLevel="0" collapsed="false">
      <c r="A157" s="96" t="n">
        <v>79</v>
      </c>
      <c r="B157" s="96" t="s">
        <v>532</v>
      </c>
      <c r="C157" s="176" t="s">
        <v>533</v>
      </c>
      <c r="D157" s="177" t="s">
        <v>534</v>
      </c>
      <c r="E157" s="96" t="n">
        <v>79</v>
      </c>
      <c r="F157" s="177" t="s">
        <v>535</v>
      </c>
      <c r="G157" s="177" t="s">
        <v>183</v>
      </c>
      <c r="H157" s="177" t="s">
        <v>536</v>
      </c>
    </row>
    <row r="158" customFormat="false" ht="12.75" hidden="false" customHeight="false" outlineLevel="0" collapsed="false">
      <c r="A158" s="96" t="n">
        <v>81</v>
      </c>
      <c r="B158" s="96" t="s">
        <v>537</v>
      </c>
      <c r="C158" s="176" t="s">
        <v>538</v>
      </c>
      <c r="D158" s="177" t="s">
        <v>539</v>
      </c>
      <c r="E158" s="96" t="n">
        <v>81</v>
      </c>
      <c r="F158" s="177" t="s">
        <v>540</v>
      </c>
      <c r="G158" s="177" t="s">
        <v>541</v>
      </c>
      <c r="H158" s="177" t="s">
        <v>542</v>
      </c>
    </row>
    <row r="159" customFormat="false" ht="12.75" hidden="false" customHeight="false" outlineLevel="0" collapsed="false">
      <c r="A159" s="96" t="n">
        <v>83</v>
      </c>
      <c r="B159" s="176" t="s">
        <v>543</v>
      </c>
      <c r="C159" s="176" t="s">
        <v>544</v>
      </c>
      <c r="D159" s="177" t="s">
        <v>545</v>
      </c>
      <c r="E159" s="96" t="n">
        <v>83</v>
      </c>
      <c r="F159" s="177" t="s">
        <v>37</v>
      </c>
      <c r="G159" s="177" t="s">
        <v>546</v>
      </c>
      <c r="H159" s="177" t="s">
        <v>547</v>
      </c>
    </row>
    <row r="160" customFormat="false" ht="12.75" hidden="false" customHeight="false" outlineLevel="0" collapsed="false">
      <c r="A160" s="96" t="n">
        <v>85</v>
      </c>
      <c r="B160" s="176" t="s">
        <v>548</v>
      </c>
      <c r="C160" s="176" t="s">
        <v>549</v>
      </c>
      <c r="D160" s="177" t="s">
        <v>550</v>
      </c>
      <c r="E160" s="96" t="n">
        <v>85</v>
      </c>
      <c r="F160" s="177" t="s">
        <v>551</v>
      </c>
      <c r="G160" s="177" t="s">
        <v>552</v>
      </c>
      <c r="H160" s="177" t="s">
        <v>553</v>
      </c>
    </row>
    <row r="161" customFormat="false" ht="12.75" hidden="false" customHeight="false" outlineLevel="0" collapsed="false">
      <c r="A161" s="96" t="n">
        <v>87</v>
      </c>
      <c r="B161" s="176" t="s">
        <v>554</v>
      </c>
      <c r="C161" s="176" t="s">
        <v>554</v>
      </c>
      <c r="D161" s="177" t="s">
        <v>555</v>
      </c>
      <c r="E161" s="96" t="n">
        <v>87</v>
      </c>
      <c r="F161" s="177" t="s">
        <v>556</v>
      </c>
      <c r="G161" s="177" t="s">
        <v>557</v>
      </c>
      <c r="H161" s="177" t="s">
        <v>558</v>
      </c>
    </row>
    <row r="162" customFormat="false" ht="12.75" hidden="false" customHeight="false" outlineLevel="0" collapsed="false">
      <c r="A162" s="96" t="n">
        <v>89</v>
      </c>
      <c r="B162" s="176" t="s">
        <v>559</v>
      </c>
      <c r="C162" s="176" t="s">
        <v>560</v>
      </c>
      <c r="D162" s="177" t="s">
        <v>561</v>
      </c>
      <c r="E162" s="96" t="n">
        <v>89</v>
      </c>
      <c r="F162" s="177" t="s">
        <v>562</v>
      </c>
      <c r="G162" s="177" t="s">
        <v>563</v>
      </c>
      <c r="H162" s="177" t="s">
        <v>564</v>
      </c>
    </row>
    <row r="163" customFormat="false" ht="12.75" hidden="false" customHeight="false" outlineLevel="0" collapsed="false">
      <c r="A163" s="96" t="n">
        <v>91</v>
      </c>
      <c r="B163" s="176" t="s">
        <v>565</v>
      </c>
      <c r="C163" s="176" t="s">
        <v>566</v>
      </c>
      <c r="D163" s="177" t="s">
        <v>567</v>
      </c>
      <c r="E163" s="96" t="n">
        <v>91</v>
      </c>
      <c r="F163" s="177" t="s">
        <v>568</v>
      </c>
      <c r="G163" s="177" t="s">
        <v>569</v>
      </c>
      <c r="H163" s="177" t="s">
        <v>570</v>
      </c>
    </row>
    <row r="164" customFormat="false" ht="12.75" hidden="false" customHeight="false" outlineLevel="0" collapsed="false">
      <c r="A164" s="96" t="n">
        <v>93</v>
      </c>
      <c r="B164" s="176" t="s">
        <v>571</v>
      </c>
      <c r="C164" s="176" t="s">
        <v>572</v>
      </c>
      <c r="D164" s="177" t="s">
        <v>573</v>
      </c>
      <c r="E164" s="96" t="n">
        <v>93</v>
      </c>
      <c r="F164" s="177" t="s">
        <v>574</v>
      </c>
      <c r="G164" s="177" t="s">
        <v>575</v>
      </c>
      <c r="H164" s="177" t="s">
        <v>576</v>
      </c>
    </row>
    <row r="165" customFormat="false" ht="12.75" hidden="false" customHeight="false" outlineLevel="0" collapsed="false">
      <c r="A165" s="96" t="n">
        <v>95</v>
      </c>
      <c r="B165" s="176" t="s">
        <v>577</v>
      </c>
      <c r="C165" s="96" t="s">
        <v>578</v>
      </c>
      <c r="D165" s="177" t="s">
        <v>579</v>
      </c>
      <c r="E165" s="96" t="n">
        <v>95</v>
      </c>
      <c r="F165" s="177" t="s">
        <v>569</v>
      </c>
      <c r="G165" s="177" t="s">
        <v>580</v>
      </c>
      <c r="H165" s="177" t="s">
        <v>581</v>
      </c>
    </row>
    <row r="166" customFormat="false" ht="12.75" hidden="false" customHeight="false" outlineLevel="0" collapsed="false">
      <c r="A166" s="96" t="n">
        <v>97</v>
      </c>
      <c r="B166" s="176" t="s">
        <v>582</v>
      </c>
      <c r="C166" s="96" t="s">
        <v>571</v>
      </c>
      <c r="D166" s="177" t="s">
        <v>583</v>
      </c>
      <c r="E166" s="96" t="n">
        <v>97</v>
      </c>
      <c r="F166" s="177" t="s">
        <v>584</v>
      </c>
      <c r="G166" s="177" t="s">
        <v>585</v>
      </c>
      <c r="H166" s="177" t="s">
        <v>586</v>
      </c>
    </row>
    <row r="167" customFormat="false" ht="12.75" hidden="false" customHeight="false" outlineLevel="0" collapsed="false">
      <c r="A167" s="96" t="n">
        <v>99</v>
      </c>
      <c r="B167" s="176" t="s">
        <v>587</v>
      </c>
      <c r="C167" s="176" t="s">
        <v>588</v>
      </c>
      <c r="D167" s="177" t="s">
        <v>589</v>
      </c>
      <c r="E167" s="96" t="n">
        <v>99</v>
      </c>
      <c r="F167" s="177" t="s">
        <v>590</v>
      </c>
      <c r="G167" s="177" t="s">
        <v>591</v>
      </c>
      <c r="H167" s="177" t="s">
        <v>592</v>
      </c>
    </row>
  </sheetData>
  <mergeCells count="26">
    <mergeCell ref="B1:C1"/>
    <mergeCell ref="D1:E1"/>
    <mergeCell ref="F1:H1"/>
    <mergeCell ref="I1:J1"/>
    <mergeCell ref="K1:L1"/>
    <mergeCell ref="N26:R26"/>
    <mergeCell ref="C59:I59"/>
    <mergeCell ref="C60:I60"/>
    <mergeCell ref="C61:I61"/>
    <mergeCell ref="C62:I62"/>
    <mergeCell ref="C63:I63"/>
    <mergeCell ref="C64:I64"/>
    <mergeCell ref="C65:I65"/>
    <mergeCell ref="C66:I66"/>
    <mergeCell ref="C67:I67"/>
    <mergeCell ref="C68:I68"/>
    <mergeCell ref="B105:I105"/>
    <mergeCell ref="B106:I106"/>
    <mergeCell ref="B107:I107"/>
    <mergeCell ref="B108:I108"/>
    <mergeCell ref="B109:I109"/>
    <mergeCell ref="B110:I110"/>
    <mergeCell ref="B111:I111"/>
    <mergeCell ref="B112:I112"/>
    <mergeCell ref="B113:I113"/>
    <mergeCell ref="B114:I1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D1:BT579"/>
  <sheetViews>
    <sheetView showFormulas="false" showGridLines="false" showRowColHeaders="true" showZeros="true" rightToLeft="false" tabSelected="false" showOutlineSymbols="true" defaultGridColor="true" view="normal" topLeftCell="C14" colorId="64" zoomScale="85" zoomScaleNormal="85"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true" outlineLevel="0" max="2" min="1" style="1" width="9.06"/>
    <col collapsed="false" customWidth="true" hidden="false" outlineLevel="0" max="4" min="3" style="1" width="1.56"/>
    <col collapsed="false" customWidth="true" hidden="false" outlineLevel="0" max="5" min="5" style="3" width="9.41"/>
    <col collapsed="false" customWidth="true" hidden="false" outlineLevel="0" max="6" min="6" style="3" width="9.56"/>
    <col collapsed="false" customWidth="true" hidden="false" outlineLevel="0" max="10" min="7" style="1" width="9.56"/>
    <col collapsed="false" customWidth="true" hidden="false" outlineLevel="0" max="13" min="11" style="1" width="9.28"/>
    <col collapsed="false" customWidth="true" hidden="false" outlineLevel="0" max="14" min="14" style="1" width="6.99"/>
    <col collapsed="false" customWidth="false" hidden="false" outlineLevel="0" max="257" min="15" style="1" width="9.14"/>
  </cols>
  <sheetData>
    <row r="1" customFormat="false" ht="12.75" hidden="true" customHeight="false" outlineLevel="0" collapsed="false">
      <c r="E1" s="1"/>
      <c r="F1" s="1"/>
    </row>
    <row r="2" customFormat="false" ht="12.75" hidden="true" customHeight="false" outlineLevel="0" collapsed="false">
      <c r="E2" s="1"/>
      <c r="F2" s="1"/>
      <c r="AU2" s="1" t="n">
        <v>1</v>
      </c>
      <c r="BO2" s="1" t="n">
        <v>1</v>
      </c>
      <c r="BP2" s="1" t="s">
        <v>593</v>
      </c>
      <c r="BQ2" s="1" t="s">
        <v>594</v>
      </c>
      <c r="BR2" s="1" t="n">
        <v>3</v>
      </c>
      <c r="BS2" s="1" t="s">
        <v>595</v>
      </c>
    </row>
    <row r="3" customFormat="false" ht="12.75" hidden="true" customHeight="false" outlineLevel="0" collapsed="false">
      <c r="E3" s="1"/>
      <c r="F3" s="1"/>
    </row>
    <row r="4" customFormat="false" ht="15" hidden="true" customHeight="true" outlineLevel="0" collapsed="false">
      <c r="E4" s="1"/>
      <c r="F4" s="1"/>
      <c r="AU4" s="1" t="n">
        <v>1</v>
      </c>
      <c r="BP4" s="1" t="n">
        <v>1</v>
      </c>
      <c r="BQ4" s="1" t="s">
        <v>596</v>
      </c>
      <c r="BR4" s="1" t="n">
        <v>3</v>
      </c>
      <c r="BS4" s="1" t="s">
        <v>595</v>
      </c>
      <c r="BT4" s="15" t="s">
        <v>597</v>
      </c>
    </row>
    <row r="5" customFormat="false" ht="15" hidden="true" customHeight="true" outlineLevel="0" collapsed="false">
      <c r="E5" s="1"/>
      <c r="F5" s="1"/>
      <c r="BP5" s="1" t="n">
        <v>2</v>
      </c>
      <c r="BQ5" s="1" t="s">
        <v>598</v>
      </c>
      <c r="BR5" s="1" t="n">
        <v>3</v>
      </c>
      <c r="BS5" s="1" t="s">
        <v>595</v>
      </c>
      <c r="BT5" s="15" t="s">
        <v>599</v>
      </c>
    </row>
    <row r="6" customFormat="false" ht="216.75" hidden="true" customHeight="false" outlineLevel="0" collapsed="false">
      <c r="E6" s="1"/>
      <c r="F6" s="1"/>
      <c r="BP6" s="1" t="n">
        <v>3</v>
      </c>
      <c r="BQ6" s="1" t="s">
        <v>600</v>
      </c>
      <c r="BR6" s="1" t="n">
        <v>3</v>
      </c>
      <c r="BS6" s="1" t="s">
        <v>601</v>
      </c>
      <c r="BT6" s="15" t="s">
        <v>602</v>
      </c>
    </row>
    <row r="7" customFormat="false" ht="12.75" hidden="true" customHeight="false" outlineLevel="0" collapsed="false">
      <c r="E7" s="1"/>
      <c r="F7" s="1"/>
    </row>
    <row r="8" customFormat="false" ht="12.75" hidden="true" customHeight="false" outlineLevel="0" collapsed="false">
      <c r="E8" s="1"/>
      <c r="F8" s="1"/>
    </row>
    <row r="9" customFormat="false" ht="12.75" hidden="true" customHeight="false" outlineLevel="0" collapsed="false">
      <c r="E9" s="1"/>
      <c r="F9" s="1"/>
    </row>
    <row r="10" customFormat="false" ht="12.75" hidden="true" customHeight="false" outlineLevel="0" collapsed="false">
      <c r="E10" s="1"/>
      <c r="F10" s="1"/>
    </row>
    <row r="11" customFormat="false" ht="12.75" hidden="true" customHeight="true" outlineLevel="0" collapsed="false">
      <c r="E11" s="1"/>
      <c r="F11" s="1"/>
    </row>
    <row r="12" customFormat="false" ht="12.75" hidden="true" customHeight="false" outlineLevel="0" collapsed="false">
      <c r="E12" s="1"/>
      <c r="F12" s="1"/>
      <c r="Q12" s="1" t="n">
        <v>9</v>
      </c>
    </row>
    <row r="13" customFormat="false" ht="12.75" hidden="true" customHeight="false" outlineLevel="0" collapsed="false">
      <c r="E13" s="1"/>
      <c r="F13" s="1"/>
      <c r="Q13" s="1" t="n">
        <v>2</v>
      </c>
    </row>
    <row r="14" customFormat="false" ht="6" hidden="false" customHeight="true" outlineLevel="0" collapsed="false">
      <c r="E14" s="1"/>
      <c r="F14" s="1"/>
    </row>
    <row r="15" customFormat="false" ht="6.75" hidden="false" customHeight="true" outlineLevel="0" collapsed="false">
      <c r="D15" s="185"/>
      <c r="E15" s="186"/>
      <c r="F15" s="186"/>
      <c r="G15" s="186"/>
      <c r="H15" s="186"/>
      <c r="I15" s="186"/>
      <c r="J15" s="186"/>
      <c r="K15" s="186"/>
      <c r="L15" s="187"/>
    </row>
    <row r="16" customFormat="false" ht="15.75" hidden="false" customHeight="false" outlineLevel="0" collapsed="false">
      <c r="D16" s="188"/>
      <c r="E16" s="189" t="s">
        <v>603</v>
      </c>
      <c r="F16" s="1"/>
      <c r="L16" s="190"/>
    </row>
    <row r="17" customFormat="false" ht="12.75" hidden="false" customHeight="true" outlineLevel="0" collapsed="false">
      <c r="D17" s="188"/>
      <c r="E17" s="53" t="s">
        <v>65</v>
      </c>
      <c r="F17" s="53" t="s">
        <v>62</v>
      </c>
      <c r="L17" s="191"/>
      <c r="AU17" s="1" t="n">
        <v>14</v>
      </c>
    </row>
    <row r="18" customFormat="false" ht="12.75" hidden="false" customHeight="false" outlineLevel="0" collapsed="false">
      <c r="D18" s="188"/>
      <c r="E18" s="24" t="s">
        <v>123</v>
      </c>
      <c r="F18" s="192" t="s">
        <v>604</v>
      </c>
      <c r="G18" s="192"/>
      <c r="L18" s="191" t="s">
        <v>75</v>
      </c>
    </row>
    <row r="19" customFormat="false" ht="12.75" hidden="false" customHeight="false" outlineLevel="0" collapsed="false">
      <c r="D19" s="188"/>
      <c r="E19" s="24" t="s">
        <v>126</v>
      </c>
      <c r="F19" s="192" t="s">
        <v>605</v>
      </c>
      <c r="G19" s="192"/>
      <c r="L19" s="191" t="s">
        <v>75</v>
      </c>
    </row>
    <row r="20" customFormat="false" ht="12.75" hidden="false" customHeight="false" outlineLevel="0" collapsed="false">
      <c r="D20" s="188"/>
      <c r="E20" s="24" t="s">
        <v>124</v>
      </c>
      <c r="F20" s="192" t="s">
        <v>606</v>
      </c>
      <c r="G20" s="192"/>
      <c r="L20" s="191" t="s">
        <v>75</v>
      </c>
    </row>
    <row r="21" customFormat="false" ht="12.75" hidden="false" customHeight="false" outlineLevel="0" collapsed="false">
      <c r="D21" s="188"/>
      <c r="F21" s="1"/>
      <c r="L21" s="191" t="s">
        <v>75</v>
      </c>
    </row>
    <row r="22" customFormat="false" ht="12.75" hidden="false" customHeight="false" outlineLevel="0" collapsed="false">
      <c r="D22" s="188"/>
      <c r="E22" s="26" t="s">
        <v>68</v>
      </c>
      <c r="F22" s="53" t="s">
        <v>62</v>
      </c>
      <c r="L22" s="191" t="s">
        <v>75</v>
      </c>
    </row>
    <row r="23" customFormat="false" ht="12.75" hidden="false" customHeight="false" outlineLevel="0" collapsed="false">
      <c r="D23" s="188"/>
      <c r="E23" s="24" t="s">
        <v>168</v>
      </c>
      <c r="F23" s="192" t="s">
        <v>607</v>
      </c>
      <c r="G23" s="192"/>
      <c r="L23" s="191" t="s">
        <v>75</v>
      </c>
    </row>
    <row r="24" customFormat="false" ht="12.75" hidden="false" customHeight="false" outlineLevel="0" collapsed="false">
      <c r="D24" s="188"/>
      <c r="E24" s="24" t="s">
        <v>170</v>
      </c>
      <c r="F24" s="192" t="s">
        <v>608</v>
      </c>
      <c r="G24" s="192"/>
      <c r="L24" s="191" t="s">
        <v>75</v>
      </c>
    </row>
    <row r="25" customFormat="false" ht="12.75" hidden="false" customHeight="false" outlineLevel="0" collapsed="false">
      <c r="D25" s="188"/>
      <c r="E25" s="24" t="s">
        <v>105</v>
      </c>
      <c r="F25" s="192" t="s">
        <v>609</v>
      </c>
      <c r="G25" s="192"/>
      <c r="L25" s="191" t="s">
        <v>75</v>
      </c>
    </row>
    <row r="26" customFormat="false" ht="12.75" hidden="false" customHeight="false" outlineLevel="0" collapsed="false">
      <c r="D26" s="188"/>
      <c r="E26" s="24" t="s">
        <v>151</v>
      </c>
      <c r="F26" s="192" t="s">
        <v>610</v>
      </c>
      <c r="G26" s="192"/>
      <c r="L26" s="191" t="s">
        <v>75</v>
      </c>
    </row>
    <row r="27" customFormat="false" ht="12.75" hidden="false" customHeight="false" outlineLevel="0" collapsed="false">
      <c r="D27" s="188"/>
      <c r="E27" s="24"/>
      <c r="F27" s="1"/>
      <c r="L27" s="190"/>
    </row>
    <row r="28" customFormat="false" ht="12.75" hidden="false" customHeight="false" outlineLevel="0" collapsed="false">
      <c r="D28" s="188"/>
      <c r="E28" s="53" t="s">
        <v>611</v>
      </c>
      <c r="F28" s="53" t="s">
        <v>62</v>
      </c>
      <c r="L28" s="190"/>
    </row>
    <row r="29" customFormat="false" ht="12.75" hidden="false" customHeight="false" outlineLevel="0" collapsed="false">
      <c r="D29" s="188"/>
      <c r="E29" s="193" t="n">
        <v>1</v>
      </c>
      <c r="F29" s="193" t="s">
        <v>612</v>
      </c>
      <c r="L29" s="190"/>
    </row>
    <row r="30" customFormat="false" ht="12.75" hidden="false" customHeight="false" outlineLevel="0" collapsed="false">
      <c r="D30" s="188"/>
      <c r="E30" s="194" t="n">
        <v>0</v>
      </c>
      <c r="F30" s="192" t="s">
        <v>613</v>
      </c>
      <c r="G30" s="192"/>
      <c r="H30" s="192"/>
      <c r="I30" s="192"/>
      <c r="J30" s="192"/>
      <c r="K30" s="192"/>
      <c r="L30" s="190"/>
    </row>
    <row r="31" customFormat="false" ht="12.75" hidden="false" customHeight="false" outlineLevel="0" collapsed="false">
      <c r="D31" s="188"/>
      <c r="E31" s="194" t="n">
        <v>0.01</v>
      </c>
      <c r="F31" s="192" t="s">
        <v>614</v>
      </c>
      <c r="G31" s="192"/>
      <c r="H31" s="192"/>
      <c r="I31" s="192"/>
      <c r="J31" s="192"/>
      <c r="K31" s="192"/>
      <c r="L31" s="190"/>
    </row>
    <row r="32" customFormat="false" ht="12.75" hidden="false" customHeight="false" outlineLevel="0" collapsed="false">
      <c r="D32" s="188"/>
      <c r="E32" s="194" t="n">
        <v>0.25</v>
      </c>
      <c r="F32" s="192" t="s">
        <v>615</v>
      </c>
      <c r="G32" s="192"/>
      <c r="H32" s="192"/>
      <c r="I32" s="192"/>
      <c r="J32" s="192"/>
      <c r="K32" s="192"/>
      <c r="L32" s="190"/>
    </row>
    <row r="33" customFormat="false" ht="12.75" hidden="false" customHeight="false" outlineLevel="0" collapsed="false">
      <c r="D33" s="188"/>
      <c r="E33" s="194" t="n">
        <v>0.5</v>
      </c>
      <c r="F33" s="192" t="s">
        <v>616</v>
      </c>
      <c r="G33" s="192"/>
      <c r="H33" s="192"/>
      <c r="I33" s="192"/>
      <c r="J33" s="192"/>
      <c r="K33" s="192"/>
      <c r="L33" s="190"/>
    </row>
    <row r="34" customFormat="false" ht="12.75" hidden="false" customHeight="false" outlineLevel="0" collapsed="false">
      <c r="D34" s="188"/>
      <c r="E34" s="194" t="n">
        <v>0.75</v>
      </c>
      <c r="F34" s="192" t="s">
        <v>617</v>
      </c>
      <c r="G34" s="192"/>
      <c r="H34" s="192"/>
      <c r="I34" s="192"/>
      <c r="J34" s="192"/>
      <c r="K34" s="192"/>
      <c r="L34" s="190"/>
    </row>
    <row r="35" customFormat="false" ht="12.75" hidden="false" customHeight="false" outlineLevel="0" collapsed="false">
      <c r="D35" s="188"/>
      <c r="E35" s="194" t="n">
        <v>1</v>
      </c>
      <c r="F35" s="192" t="s">
        <v>618</v>
      </c>
      <c r="G35" s="192"/>
      <c r="H35" s="192"/>
      <c r="I35" s="192"/>
      <c r="J35" s="192"/>
      <c r="K35" s="192"/>
      <c r="L35" s="190"/>
    </row>
    <row r="36" customFormat="false" ht="12.75" hidden="false" customHeight="false" outlineLevel="0" collapsed="false">
      <c r="D36" s="188"/>
      <c r="E36" s="194" t="n">
        <v>1.1</v>
      </c>
      <c r="F36" s="192" t="s">
        <v>619</v>
      </c>
      <c r="G36" s="192"/>
      <c r="H36" s="192"/>
      <c r="I36" s="192"/>
      <c r="J36" s="192"/>
      <c r="K36" s="192"/>
      <c r="L36" s="190"/>
    </row>
    <row r="37" customFormat="false" ht="12.75" hidden="false" customHeight="false" outlineLevel="0" collapsed="false">
      <c r="D37" s="188"/>
      <c r="E37" s="194" t="n">
        <v>1.25</v>
      </c>
      <c r="F37" s="192" t="s">
        <v>620</v>
      </c>
      <c r="G37" s="192"/>
      <c r="H37" s="192"/>
      <c r="I37" s="192"/>
      <c r="J37" s="192"/>
      <c r="K37" s="192"/>
      <c r="L37" s="190" t="s">
        <v>75</v>
      </c>
    </row>
    <row r="38" customFormat="false" ht="12.75" hidden="false" customHeight="false" outlineLevel="0" collapsed="false">
      <c r="D38" s="188"/>
      <c r="E38" s="1"/>
      <c r="F38" s="1"/>
      <c r="L38" s="190"/>
    </row>
    <row r="39" customFormat="false" ht="12.75" hidden="false" customHeight="false" outlineLevel="0" collapsed="false">
      <c r="D39" s="188"/>
      <c r="E39" s="53" t="s">
        <v>621</v>
      </c>
      <c r="F39" s="53" t="s">
        <v>62</v>
      </c>
      <c r="L39" s="190"/>
    </row>
    <row r="40" customFormat="false" ht="12.75" hidden="false" customHeight="false" outlineLevel="0" collapsed="false">
      <c r="D40" s="188"/>
      <c r="E40" s="1" t="n">
        <v>2</v>
      </c>
      <c r="F40" s="192" t="s">
        <v>622</v>
      </c>
      <c r="G40" s="192"/>
      <c r="H40" s="192"/>
      <c r="I40" s="192"/>
      <c r="J40" s="192"/>
      <c r="K40" s="192"/>
      <c r="L40" s="190"/>
    </row>
    <row r="41" customFormat="false" ht="12.75" hidden="false" customHeight="false" outlineLevel="0" collapsed="false">
      <c r="D41" s="188"/>
      <c r="E41" s="1" t="n">
        <v>4</v>
      </c>
      <c r="F41" s="192" t="s">
        <v>623</v>
      </c>
      <c r="G41" s="192"/>
      <c r="H41" s="192"/>
      <c r="I41" s="192"/>
      <c r="J41" s="192"/>
      <c r="K41" s="192"/>
      <c r="L41" s="190"/>
    </row>
    <row r="42" customFormat="false" ht="12.75" hidden="false" customHeight="false" outlineLevel="0" collapsed="false">
      <c r="D42" s="188"/>
      <c r="E42" s="1" t="n">
        <v>8</v>
      </c>
      <c r="F42" s="192" t="s">
        <v>624</v>
      </c>
      <c r="G42" s="192"/>
      <c r="H42" s="192"/>
      <c r="I42" s="192"/>
      <c r="J42" s="192"/>
      <c r="K42" s="192"/>
      <c r="L42" s="190"/>
    </row>
    <row r="43" customFormat="false" ht="12.75" hidden="true" customHeight="false" outlineLevel="0" collapsed="false">
      <c r="D43" s="188"/>
      <c r="E43" s="1"/>
      <c r="F43" s="1"/>
      <c r="L43" s="190"/>
    </row>
    <row r="44" customFormat="false" ht="12.75" hidden="true" customHeight="false" outlineLevel="0" collapsed="false">
      <c r="D44" s="188"/>
      <c r="F44" s="1"/>
      <c r="L44" s="190"/>
    </row>
    <row r="45" customFormat="false" ht="12.75" hidden="true" customHeight="false" outlineLevel="0" collapsed="false">
      <c r="D45" s="188"/>
      <c r="F45" s="1"/>
      <c r="L45" s="190"/>
    </row>
    <row r="46" customFormat="false" ht="12.75" hidden="true" customHeight="false" outlineLevel="0" collapsed="false">
      <c r="D46" s="188"/>
      <c r="E46" s="1"/>
      <c r="F46" s="1"/>
      <c r="L46" s="190"/>
    </row>
    <row r="47" customFormat="false" ht="12.75" hidden="true" customHeight="false" outlineLevel="0" collapsed="false">
      <c r="D47" s="188"/>
      <c r="E47" s="1"/>
      <c r="F47" s="1"/>
      <c r="L47" s="190"/>
    </row>
    <row r="48" customFormat="false" ht="12.75" hidden="true" customHeight="false" outlineLevel="0" collapsed="false">
      <c r="D48" s="188"/>
      <c r="E48" s="1"/>
      <c r="F48" s="1"/>
      <c r="L48" s="190"/>
    </row>
    <row r="49" customFormat="false" ht="7.5" hidden="false" customHeight="true" outlineLevel="0" collapsed="false">
      <c r="D49" s="195"/>
      <c r="E49" s="196"/>
      <c r="F49" s="196"/>
      <c r="G49" s="196"/>
      <c r="H49" s="196"/>
      <c r="I49" s="196"/>
      <c r="J49" s="196"/>
      <c r="K49" s="196"/>
      <c r="L49" s="197"/>
    </row>
    <row r="50" customFormat="false" ht="7.5" hidden="false" customHeight="true" outlineLevel="0" collapsed="false">
      <c r="E50" s="1"/>
      <c r="F50" s="1"/>
    </row>
    <row r="51" customFormat="false" ht="7.5" hidden="false" customHeight="true" outlineLevel="0" collapsed="false">
      <c r="D51" s="185"/>
      <c r="E51" s="186"/>
      <c r="F51" s="186"/>
      <c r="G51" s="186"/>
      <c r="H51" s="186"/>
      <c r="I51" s="186"/>
      <c r="J51" s="186"/>
      <c r="K51" s="186"/>
      <c r="L51" s="187"/>
    </row>
    <row r="52" customFormat="false" ht="15.75" hidden="false" customHeight="false" outlineLevel="0" collapsed="false">
      <c r="D52" s="188"/>
      <c r="E52" s="189" t="s">
        <v>625</v>
      </c>
      <c r="F52" s="1"/>
      <c r="L52" s="190"/>
    </row>
    <row r="53" customFormat="false" ht="12.75" hidden="false" customHeight="false" outlineLevel="0" collapsed="false">
      <c r="D53" s="188"/>
      <c r="E53" s="198" t="s">
        <v>626</v>
      </c>
      <c r="F53" s="198" t="s">
        <v>227</v>
      </c>
      <c r="G53" s="198" t="s">
        <v>627</v>
      </c>
      <c r="H53" s="198" t="s">
        <v>62</v>
      </c>
      <c r="I53" s="141"/>
      <c r="J53" s="141"/>
      <c r="L53" s="190"/>
    </row>
    <row r="54" customFormat="false" ht="12.75" hidden="false" customHeight="false" outlineLevel="0" collapsed="false">
      <c r="D54" s="188"/>
      <c r="E54" s="199" t="n">
        <v>7</v>
      </c>
      <c r="F54" s="200" t="n">
        <v>1</v>
      </c>
      <c r="G54" s="200" t="n">
        <v>1</v>
      </c>
      <c r="H54" s="201" t="s">
        <v>628</v>
      </c>
      <c r="I54" s="201"/>
      <c r="J54" s="201"/>
      <c r="K54" s="192"/>
      <c r="L54" s="190"/>
    </row>
    <row r="55" customFormat="false" ht="12.75" hidden="false" customHeight="false" outlineLevel="0" collapsed="false">
      <c r="D55" s="188"/>
      <c r="E55" s="199" t="n">
        <v>14</v>
      </c>
      <c r="F55" s="200" t="n">
        <f aca="false">F54+E54</f>
        <v>8</v>
      </c>
      <c r="G55" s="200" t="n">
        <v>2</v>
      </c>
      <c r="H55" s="201" t="s">
        <v>629</v>
      </c>
      <c r="I55" s="201"/>
      <c r="J55" s="201"/>
      <c r="K55" s="192"/>
      <c r="L55" s="190"/>
    </row>
    <row r="56" customFormat="false" ht="12.75" hidden="false" customHeight="false" outlineLevel="0" collapsed="false">
      <c r="D56" s="188"/>
      <c r="E56" s="199" t="n">
        <v>36</v>
      </c>
      <c r="F56" s="200" t="n">
        <f aca="false">F55+E55</f>
        <v>22</v>
      </c>
      <c r="G56" s="200" t="n">
        <v>3</v>
      </c>
      <c r="H56" s="201" t="s">
        <v>630</v>
      </c>
      <c r="I56" s="201"/>
      <c r="J56" s="201"/>
      <c r="K56" s="192"/>
      <c r="L56" s="190"/>
    </row>
    <row r="57" customFormat="false" ht="12.75" hidden="false" customHeight="false" outlineLevel="0" collapsed="false">
      <c r="D57" s="188"/>
      <c r="E57" s="199" t="n">
        <v>14</v>
      </c>
      <c r="F57" s="200" t="n">
        <f aca="false">F56+E56</f>
        <v>58</v>
      </c>
      <c r="G57" s="200" t="n">
        <v>4</v>
      </c>
      <c r="H57" s="201" t="s">
        <v>631</v>
      </c>
      <c r="I57" s="201"/>
      <c r="J57" s="201"/>
      <c r="K57" s="192"/>
      <c r="L57" s="190"/>
    </row>
    <row r="58" customFormat="false" ht="12.75" hidden="false" customHeight="false" outlineLevel="0" collapsed="false">
      <c r="D58" s="188"/>
      <c r="E58" s="199" t="n">
        <v>11</v>
      </c>
      <c r="F58" s="200" t="n">
        <f aca="false">F57+E57</f>
        <v>72</v>
      </c>
      <c r="G58" s="200" t="n">
        <v>5</v>
      </c>
      <c r="H58" s="201" t="s">
        <v>632</v>
      </c>
      <c r="I58" s="201"/>
      <c r="J58" s="201"/>
      <c r="K58" s="192"/>
      <c r="L58" s="190"/>
    </row>
    <row r="59" customFormat="false" ht="12.75" hidden="false" customHeight="false" outlineLevel="0" collapsed="false">
      <c r="D59" s="188"/>
      <c r="E59" s="199" t="n">
        <v>7</v>
      </c>
      <c r="F59" s="200" t="n">
        <f aca="false">F58+E58</f>
        <v>83</v>
      </c>
      <c r="G59" s="200" t="n">
        <v>6</v>
      </c>
      <c r="H59" s="201" t="s">
        <v>633</v>
      </c>
      <c r="I59" s="201"/>
      <c r="J59" s="201"/>
      <c r="K59" s="192"/>
      <c r="L59" s="190"/>
    </row>
    <row r="60" customFormat="false" ht="12.75" hidden="false" customHeight="false" outlineLevel="0" collapsed="false">
      <c r="D60" s="188"/>
      <c r="E60" s="199" t="n">
        <v>6</v>
      </c>
      <c r="F60" s="200" t="n">
        <f aca="false">F59+E59</f>
        <v>90</v>
      </c>
      <c r="G60" s="200" t="n">
        <v>7</v>
      </c>
      <c r="H60" s="201" t="s">
        <v>634</v>
      </c>
      <c r="I60" s="201"/>
      <c r="J60" s="201"/>
      <c r="K60" s="192"/>
      <c r="L60" s="190"/>
    </row>
    <row r="61" customFormat="false" ht="13.5" hidden="false" customHeight="false" outlineLevel="0" collapsed="false">
      <c r="D61" s="188"/>
      <c r="E61" s="199" t="n">
        <v>5</v>
      </c>
      <c r="F61" s="200" t="n">
        <f aca="false">F60+E60</f>
        <v>96</v>
      </c>
      <c r="G61" s="200" t="n">
        <v>8</v>
      </c>
      <c r="H61" s="201" t="s">
        <v>635</v>
      </c>
      <c r="I61" s="201"/>
      <c r="J61" s="201"/>
      <c r="K61" s="192"/>
      <c r="L61" s="190"/>
    </row>
    <row r="62" customFormat="false" ht="13.5" hidden="false" customHeight="false" outlineLevel="0" collapsed="false">
      <c r="D62" s="188"/>
      <c r="E62" s="198" t="s">
        <v>636</v>
      </c>
      <c r="F62" s="202" t="n">
        <v>79</v>
      </c>
      <c r="G62" s="198" t="s">
        <v>637</v>
      </c>
      <c r="H62" s="203" t="n">
        <f aca="false">VLOOKUP(F62,F54:H61,2)</f>
        <v>5</v>
      </c>
      <c r="I62" s="141"/>
      <c r="J62" s="141"/>
      <c r="L62" s="190"/>
    </row>
    <row r="63" customFormat="false" ht="13.5" hidden="false" customHeight="false" outlineLevel="0" collapsed="false">
      <c r="D63" s="188"/>
      <c r="E63" s="204" t="n">
        <v>1</v>
      </c>
      <c r="F63" s="205" t="str">
        <f aca="false">VLOOKUP(E63,G54:H61,2)</f>
        <v>An individual. </v>
      </c>
      <c r="G63" s="205"/>
      <c r="H63" s="205"/>
      <c r="I63" s="205"/>
      <c r="J63" s="205"/>
      <c r="L63" s="190"/>
    </row>
    <row r="64" customFormat="false" ht="7.5" hidden="false" customHeight="true" outlineLevel="0" collapsed="false">
      <c r="D64" s="195"/>
      <c r="E64" s="196"/>
      <c r="F64" s="196"/>
      <c r="G64" s="196"/>
      <c r="H64" s="196"/>
      <c r="I64" s="196"/>
      <c r="J64" s="196"/>
      <c r="K64" s="196"/>
      <c r="L64" s="197"/>
      <c r="BP64" s="1" t="n">
        <v>61</v>
      </c>
      <c r="BQ64" s="1" t="s">
        <v>598</v>
      </c>
      <c r="BR64" s="1" t="n">
        <v>3</v>
      </c>
      <c r="BS64" s="1" t="s">
        <v>595</v>
      </c>
      <c r="BT64" s="15" t="s">
        <v>638</v>
      </c>
    </row>
    <row r="65" customFormat="false" ht="7.5" hidden="false" customHeight="true" outlineLevel="0" collapsed="false">
      <c r="E65" s="1"/>
      <c r="F65" s="1"/>
      <c r="H65" s="141"/>
    </row>
    <row r="66" customFormat="false" ht="7.5" hidden="false" customHeight="true" outlineLevel="0" collapsed="false">
      <c r="D66" s="185"/>
      <c r="E66" s="186"/>
      <c r="F66" s="186"/>
      <c r="G66" s="186"/>
      <c r="H66" s="206"/>
      <c r="I66" s="186"/>
      <c r="J66" s="186"/>
      <c r="K66" s="186"/>
      <c r="L66" s="187"/>
    </row>
    <row r="67" customFormat="false" ht="15.75" hidden="false" customHeight="false" outlineLevel="0" collapsed="false">
      <c r="D67" s="188"/>
      <c r="E67" s="189" t="s">
        <v>639</v>
      </c>
      <c r="F67" s="1"/>
      <c r="H67" s="141"/>
      <c r="L67" s="190"/>
    </row>
    <row r="68" customFormat="false" ht="12.75" hidden="false" customHeight="true" outlineLevel="0" collapsed="false">
      <c r="D68" s="188"/>
      <c r="E68" s="191" t="s">
        <v>640</v>
      </c>
      <c r="F68" s="191"/>
      <c r="G68" s="191"/>
      <c r="H68" s="191"/>
      <c r="I68" s="191"/>
      <c r="J68" s="191"/>
      <c r="K68" s="191"/>
      <c r="L68" s="191"/>
    </row>
    <row r="69" customFormat="false" ht="12.75" hidden="false" customHeight="false" outlineLevel="0" collapsed="false">
      <c r="D69" s="188"/>
      <c r="E69" s="191"/>
      <c r="F69" s="191"/>
      <c r="G69" s="191"/>
      <c r="H69" s="191"/>
      <c r="I69" s="191"/>
      <c r="J69" s="191"/>
      <c r="K69" s="191"/>
      <c r="L69" s="191"/>
    </row>
    <row r="70" customFormat="false" ht="13.5" hidden="false" customHeight="false" outlineLevel="0" collapsed="false">
      <c r="D70" s="188"/>
      <c r="E70" s="53" t="s">
        <v>641</v>
      </c>
      <c r="F70" s="26" t="s">
        <v>642</v>
      </c>
      <c r="G70" s="53"/>
      <c r="H70" s="53"/>
      <c r="L70" s="190"/>
    </row>
    <row r="71" customFormat="false" ht="13.5" hidden="false" customHeight="false" outlineLevel="0" collapsed="false">
      <c r="D71" s="188"/>
      <c r="E71" s="53" t="s">
        <v>18</v>
      </c>
      <c r="F71" s="207" t="s">
        <v>643</v>
      </c>
      <c r="G71" s="207" t="s">
        <v>644</v>
      </c>
      <c r="I71" s="208" t="s">
        <v>645</v>
      </c>
      <c r="J71" s="209"/>
      <c r="L71" s="190"/>
      <c r="N71" s="1" t="s">
        <v>646</v>
      </c>
    </row>
    <row r="72" customFormat="false" ht="13.5" hidden="false" customHeight="false" outlineLevel="0" collapsed="false">
      <c r="D72" s="188"/>
      <c r="E72" s="210" t="n">
        <v>1</v>
      </c>
      <c r="F72" s="211" t="n">
        <v>0</v>
      </c>
      <c r="G72" s="211" t="n">
        <v>20</v>
      </c>
      <c r="I72" s="208" t="s">
        <v>647</v>
      </c>
      <c r="J72" s="212" t="e">
        <f aca="false">VLOOKUP(LastCareer,'Careers coded'!$A$2:$C$253,3,FALSE())</f>
        <v>#N/A</v>
      </c>
      <c r="L72" s="190"/>
      <c r="N72" s="210" t="n">
        <v>0</v>
      </c>
      <c r="O72" s="210" t="n">
        <v>25</v>
      </c>
    </row>
    <row r="73" customFormat="false" ht="13.5" hidden="false" customHeight="false" outlineLevel="0" collapsed="false">
      <c r="D73" s="188"/>
      <c r="E73" s="210" t="n">
        <v>2</v>
      </c>
      <c r="F73" s="211" t="n">
        <v>0</v>
      </c>
      <c r="G73" s="211" t="n">
        <v>40</v>
      </c>
      <c r="I73" s="208" t="s">
        <v>636</v>
      </c>
      <c r="J73" s="209" t="n">
        <v>94</v>
      </c>
      <c r="L73" s="190"/>
      <c r="N73" s="210" t="n">
        <v>0</v>
      </c>
      <c r="O73" s="210" t="n">
        <v>50</v>
      </c>
    </row>
    <row r="74" customFormat="false" ht="13.5" hidden="false" customHeight="false" outlineLevel="0" collapsed="false">
      <c r="D74" s="188"/>
      <c r="E74" s="210" t="n">
        <v>3</v>
      </c>
      <c r="F74" s="211" t="n">
        <v>60</v>
      </c>
      <c r="G74" s="211" t="n">
        <v>70</v>
      </c>
      <c r="I74" s="208" t="s">
        <v>648</v>
      </c>
      <c r="J74" s="213" t="e">
        <f aca="false">J73&lt;=VLOOKUP(J72,E72:F75,2)</f>
        <v>#N/A</v>
      </c>
      <c r="L74" s="190"/>
      <c r="N74" s="210" t="n">
        <v>75</v>
      </c>
      <c r="O74" s="210" t="n">
        <v>75</v>
      </c>
    </row>
    <row r="75" customFormat="false" ht="13.5" hidden="false" customHeight="false" outlineLevel="0" collapsed="false">
      <c r="D75" s="188"/>
      <c r="E75" s="210" t="n">
        <v>4</v>
      </c>
      <c r="F75" s="211" t="n">
        <v>80</v>
      </c>
      <c r="G75" s="211" t="n">
        <v>90</v>
      </c>
      <c r="I75" s="208" t="s">
        <v>636</v>
      </c>
      <c r="J75" s="209" t="n">
        <v>38</v>
      </c>
      <c r="L75" s="190"/>
      <c r="N75" s="210" t="n">
        <v>95</v>
      </c>
      <c r="O75" s="210" t="n">
        <v>95</v>
      </c>
    </row>
    <row r="76" customFormat="false" ht="13.5" hidden="false" customHeight="false" outlineLevel="0" collapsed="false">
      <c r="D76" s="188"/>
      <c r="E76" s="210"/>
      <c r="F76" s="210"/>
      <c r="G76" s="210"/>
      <c r="I76" s="208" t="s">
        <v>649</v>
      </c>
      <c r="J76" s="213" t="e">
        <f aca="false">J75&lt;=VLOOKUP(J72,E72:G75,3)</f>
        <v>#N/A</v>
      </c>
      <c r="L76" s="190"/>
    </row>
    <row r="77" customFormat="false" ht="7.5" hidden="false" customHeight="true" outlineLevel="0" collapsed="false">
      <c r="D77" s="195"/>
      <c r="E77" s="196"/>
      <c r="F77" s="196"/>
      <c r="G77" s="196"/>
      <c r="H77" s="196"/>
      <c r="I77" s="196"/>
      <c r="J77" s="196"/>
      <c r="K77" s="196"/>
      <c r="L77" s="197"/>
    </row>
    <row r="78" customFormat="false" ht="7.5" hidden="false" customHeight="true" outlineLevel="0" collapsed="false">
      <c r="E78" s="1"/>
      <c r="F78" s="1"/>
    </row>
    <row r="79" customFormat="false" ht="7.5" hidden="false" customHeight="true" outlineLevel="0" collapsed="false">
      <c r="D79" s="185"/>
      <c r="E79" s="186"/>
      <c r="F79" s="186"/>
      <c r="G79" s="186"/>
      <c r="H79" s="186"/>
      <c r="I79" s="186"/>
      <c r="J79" s="186"/>
      <c r="K79" s="186"/>
      <c r="L79" s="187"/>
    </row>
    <row r="80" customFormat="false" ht="15.75" hidden="false" customHeight="false" outlineLevel="0" collapsed="false">
      <c r="D80" s="188"/>
      <c r="E80" s="189" t="s">
        <v>650</v>
      </c>
      <c r="F80" s="1"/>
      <c r="L80" s="190"/>
    </row>
    <row r="81" customFormat="false" ht="12.75" hidden="false" customHeight="false" outlineLevel="0" collapsed="false">
      <c r="D81" s="188"/>
      <c r="E81" s="53" t="s">
        <v>651</v>
      </c>
      <c r="F81" s="193"/>
      <c r="G81" s="193"/>
      <c r="H81" s="193"/>
      <c r="I81" s="193"/>
      <c r="J81" s="53" t="s">
        <v>652</v>
      </c>
      <c r="K81" s="214" t="str">
        <f aca="false">VLOOKUP(E145,E82:F84,2,FALSE())</f>
        <v>He </v>
      </c>
      <c r="L81" s="190"/>
    </row>
    <row r="82" customFormat="false" ht="12.75" hidden="false" customHeight="false" outlineLevel="0" collapsed="false">
      <c r="D82" s="188"/>
      <c r="E82" s="3" t="s">
        <v>653</v>
      </c>
      <c r="F82" s="96" t="s">
        <v>654</v>
      </c>
      <c r="G82" s="153" t="s">
        <v>655</v>
      </c>
      <c r="H82" s="192" t="s">
        <v>656</v>
      </c>
      <c r="I82" s="24" t="n">
        <v>4</v>
      </c>
      <c r="J82" s="193"/>
      <c r="K82" s="214" t="str">
        <f aca="false">IF(K81="They ","they ",IF(K81="He ","he ","she "))</f>
        <v>he </v>
      </c>
      <c r="L82" s="190"/>
    </row>
    <row r="83" customFormat="false" ht="12.75" hidden="false" customHeight="false" outlineLevel="0" collapsed="false">
      <c r="D83" s="188"/>
      <c r="E83" s="3" t="s">
        <v>657</v>
      </c>
      <c r="F83" s="96" t="s">
        <v>658</v>
      </c>
      <c r="G83" s="153" t="s">
        <v>659</v>
      </c>
      <c r="H83" s="192" t="s">
        <v>659</v>
      </c>
      <c r="I83" s="24" t="n">
        <v>4</v>
      </c>
      <c r="J83" s="193"/>
      <c r="K83" s="214" t="str">
        <f aca="false">VLOOKUP(E145,E82:I84,3,FALSE())</f>
        <v>him</v>
      </c>
      <c r="L83" s="190"/>
    </row>
    <row r="84" customFormat="false" ht="12.75" hidden="false" customHeight="false" outlineLevel="0" collapsed="false">
      <c r="D84" s="188"/>
      <c r="E84" s="3" t="s">
        <v>660</v>
      </c>
      <c r="F84" s="96" t="s">
        <v>661</v>
      </c>
      <c r="G84" s="153" t="s">
        <v>662</v>
      </c>
      <c r="H84" s="192" t="s">
        <v>663</v>
      </c>
      <c r="I84" s="24" t="n">
        <v>2</v>
      </c>
      <c r="J84" s="193"/>
      <c r="K84" s="214" t="str">
        <f aca="false">VLOOKUP(E145,E82:I84,4,FALSE())</f>
        <v>his</v>
      </c>
      <c r="L84" s="190"/>
    </row>
    <row r="85" customFormat="false" ht="12.75" hidden="false" customHeight="false" outlineLevel="0" collapsed="false">
      <c r="D85" s="188"/>
      <c r="E85" s="193"/>
      <c r="F85" s="193"/>
      <c r="G85" s="193"/>
      <c r="H85" s="193"/>
      <c r="I85" s="193"/>
      <c r="K85" s="214" t="n">
        <f aca="false">VLOOKUP(E145,E82:I84,5,FALSE())</f>
        <v>4</v>
      </c>
      <c r="L85" s="190"/>
    </row>
    <row r="86" customFormat="false" ht="12.75" hidden="false" customHeight="false" outlineLevel="0" collapsed="false">
      <c r="D86" s="188"/>
      <c r="E86" s="198" t="s">
        <v>664</v>
      </c>
      <c r="F86" s="193"/>
      <c r="G86" s="193"/>
      <c r="H86" s="193"/>
      <c r="I86" s="193"/>
      <c r="J86" s="193"/>
      <c r="L86" s="190"/>
    </row>
    <row r="87" customFormat="false" ht="12.75" hidden="false" customHeight="false" outlineLevel="0" collapsed="false">
      <c r="D87" s="188"/>
      <c r="E87" s="198" t="s">
        <v>626</v>
      </c>
      <c r="F87" s="198" t="s">
        <v>227</v>
      </c>
      <c r="G87" s="198" t="s">
        <v>660</v>
      </c>
      <c r="H87" s="198"/>
      <c r="I87" s="198" t="s">
        <v>665</v>
      </c>
      <c r="L87" s="190"/>
    </row>
    <row r="88" customFormat="false" ht="12.75" hidden="false" customHeight="false" outlineLevel="0" collapsed="false">
      <c r="D88" s="188"/>
      <c r="E88" s="199" t="n">
        <v>15</v>
      </c>
      <c r="F88" s="200" t="n">
        <v>1</v>
      </c>
      <c r="G88" s="192" t="s">
        <v>666</v>
      </c>
      <c r="H88" s="192"/>
      <c r="I88" s="192" t="s">
        <v>667</v>
      </c>
      <c r="J88" s="192"/>
      <c r="L88" s="190"/>
    </row>
    <row r="89" customFormat="false" ht="12.75" hidden="false" customHeight="false" outlineLevel="0" collapsed="false">
      <c r="D89" s="188"/>
      <c r="E89" s="199" t="n">
        <v>15</v>
      </c>
      <c r="F89" s="200" t="n">
        <f aca="false">F88+E88</f>
        <v>16</v>
      </c>
      <c r="G89" s="192" t="s">
        <v>668</v>
      </c>
      <c r="H89" s="192"/>
      <c r="I89" s="192" t="s">
        <v>669</v>
      </c>
      <c r="J89" s="192"/>
      <c r="L89" s="190"/>
    </row>
    <row r="90" customFormat="false" ht="12.75" hidden="false" customHeight="false" outlineLevel="0" collapsed="false">
      <c r="D90" s="188"/>
      <c r="E90" s="199" t="n">
        <v>15</v>
      </c>
      <c r="F90" s="200" t="n">
        <f aca="false">F89+E89</f>
        <v>31</v>
      </c>
      <c r="G90" s="192" t="s">
        <v>670</v>
      </c>
      <c r="H90" s="192"/>
      <c r="I90" s="192" t="s">
        <v>671</v>
      </c>
      <c r="J90" s="192"/>
      <c r="L90" s="190"/>
    </row>
    <row r="91" customFormat="false" ht="12.75" hidden="false" customHeight="false" outlineLevel="0" collapsed="false">
      <c r="D91" s="188"/>
      <c r="E91" s="199" t="n">
        <v>39</v>
      </c>
      <c r="F91" s="200" t="n">
        <f aca="false">F90+E90</f>
        <v>46</v>
      </c>
      <c r="G91" s="192" t="s">
        <v>672</v>
      </c>
      <c r="H91" s="192"/>
      <c r="I91" s="192" t="s">
        <v>673</v>
      </c>
      <c r="J91" s="192"/>
      <c r="L91" s="190"/>
    </row>
    <row r="92" customFormat="false" ht="12.75" hidden="false" customHeight="false" outlineLevel="0" collapsed="false">
      <c r="D92" s="188"/>
      <c r="E92" s="199" t="n">
        <v>15</v>
      </c>
      <c r="F92" s="200" t="n">
        <f aca="false">F91+E91</f>
        <v>85</v>
      </c>
      <c r="G92" s="192" t="s">
        <v>674</v>
      </c>
      <c r="H92" s="192"/>
      <c r="I92" s="192" t="s">
        <v>675</v>
      </c>
      <c r="J92" s="192"/>
      <c r="L92" s="190"/>
    </row>
    <row r="93" customFormat="false" ht="12.75" hidden="false" customHeight="false" outlineLevel="0" collapsed="false">
      <c r="D93" s="188"/>
      <c r="E93" s="199" t="n">
        <v>15</v>
      </c>
      <c r="F93" s="200" t="n">
        <f aca="false">F92+E92</f>
        <v>100</v>
      </c>
      <c r="G93" s="192" t="s">
        <v>676</v>
      </c>
      <c r="H93" s="192"/>
      <c r="I93" s="192" t="s">
        <v>676</v>
      </c>
      <c r="J93" s="192"/>
      <c r="L93" s="190"/>
    </row>
    <row r="94" customFormat="false" ht="12.75" hidden="false" customHeight="false" outlineLevel="0" collapsed="false">
      <c r="D94" s="188"/>
      <c r="E94" s="200"/>
      <c r="F94" s="1"/>
      <c r="L94" s="190"/>
    </row>
    <row r="95" customFormat="false" ht="12.75" hidden="false" customHeight="false" outlineLevel="0" collapsed="false">
      <c r="D95" s="188"/>
      <c r="E95" s="198" t="s">
        <v>677</v>
      </c>
      <c r="F95" s="1"/>
      <c r="L95" s="190"/>
    </row>
    <row r="96" customFormat="false" ht="12.75" hidden="false" customHeight="false" outlineLevel="0" collapsed="false">
      <c r="D96" s="188"/>
      <c r="E96" s="198" t="s">
        <v>626</v>
      </c>
      <c r="F96" s="198" t="s">
        <v>227</v>
      </c>
      <c r="G96" s="53" t="s">
        <v>660</v>
      </c>
      <c r="H96" s="53"/>
      <c r="I96" s="53" t="s">
        <v>665</v>
      </c>
      <c r="L96" s="190"/>
    </row>
    <row r="97" customFormat="false" ht="12.75" hidden="false" customHeight="false" outlineLevel="0" collapsed="false">
      <c r="D97" s="188"/>
      <c r="E97" s="199" t="n">
        <v>3</v>
      </c>
      <c r="F97" s="200" t="n">
        <v>1</v>
      </c>
      <c r="G97" s="192" t="s">
        <v>678</v>
      </c>
      <c r="H97" s="192"/>
      <c r="I97" s="192" t="s">
        <v>678</v>
      </c>
      <c r="J97" s="192"/>
      <c r="L97" s="190" t="s">
        <v>75</v>
      </c>
    </row>
    <row r="98" customFormat="false" ht="12.75" hidden="false" customHeight="false" outlineLevel="0" collapsed="false">
      <c r="D98" s="188"/>
      <c r="E98" s="199" t="n">
        <v>4</v>
      </c>
      <c r="F98" s="200" t="n">
        <f aca="false">F97+E97</f>
        <v>4</v>
      </c>
      <c r="G98" s="192" t="s">
        <v>679</v>
      </c>
      <c r="H98" s="192"/>
      <c r="I98" s="192" t="str">
        <f aca="false">"watching "&amp;K84&amp;" food"</f>
        <v>watching his food</v>
      </c>
      <c r="J98" s="192"/>
      <c r="L98" s="190" t="s">
        <v>75</v>
      </c>
    </row>
    <row r="99" customFormat="false" ht="12.75" hidden="false" customHeight="false" outlineLevel="0" collapsed="false">
      <c r="D99" s="188"/>
      <c r="E99" s="199" t="n">
        <v>4</v>
      </c>
      <c r="F99" s="200" t="n">
        <f aca="false">F98+E98</f>
        <v>8</v>
      </c>
      <c r="G99" s="192" t="s">
        <v>680</v>
      </c>
      <c r="H99" s="192"/>
      <c r="I99" s="192" t="str">
        <f aca="false">"watching "&amp;K84&amp;" drink"</f>
        <v>watching his drink</v>
      </c>
      <c r="J99" s="192"/>
      <c r="L99" s="190" t="s">
        <v>75</v>
      </c>
    </row>
    <row r="100" customFormat="false" ht="12.75" hidden="false" customHeight="false" outlineLevel="0" collapsed="false">
      <c r="D100" s="188"/>
      <c r="E100" s="199" t="n">
        <v>4</v>
      </c>
      <c r="F100" s="200" t="n">
        <f aca="false">F99+E99</f>
        <v>12</v>
      </c>
      <c r="G100" s="192" t="s">
        <v>681</v>
      </c>
      <c r="H100" s="192"/>
      <c r="I100" s="192" t="s">
        <v>681</v>
      </c>
      <c r="J100" s="192"/>
      <c r="L100" s="190" t="s">
        <v>75</v>
      </c>
    </row>
    <row r="101" customFormat="false" ht="12.75" hidden="false" customHeight="false" outlineLevel="0" collapsed="false">
      <c r="D101" s="188"/>
      <c r="E101" s="199" t="n">
        <v>4</v>
      </c>
      <c r="F101" s="200" t="n">
        <f aca="false">F100+E100</f>
        <v>16</v>
      </c>
      <c r="G101" s="192" t="s">
        <v>682</v>
      </c>
      <c r="H101" s="192"/>
      <c r="I101" s="192" t="s">
        <v>682</v>
      </c>
      <c r="J101" s="192"/>
      <c r="L101" s="190" t="s">
        <v>75</v>
      </c>
    </row>
    <row r="102" customFormat="false" ht="12.75" hidden="false" customHeight="false" outlineLevel="0" collapsed="false">
      <c r="D102" s="188"/>
      <c r="E102" s="199" t="n">
        <v>3</v>
      </c>
      <c r="F102" s="200" t="n">
        <f aca="false">F101+E101</f>
        <v>20</v>
      </c>
      <c r="G102" s="192" t="s">
        <v>683</v>
      </c>
      <c r="H102" s="192"/>
      <c r="I102" s="192" t="s">
        <v>683</v>
      </c>
      <c r="J102" s="192"/>
      <c r="L102" s="190" t="s">
        <v>75</v>
      </c>
    </row>
    <row r="103" customFormat="false" ht="12.75" hidden="false" customHeight="false" outlineLevel="0" collapsed="false">
      <c r="D103" s="188"/>
      <c r="E103" s="199" t="n">
        <v>3</v>
      </c>
      <c r="F103" s="200" t="n">
        <f aca="false">F102+E102</f>
        <v>23</v>
      </c>
      <c r="G103" s="192" t="s">
        <v>684</v>
      </c>
      <c r="H103" s="192"/>
      <c r="I103" s="192" t="s">
        <v>685</v>
      </c>
      <c r="J103" s="192"/>
      <c r="L103" s="190" t="s">
        <v>75</v>
      </c>
    </row>
    <row r="104" customFormat="false" ht="12.75" hidden="false" customHeight="false" outlineLevel="0" collapsed="false">
      <c r="D104" s="188"/>
      <c r="E104" s="199" t="n">
        <v>3</v>
      </c>
      <c r="F104" s="200" t="n">
        <f aca="false">F103+E103</f>
        <v>26</v>
      </c>
      <c r="G104" s="192" t="s">
        <v>686</v>
      </c>
      <c r="H104" s="192"/>
      <c r="I104" s="192" t="str">
        <f aca="false">"getting something out of "&amp;K84&amp;" backpack"</f>
        <v>getting something out of his backpack</v>
      </c>
      <c r="J104" s="192"/>
      <c r="L104" s="190" t="s">
        <v>75</v>
      </c>
    </row>
    <row r="105" customFormat="false" ht="12.75" hidden="false" customHeight="false" outlineLevel="0" collapsed="false">
      <c r="D105" s="188"/>
      <c r="E105" s="199" t="n">
        <v>3</v>
      </c>
      <c r="F105" s="200" t="n">
        <f aca="false">F104+E104</f>
        <v>29</v>
      </c>
      <c r="G105" s="192" t="s">
        <v>687</v>
      </c>
      <c r="H105" s="192"/>
      <c r="I105" s="192" t="str">
        <f aca="false">"picking "&amp;K84&amp;" food"</f>
        <v>picking his food</v>
      </c>
      <c r="J105" s="192"/>
      <c r="L105" s="190" t="s">
        <v>75</v>
      </c>
    </row>
    <row r="106" customFormat="false" ht="12.75" hidden="false" customHeight="false" outlineLevel="0" collapsed="false">
      <c r="D106" s="188"/>
      <c r="E106" s="199" t="n">
        <v>3</v>
      </c>
      <c r="F106" s="200" t="n">
        <f aca="false">F105+E105</f>
        <v>32</v>
      </c>
      <c r="G106" s="192" t="s">
        <v>688</v>
      </c>
      <c r="H106" s="192"/>
      <c r="I106" s="192" t="str">
        <f aca="false">"talking to "&amp;G82&amp;"self"</f>
        <v>talking to himself</v>
      </c>
      <c r="J106" s="192"/>
      <c r="L106" s="190" t="s">
        <v>75</v>
      </c>
    </row>
    <row r="107" customFormat="false" ht="12.75" hidden="false" customHeight="false" outlineLevel="0" collapsed="false">
      <c r="D107" s="188"/>
      <c r="E107" s="199" t="n">
        <v>3</v>
      </c>
      <c r="F107" s="200" t="n">
        <f aca="false">F106+E106</f>
        <v>35</v>
      </c>
      <c r="G107" s="192" t="s">
        <v>689</v>
      </c>
      <c r="H107" s="192"/>
      <c r="I107" s="192" t="s">
        <v>689</v>
      </c>
      <c r="J107" s="192"/>
      <c r="L107" s="190" t="s">
        <v>75</v>
      </c>
    </row>
    <row r="108" customFormat="false" ht="12.75" hidden="false" customHeight="false" outlineLevel="0" collapsed="false">
      <c r="D108" s="188"/>
      <c r="E108" s="199" t="n">
        <v>3</v>
      </c>
      <c r="F108" s="200" t="n">
        <f aca="false">F107+E107</f>
        <v>38</v>
      </c>
      <c r="G108" s="192" t="s">
        <v>690</v>
      </c>
      <c r="H108" s="192"/>
      <c r="I108" s="192" t="s">
        <v>690</v>
      </c>
      <c r="J108" s="192"/>
      <c r="L108" s="190" t="s">
        <v>75</v>
      </c>
    </row>
    <row r="109" customFormat="false" ht="12.75" hidden="false" customHeight="false" outlineLevel="0" collapsed="false">
      <c r="D109" s="188"/>
      <c r="E109" s="199" t="n">
        <v>3</v>
      </c>
      <c r="F109" s="200" t="n">
        <f aca="false">F108+E108</f>
        <v>41</v>
      </c>
      <c r="G109" s="192" t="s">
        <v>691</v>
      </c>
      <c r="H109" s="192"/>
      <c r="I109" s="192" t="s">
        <v>692</v>
      </c>
      <c r="J109" s="192"/>
      <c r="L109" s="190" t="s">
        <v>75</v>
      </c>
    </row>
    <row r="110" customFormat="false" ht="12.75" hidden="false" customHeight="false" outlineLevel="0" collapsed="false">
      <c r="D110" s="188"/>
      <c r="E110" s="199" t="n">
        <v>3</v>
      </c>
      <c r="F110" s="200" t="n">
        <f aca="false">F109+E109</f>
        <v>44</v>
      </c>
      <c r="G110" s="192" t="s">
        <v>693</v>
      </c>
      <c r="H110" s="192"/>
      <c r="I110" s="192" t="s">
        <v>694</v>
      </c>
      <c r="J110" s="192"/>
      <c r="L110" s="190" t="s">
        <v>75</v>
      </c>
    </row>
    <row r="111" customFormat="false" ht="12.75" hidden="false" customHeight="false" outlineLevel="0" collapsed="false">
      <c r="D111" s="188"/>
      <c r="E111" s="199" t="n">
        <v>3</v>
      </c>
      <c r="F111" s="200" t="n">
        <f aca="false">F110+E110</f>
        <v>47</v>
      </c>
      <c r="G111" s="192" t="s">
        <v>695</v>
      </c>
      <c r="H111" s="192"/>
      <c r="I111" s="192" t="s">
        <v>695</v>
      </c>
      <c r="J111" s="192"/>
      <c r="L111" s="190" t="s">
        <v>75</v>
      </c>
    </row>
    <row r="112" customFormat="false" ht="12.75" hidden="false" customHeight="false" outlineLevel="0" collapsed="false">
      <c r="D112" s="188"/>
      <c r="E112" s="199" t="n">
        <v>3</v>
      </c>
      <c r="F112" s="200" t="n">
        <f aca="false">F111+E111</f>
        <v>50</v>
      </c>
      <c r="G112" s="192" t="s">
        <v>696</v>
      </c>
      <c r="H112" s="192"/>
      <c r="I112" s="192" t="s">
        <v>696</v>
      </c>
      <c r="J112" s="192"/>
      <c r="L112" s="190" t="s">
        <v>75</v>
      </c>
    </row>
    <row r="113" customFormat="false" ht="12.75" hidden="false" customHeight="false" outlineLevel="0" collapsed="false">
      <c r="D113" s="188"/>
      <c r="E113" s="199" t="n">
        <v>3</v>
      </c>
      <c r="F113" s="200" t="n">
        <f aca="false">F112+E112</f>
        <v>53</v>
      </c>
      <c r="G113" s="192" t="s">
        <v>697</v>
      </c>
      <c r="H113" s="192"/>
      <c r="I113" s="192" t="s">
        <v>697</v>
      </c>
      <c r="J113" s="192"/>
      <c r="L113" s="190" t="s">
        <v>75</v>
      </c>
    </row>
    <row r="114" customFormat="false" ht="12.75" hidden="false" customHeight="false" outlineLevel="0" collapsed="false">
      <c r="D114" s="188"/>
      <c r="E114" s="199" t="n">
        <v>3</v>
      </c>
      <c r="F114" s="200" t="n">
        <f aca="false">F113+E113</f>
        <v>56</v>
      </c>
      <c r="G114" s="192" t="s">
        <v>698</v>
      </c>
      <c r="H114" s="192"/>
      <c r="I114" s="192" t="s">
        <v>698</v>
      </c>
      <c r="J114" s="192"/>
      <c r="L114" s="190" t="s">
        <v>75</v>
      </c>
    </row>
    <row r="115" customFormat="false" ht="12.75" hidden="false" customHeight="false" outlineLevel="0" collapsed="false">
      <c r="D115" s="188"/>
      <c r="E115" s="199" t="n">
        <v>3</v>
      </c>
      <c r="F115" s="200" t="n">
        <f aca="false">F114+E114</f>
        <v>59</v>
      </c>
      <c r="G115" s="192" t="s">
        <v>699</v>
      </c>
      <c r="H115" s="192"/>
      <c r="I115" s="192" t="s">
        <v>700</v>
      </c>
      <c r="J115" s="192"/>
      <c r="L115" s="190" t="s">
        <v>75</v>
      </c>
    </row>
    <row r="116" customFormat="false" ht="12.75" hidden="false" customHeight="false" outlineLevel="0" collapsed="false">
      <c r="D116" s="188"/>
      <c r="E116" s="199" t="n">
        <v>3</v>
      </c>
      <c r="F116" s="200" t="n">
        <f aca="false">F115+E115</f>
        <v>62</v>
      </c>
      <c r="G116" s="192" t="s">
        <v>701</v>
      </c>
      <c r="H116" s="192"/>
      <c r="I116" s="192" t="s">
        <v>701</v>
      </c>
      <c r="J116" s="192"/>
      <c r="L116" s="190" t="s">
        <v>75</v>
      </c>
    </row>
    <row r="117" customFormat="false" ht="12.75" hidden="false" customHeight="false" outlineLevel="0" collapsed="false">
      <c r="D117" s="188"/>
      <c r="E117" s="199" t="n">
        <v>3</v>
      </c>
      <c r="F117" s="200" t="n">
        <f aca="false">F116+E116</f>
        <v>65</v>
      </c>
      <c r="G117" s="192" t="s">
        <v>702</v>
      </c>
      <c r="H117" s="192"/>
      <c r="I117" s="192" t="s">
        <v>702</v>
      </c>
      <c r="J117" s="192"/>
      <c r="L117" s="190" t="s">
        <v>75</v>
      </c>
    </row>
    <row r="118" customFormat="false" ht="12.75" hidden="false" customHeight="false" outlineLevel="0" collapsed="false">
      <c r="D118" s="188"/>
      <c r="E118" s="199" t="n">
        <v>3</v>
      </c>
      <c r="F118" s="200" t="n">
        <f aca="false">F117+E117</f>
        <v>68</v>
      </c>
      <c r="G118" s="192" t="s">
        <v>703</v>
      </c>
      <c r="H118" s="192"/>
      <c r="I118" s="192" t="s">
        <v>703</v>
      </c>
      <c r="J118" s="192"/>
      <c r="L118" s="190" t="s">
        <v>75</v>
      </c>
    </row>
    <row r="119" customFormat="false" ht="12.75" hidden="false" customHeight="false" outlineLevel="0" collapsed="false">
      <c r="D119" s="188"/>
      <c r="E119" s="199" t="n">
        <v>3</v>
      </c>
      <c r="F119" s="200" t="n">
        <f aca="false">F118+E118</f>
        <v>71</v>
      </c>
      <c r="G119" s="192" t="s">
        <v>704</v>
      </c>
      <c r="H119" s="192"/>
      <c r="I119" s="192" t="s">
        <v>704</v>
      </c>
      <c r="J119" s="192"/>
      <c r="L119" s="190" t="s">
        <v>75</v>
      </c>
    </row>
    <row r="120" customFormat="false" ht="12.75" hidden="false" customHeight="false" outlineLevel="0" collapsed="false">
      <c r="D120" s="188"/>
      <c r="E120" s="199" t="n">
        <v>3</v>
      </c>
      <c r="F120" s="200" t="n">
        <f aca="false">F119+E119</f>
        <v>74</v>
      </c>
      <c r="G120" s="192" t="s">
        <v>705</v>
      </c>
      <c r="H120" s="192"/>
      <c r="I120" s="192" t="s">
        <v>705</v>
      </c>
      <c r="J120" s="192"/>
      <c r="L120" s="190" t="s">
        <v>75</v>
      </c>
    </row>
    <row r="121" customFormat="false" ht="12.75" hidden="false" customHeight="false" outlineLevel="0" collapsed="false">
      <c r="D121" s="188"/>
      <c r="E121" s="199" t="n">
        <v>3</v>
      </c>
      <c r="F121" s="200" t="n">
        <f aca="false">F120+E120</f>
        <v>77</v>
      </c>
      <c r="G121" s="192" t="s">
        <v>706</v>
      </c>
      <c r="H121" s="192"/>
      <c r="I121" s="192" t="str">
        <f aca="false">"staring at the table next to "&amp;K83</f>
        <v>staring at the table next to him</v>
      </c>
      <c r="J121" s="192"/>
      <c r="L121" s="190" t="s">
        <v>75</v>
      </c>
    </row>
    <row r="122" customFormat="false" ht="12.75" hidden="false" customHeight="false" outlineLevel="0" collapsed="false">
      <c r="D122" s="188"/>
      <c r="E122" s="199" t="n">
        <v>3</v>
      </c>
      <c r="F122" s="200" t="n">
        <f aca="false">F121+E121</f>
        <v>80</v>
      </c>
      <c r="G122" s="192" t="s">
        <v>707</v>
      </c>
      <c r="H122" s="192"/>
      <c r="I122" s="192" t="s">
        <v>708</v>
      </c>
      <c r="J122" s="192"/>
      <c r="L122" s="190" t="s">
        <v>75</v>
      </c>
    </row>
    <row r="123" customFormat="false" ht="12.75" hidden="false" customHeight="false" outlineLevel="0" collapsed="false">
      <c r="D123" s="188"/>
      <c r="E123" s="199" t="n">
        <v>3</v>
      </c>
      <c r="F123" s="200" t="n">
        <f aca="false">F122+E122</f>
        <v>83</v>
      </c>
      <c r="G123" s="192" t="s">
        <v>709</v>
      </c>
      <c r="H123" s="192"/>
      <c r="I123" s="192" t="str">
        <f aca="false">"cleaning "&amp;K84&amp;" weapon"</f>
        <v>cleaning his weapon</v>
      </c>
      <c r="J123" s="192"/>
      <c r="L123" s="190" t="s">
        <v>75</v>
      </c>
    </row>
    <row r="124" customFormat="false" ht="12.75" hidden="false" customHeight="false" outlineLevel="0" collapsed="false">
      <c r="D124" s="188"/>
      <c r="E124" s="199" t="n">
        <v>3</v>
      </c>
      <c r="F124" s="200" t="n">
        <f aca="false">F123+E123</f>
        <v>86</v>
      </c>
      <c r="G124" s="192" t="s">
        <v>684</v>
      </c>
      <c r="H124" s="192"/>
      <c r="I124" s="192" t="s">
        <v>710</v>
      </c>
      <c r="J124" s="192"/>
      <c r="L124" s="190" t="s">
        <v>75</v>
      </c>
    </row>
    <row r="125" customFormat="false" ht="12.75" hidden="false" customHeight="false" outlineLevel="0" collapsed="false">
      <c r="D125" s="188"/>
      <c r="E125" s="199" t="n">
        <v>3</v>
      </c>
      <c r="F125" s="200" t="n">
        <f aca="false">F124+E124</f>
        <v>89</v>
      </c>
      <c r="G125" s="192" t="s">
        <v>711</v>
      </c>
      <c r="H125" s="192"/>
      <c r="I125" s="192" t="s">
        <v>711</v>
      </c>
      <c r="J125" s="192"/>
      <c r="L125" s="190" t="s">
        <v>75</v>
      </c>
    </row>
    <row r="126" customFormat="false" ht="12.75" hidden="false" customHeight="false" outlineLevel="0" collapsed="false">
      <c r="D126" s="188"/>
      <c r="E126" s="199" t="n">
        <v>3</v>
      </c>
      <c r="F126" s="200" t="n">
        <f aca="false">F125+E125</f>
        <v>92</v>
      </c>
      <c r="G126" s="192" t="s">
        <v>712</v>
      </c>
      <c r="H126" s="192"/>
      <c r="I126" s="192" t="s">
        <v>712</v>
      </c>
      <c r="J126" s="192"/>
      <c r="L126" s="190" t="s">
        <v>75</v>
      </c>
    </row>
    <row r="127" customFormat="false" ht="12.75" hidden="false" customHeight="false" outlineLevel="0" collapsed="false">
      <c r="D127" s="188"/>
      <c r="E127" s="199" t="n">
        <v>3</v>
      </c>
      <c r="F127" s="200" t="n">
        <f aca="false">F126+E126</f>
        <v>95</v>
      </c>
      <c r="G127" s="192" t="s">
        <v>713</v>
      </c>
      <c r="H127" s="192"/>
      <c r="I127" s="192" t="s">
        <v>713</v>
      </c>
      <c r="J127" s="192"/>
      <c r="L127" s="190" t="s">
        <v>75</v>
      </c>
    </row>
    <row r="128" customFormat="false" ht="12.75" hidden="false" customHeight="false" outlineLevel="0" collapsed="false">
      <c r="D128" s="188"/>
      <c r="E128" s="1"/>
      <c r="F128" s="1"/>
      <c r="L128" s="190"/>
    </row>
    <row r="129" customFormat="false" ht="12.75" hidden="false" customHeight="false" outlineLevel="0" collapsed="false">
      <c r="D129" s="188"/>
      <c r="E129" s="53" t="s">
        <v>714</v>
      </c>
      <c r="F129" s="1"/>
      <c r="I129" s="207"/>
      <c r="L129" s="190"/>
    </row>
    <row r="130" customFormat="false" ht="12.75" hidden="false" customHeight="false" outlineLevel="0" collapsed="false">
      <c r="D130" s="188"/>
      <c r="E130" s="198" t="s">
        <v>626</v>
      </c>
      <c r="F130" s="198" t="s">
        <v>227</v>
      </c>
      <c r="I130" s="53" t="s">
        <v>227</v>
      </c>
      <c r="J130" s="215" t="n">
        <f aca="true">ROUND(RAND()*(100-1)+1,0)</f>
        <v>57</v>
      </c>
      <c r="L130" s="190"/>
    </row>
    <row r="131" customFormat="false" ht="12.75" hidden="false" customHeight="false" outlineLevel="0" collapsed="false">
      <c r="D131" s="188"/>
      <c r="E131" s="3" t="n">
        <v>60</v>
      </c>
      <c r="F131" s="200" t="n">
        <v>1</v>
      </c>
      <c r="G131" s="1" t="s">
        <v>715</v>
      </c>
      <c r="I131" s="53" t="s">
        <v>716</v>
      </c>
      <c r="J131" s="14" t="str">
        <f aca="false">VLOOKUP(J130,F131:G132,2)</f>
        <v>one of them </v>
      </c>
      <c r="K131" s="1" t="s">
        <v>75</v>
      </c>
      <c r="L131" s="190"/>
    </row>
    <row r="132" customFormat="false" ht="12.75" hidden="false" customHeight="false" outlineLevel="0" collapsed="false">
      <c r="D132" s="188"/>
      <c r="E132" s="3" t="n">
        <v>40</v>
      </c>
      <c r="F132" s="200" t="n">
        <f aca="false">F131+E131</f>
        <v>61</v>
      </c>
      <c r="G132" s="1" t="s">
        <v>717</v>
      </c>
      <c r="I132" s="53" t="s">
        <v>12</v>
      </c>
      <c r="J132" s="14" t="str">
        <f aca="false">IF(K82="they ",J131,K82)</f>
        <v>he </v>
      </c>
      <c r="L132" s="190"/>
    </row>
    <row r="133" customFormat="false" ht="12.75" hidden="false" customHeight="false" outlineLevel="0" collapsed="false">
      <c r="D133" s="188"/>
      <c r="E133" s="1"/>
      <c r="F133" s="1"/>
      <c r="L133" s="190"/>
    </row>
    <row r="134" customFormat="false" ht="12.75" hidden="false" customHeight="false" outlineLevel="0" collapsed="false">
      <c r="D134" s="188"/>
      <c r="E134" s="53" t="s">
        <v>718</v>
      </c>
      <c r="F134" s="1"/>
      <c r="L134" s="190"/>
    </row>
    <row r="135" customFormat="false" ht="12.75" hidden="false" customHeight="false" outlineLevel="0" collapsed="false">
      <c r="D135" s="188"/>
      <c r="E135" s="198" t="s">
        <v>626</v>
      </c>
      <c r="F135" s="198" t="s">
        <v>227</v>
      </c>
      <c r="L135" s="190"/>
    </row>
    <row r="136" customFormat="false" ht="12.75" hidden="false" customHeight="false" outlineLevel="0" collapsed="false">
      <c r="D136" s="188"/>
      <c r="E136" s="199" t="n">
        <v>5</v>
      </c>
      <c r="F136" s="200" t="n">
        <v>1</v>
      </c>
      <c r="G136" s="192" t="str">
        <f aca="false">", but "&amp;J132&amp;"occasionally looks over at you."</f>
        <v>, but he occasionally looks over at you.</v>
      </c>
      <c r="H136" s="192"/>
      <c r="I136" s="192"/>
      <c r="J136" s="192"/>
      <c r="L136" s="190" t="s">
        <v>75</v>
      </c>
    </row>
    <row r="137" customFormat="false" ht="12.75" hidden="false" customHeight="false" outlineLevel="0" collapsed="false">
      <c r="D137" s="188"/>
      <c r="E137" s="199" t="n">
        <v>5</v>
      </c>
      <c r="F137" s="200" t="n">
        <f aca="false">F136+E136</f>
        <v>6</v>
      </c>
      <c r="G137" s="192" t="str">
        <f aca="false">", but "&amp;J132&amp;"just glanced at you."</f>
        <v>, but he just glanced at you.</v>
      </c>
      <c r="H137" s="192"/>
      <c r="I137" s="192"/>
      <c r="J137" s="192"/>
      <c r="L137" s="190" t="s">
        <v>75</v>
      </c>
    </row>
    <row r="138" customFormat="false" ht="12.75" hidden="false" customHeight="false" outlineLevel="0" collapsed="false">
      <c r="D138" s="188"/>
      <c r="E138" s="199" t="n">
        <v>5</v>
      </c>
      <c r="F138" s="200" t="n">
        <f aca="false">F137+E137</f>
        <v>11</v>
      </c>
      <c r="G138" s="192" t="str">
        <f aca="false">" and "&amp;J132&amp;"quickly glanced your way."</f>
        <v> and he quickly glanced your way.</v>
      </c>
      <c r="H138" s="192"/>
      <c r="I138" s="192"/>
      <c r="J138" s="192"/>
      <c r="L138" s="190" t="s">
        <v>75</v>
      </c>
    </row>
    <row r="139" customFormat="false" ht="12.75" hidden="false" customHeight="false" outlineLevel="0" collapsed="false">
      <c r="D139" s="188"/>
      <c r="E139" s="199" t="n">
        <v>5</v>
      </c>
      <c r="F139" s="200" t="n">
        <f aca="false">F138+E138</f>
        <v>16</v>
      </c>
      <c r="G139" s="192" t="str">
        <f aca="false">" and "&amp;J132&amp;"quickly looked away from you."</f>
        <v> and he quickly looked away from you.</v>
      </c>
      <c r="H139" s="192"/>
      <c r="I139" s="192"/>
      <c r="J139" s="192"/>
      <c r="L139" s="190" t="s">
        <v>75</v>
      </c>
    </row>
    <row r="140" customFormat="false" ht="12.75" hidden="false" customHeight="false" outlineLevel="0" collapsed="false">
      <c r="D140" s="188"/>
      <c r="E140" s="199" t="n">
        <v>5</v>
      </c>
      <c r="F140" s="200" t="n">
        <f aca="false">F139+E139</f>
        <v>21</v>
      </c>
      <c r="G140" s="192" t="str">
        <f aca="false">", "&amp;J132&amp;"acts as if not to see you."</f>
        <v>, he acts as if not to see you.</v>
      </c>
      <c r="H140" s="192"/>
      <c r="I140" s="192"/>
      <c r="J140" s="192"/>
      <c r="L140" s="190" t="s">
        <v>75</v>
      </c>
    </row>
    <row r="141" customFormat="false" ht="12.75" hidden="false" customHeight="false" outlineLevel="0" collapsed="false">
      <c r="D141" s="188"/>
      <c r="E141" s="199" t="n">
        <v>5</v>
      </c>
      <c r="F141" s="200" t="n">
        <f aca="false">F140+E140</f>
        <v>26</v>
      </c>
      <c r="G141" s="192" t="str">
        <f aca="false">", but "&amp;J132&amp;"once and a while stares your way."</f>
        <v>, but he once and a while stares your way.</v>
      </c>
      <c r="H141" s="192"/>
      <c r="I141" s="192"/>
      <c r="J141" s="192"/>
      <c r="L141" s="190" t="s">
        <v>75</v>
      </c>
    </row>
    <row r="142" customFormat="false" ht="12.75" hidden="false" customHeight="false" outlineLevel="0" collapsed="false">
      <c r="D142" s="188"/>
      <c r="E142" s="199" t="n">
        <v>70</v>
      </c>
      <c r="F142" s="200" t="n">
        <f aca="false">F141+E141</f>
        <v>31</v>
      </c>
      <c r="G142" s="192" t="s">
        <v>75</v>
      </c>
      <c r="H142" s="192"/>
      <c r="I142" s="192"/>
      <c r="J142" s="192"/>
      <c r="L142" s="190" t="s">
        <v>75</v>
      </c>
    </row>
    <row r="143" customFormat="false" ht="12.75" hidden="false" customHeight="false" outlineLevel="0" collapsed="false">
      <c r="D143" s="188"/>
      <c r="E143" s="1"/>
      <c r="F143" s="1"/>
      <c r="L143" s="190"/>
    </row>
    <row r="144" customFormat="false" ht="13.5" hidden="false" customHeight="false" outlineLevel="0" collapsed="false">
      <c r="D144" s="188"/>
      <c r="E144" s="53" t="s">
        <v>719</v>
      </c>
      <c r="F144" s="207" t="s">
        <v>720</v>
      </c>
      <c r="G144" s="207" t="s">
        <v>721</v>
      </c>
      <c r="H144" s="207" t="s">
        <v>722</v>
      </c>
      <c r="L144" s="190"/>
    </row>
    <row r="145" customFormat="false" ht="12.75" hidden="false" customHeight="false" outlineLevel="0" collapsed="false">
      <c r="D145" s="188"/>
      <c r="E145" s="216" t="str">
        <f aca="false">resultGender</f>
        <v>Male </v>
      </c>
      <c r="F145" s="216" t="n">
        <f aca="true">ROUND(RAND()*(100-1)+1,0)</f>
        <v>85</v>
      </c>
      <c r="G145" s="216" t="n">
        <f aca="true">ROUND(RAND()*(100-1)+1,0)</f>
        <v>81</v>
      </c>
      <c r="H145" s="216" t="n">
        <f aca="true">ROUND(RAND()*(100-1)+1,0)</f>
        <v>61</v>
      </c>
      <c r="L145" s="190"/>
    </row>
    <row r="146" customFormat="false" ht="12.75" hidden="false" customHeight="false" outlineLevel="0" collapsed="false">
      <c r="D146" s="188"/>
      <c r="E146" s="14" t="str">
        <f aca="false">K81</f>
        <v>He </v>
      </c>
      <c r="F146" s="14" t="str">
        <f aca="false">VLOOKUP(F145,F88:I93,K85)</f>
        <v>just started to </v>
      </c>
      <c r="G146" s="14" t="str">
        <f aca="false">VLOOKUP(G145,F97:I127,K85)</f>
        <v>staring at apparently nothing</v>
      </c>
      <c r="H146" s="14" t="str">
        <f aca="false">VLOOKUP(H145,F136:G142,2)</f>
        <v>.</v>
      </c>
      <c r="L146" s="190"/>
    </row>
    <row r="147" customFormat="false" ht="12.75" hidden="false" customHeight="false" outlineLevel="0" collapsed="false">
      <c r="D147" s="188"/>
      <c r="E147" s="1"/>
      <c r="F147" s="1"/>
      <c r="L147" s="190"/>
    </row>
    <row r="148" customFormat="false" ht="12.75" hidden="false" customHeight="false" outlineLevel="0" collapsed="false">
      <c r="D148" s="188"/>
      <c r="E148" s="53" t="s">
        <v>12</v>
      </c>
      <c r="F148" s="1"/>
      <c r="L148" s="190"/>
    </row>
    <row r="149" customFormat="false" ht="12.75" hidden="false" customHeight="false" outlineLevel="0" collapsed="false">
      <c r="D149" s="188"/>
      <c r="E149" s="217" t="str">
        <f aca="false">E146&amp;F146&amp;G146&amp;H146</f>
        <v>He just started to staring at apparently nothing.</v>
      </c>
      <c r="F149" s="217"/>
      <c r="G149" s="217"/>
      <c r="H149" s="217"/>
      <c r="I149" s="217"/>
      <c r="J149" s="217"/>
      <c r="K149" s="217"/>
      <c r="L149" s="190"/>
    </row>
    <row r="150" customFormat="false" ht="12.75" hidden="false" customHeight="false" outlineLevel="0" collapsed="false">
      <c r="D150" s="188"/>
      <c r="E150" s="217"/>
      <c r="F150" s="217"/>
      <c r="G150" s="217"/>
      <c r="H150" s="217"/>
      <c r="I150" s="217"/>
      <c r="J150" s="217"/>
      <c r="K150" s="217"/>
      <c r="L150" s="190"/>
    </row>
    <row r="151" customFormat="false" ht="7.5" hidden="false" customHeight="true" outlineLevel="0" collapsed="false">
      <c r="D151" s="195"/>
      <c r="E151" s="218"/>
      <c r="F151" s="218"/>
      <c r="G151" s="218"/>
      <c r="H151" s="218"/>
      <c r="I151" s="218"/>
      <c r="J151" s="218"/>
      <c r="K151" s="218"/>
      <c r="L151" s="197"/>
    </row>
    <row r="152" customFormat="false" ht="7.5" hidden="false" customHeight="true" outlineLevel="0" collapsed="false">
      <c r="E152" s="15"/>
      <c r="F152" s="15"/>
      <c r="G152" s="15"/>
      <c r="H152" s="15"/>
      <c r="I152" s="15"/>
      <c r="J152" s="15"/>
      <c r="K152" s="15"/>
    </row>
    <row r="153" customFormat="false" ht="7.5" hidden="false" customHeight="true" outlineLevel="0" collapsed="false">
      <c r="D153" s="185"/>
      <c r="E153" s="186"/>
      <c r="F153" s="186"/>
      <c r="G153" s="186"/>
      <c r="H153" s="186"/>
      <c r="I153" s="186"/>
      <c r="J153" s="186"/>
      <c r="K153" s="186"/>
      <c r="L153" s="187"/>
    </row>
    <row r="154" customFormat="false" ht="15.75" hidden="false" customHeight="false" outlineLevel="0" collapsed="false">
      <c r="D154" s="188"/>
      <c r="E154" s="189" t="s">
        <v>723</v>
      </c>
      <c r="F154" s="1"/>
      <c r="L154" s="190"/>
    </row>
    <row r="155" customFormat="false" ht="9" hidden="false" customHeight="true" outlineLevel="0" collapsed="false">
      <c r="D155" s="188"/>
      <c r="E155" s="189"/>
      <c r="F155" s="1"/>
      <c r="L155" s="190"/>
    </row>
    <row r="156" customFormat="false" ht="12.75" hidden="false" customHeight="false" outlineLevel="0" collapsed="false">
      <c r="D156" s="188"/>
      <c r="E156" s="53" t="s">
        <v>651</v>
      </c>
      <c r="F156" s="1"/>
      <c r="L156" s="190"/>
    </row>
    <row r="157" customFormat="false" ht="12.75" hidden="false" customHeight="false" outlineLevel="0" collapsed="false">
      <c r="D157" s="188"/>
      <c r="E157" s="198" t="s">
        <v>626</v>
      </c>
      <c r="F157" s="198" t="s">
        <v>227</v>
      </c>
      <c r="G157" s="53" t="s">
        <v>724</v>
      </c>
      <c r="H157" s="198" t="s">
        <v>725</v>
      </c>
      <c r="I157" s="198" t="s">
        <v>719</v>
      </c>
      <c r="J157" s="198" t="s">
        <v>18</v>
      </c>
      <c r="L157" s="190"/>
    </row>
    <row r="158" customFormat="false" ht="12.75" hidden="false" customHeight="false" outlineLevel="0" collapsed="false">
      <c r="D158" s="188"/>
      <c r="E158" s="199" t="n">
        <v>5</v>
      </c>
      <c r="F158" s="200" t="n">
        <v>1</v>
      </c>
      <c r="G158" s="192" t="s">
        <v>726</v>
      </c>
      <c r="H158" s="192"/>
      <c r="I158" s="192"/>
      <c r="J158" s="192"/>
      <c r="K158" s="192"/>
      <c r="L158" s="190"/>
    </row>
    <row r="159" customFormat="false" ht="12.75" hidden="false" customHeight="false" outlineLevel="0" collapsed="false">
      <c r="D159" s="188"/>
      <c r="E159" s="199" t="n">
        <v>14</v>
      </c>
      <c r="F159" s="200" t="n">
        <f aca="false">F158+E158</f>
        <v>6</v>
      </c>
      <c r="G159" s="192" t="s">
        <v>727</v>
      </c>
      <c r="H159" s="192"/>
      <c r="I159" s="192"/>
      <c r="J159" s="192"/>
      <c r="K159" s="192"/>
      <c r="L159" s="190"/>
    </row>
    <row r="160" customFormat="false" ht="12.75" hidden="false" customHeight="false" outlineLevel="0" collapsed="false">
      <c r="D160" s="188"/>
      <c r="E160" s="199" t="n">
        <v>19</v>
      </c>
      <c r="F160" s="200" t="n">
        <f aca="false">F159+E159</f>
        <v>20</v>
      </c>
      <c r="G160" s="192" t="s">
        <v>728</v>
      </c>
      <c r="H160" s="192"/>
      <c r="I160" s="192"/>
      <c r="J160" s="192"/>
      <c r="K160" s="192"/>
      <c r="L160" s="190"/>
    </row>
    <row r="161" customFormat="false" ht="12.75" hidden="false" customHeight="false" outlineLevel="0" collapsed="false">
      <c r="D161" s="188"/>
      <c r="E161" s="199" t="n">
        <v>24</v>
      </c>
      <c r="F161" s="200" t="n">
        <f aca="false">F160+E160</f>
        <v>39</v>
      </c>
      <c r="G161" s="192" t="s">
        <v>729</v>
      </c>
      <c r="H161" s="192"/>
      <c r="I161" s="192"/>
      <c r="J161" s="192"/>
      <c r="K161" s="192"/>
      <c r="L161" s="190"/>
    </row>
    <row r="162" customFormat="false" ht="12.75" hidden="false" customHeight="false" outlineLevel="0" collapsed="false">
      <c r="D162" s="188"/>
      <c r="E162" s="199" t="n">
        <v>19</v>
      </c>
      <c r="F162" s="200" t="n">
        <f aca="false">F161+E161</f>
        <v>63</v>
      </c>
      <c r="G162" s="192" t="s">
        <v>730</v>
      </c>
      <c r="H162" s="192"/>
      <c r="I162" s="192"/>
      <c r="J162" s="192"/>
      <c r="K162" s="192"/>
      <c r="L162" s="190" t="s">
        <v>731</v>
      </c>
    </row>
    <row r="163" customFormat="false" ht="12.75" hidden="false" customHeight="false" outlineLevel="0" collapsed="false">
      <c r="D163" s="188"/>
      <c r="E163" s="199" t="n">
        <v>14</v>
      </c>
      <c r="F163" s="200" t="n">
        <f aca="false">F162+E162</f>
        <v>82</v>
      </c>
      <c r="G163" s="192" t="s">
        <v>732</v>
      </c>
      <c r="H163" s="192"/>
      <c r="I163" s="192"/>
      <c r="J163" s="192"/>
      <c r="K163" s="192"/>
      <c r="L163" s="190"/>
    </row>
    <row r="164" customFormat="false" ht="12.75" hidden="false" customHeight="false" outlineLevel="0" collapsed="false">
      <c r="D164" s="188"/>
      <c r="E164" s="199" t="n">
        <v>5</v>
      </c>
      <c r="F164" s="200" t="n">
        <f aca="false">F163+E163</f>
        <v>96</v>
      </c>
      <c r="G164" s="192" t="s">
        <v>733</v>
      </c>
      <c r="H164" s="192"/>
      <c r="I164" s="192"/>
      <c r="J164" s="192"/>
      <c r="K164" s="192"/>
      <c r="L164" s="190"/>
    </row>
    <row r="165" customFormat="false" ht="12.75" hidden="false" customHeight="false" outlineLevel="0" collapsed="false">
      <c r="D165" s="188"/>
      <c r="E165" s="1"/>
      <c r="F165" s="1"/>
      <c r="L165" s="190"/>
    </row>
    <row r="166" customFormat="false" ht="12.75" hidden="false" customHeight="false" outlineLevel="0" collapsed="false">
      <c r="D166" s="188"/>
      <c r="E166" s="53" t="s">
        <v>664</v>
      </c>
      <c r="F166" s="1"/>
      <c r="H166" s="219"/>
      <c r="L166" s="190"/>
    </row>
    <row r="167" customFormat="false" ht="12.75" hidden="false" customHeight="false" outlineLevel="0" collapsed="false">
      <c r="D167" s="188"/>
      <c r="E167" s="198" t="s">
        <v>626</v>
      </c>
      <c r="F167" s="198" t="s">
        <v>227</v>
      </c>
      <c r="G167" s="53" t="s">
        <v>95</v>
      </c>
      <c r="H167" s="198" t="s">
        <v>725</v>
      </c>
      <c r="I167" s="198" t="s">
        <v>719</v>
      </c>
      <c r="J167" s="198" t="s">
        <v>18</v>
      </c>
      <c r="L167" s="190"/>
    </row>
    <row r="168" customFormat="false" ht="12.75" hidden="false" customHeight="false" outlineLevel="0" collapsed="false">
      <c r="D168" s="188"/>
      <c r="E168" s="153" t="n">
        <v>2</v>
      </c>
      <c r="F168" s="200" t="n">
        <v>1</v>
      </c>
      <c r="G168" s="192" t="s">
        <v>734</v>
      </c>
      <c r="H168" s="153"/>
      <c r="I168" s="192" t="s">
        <v>600</v>
      </c>
      <c r="J168" s="220"/>
      <c r="K168" s="192"/>
      <c r="L168" s="190"/>
    </row>
    <row r="169" customFormat="false" ht="12.75" hidden="false" customHeight="false" outlineLevel="0" collapsed="false">
      <c r="D169" s="188"/>
      <c r="E169" s="153" t="n">
        <v>2</v>
      </c>
      <c r="F169" s="200" t="n">
        <f aca="false">F168+E168</f>
        <v>3</v>
      </c>
      <c r="G169" s="192" t="s">
        <v>735</v>
      </c>
      <c r="H169" s="153"/>
      <c r="I169" s="192" t="s">
        <v>600</v>
      </c>
      <c r="J169" s="220"/>
      <c r="K169" s="192"/>
      <c r="L169" s="190"/>
    </row>
    <row r="170" customFormat="false" ht="12.75" hidden="false" customHeight="false" outlineLevel="0" collapsed="false">
      <c r="D170" s="188"/>
      <c r="E170" s="153" t="n">
        <v>2</v>
      </c>
      <c r="F170" s="200" t="n">
        <f aca="false">F169+E169</f>
        <v>5</v>
      </c>
      <c r="G170" s="192" t="s">
        <v>736</v>
      </c>
      <c r="H170" s="153" t="n">
        <v>123</v>
      </c>
      <c r="I170" s="192"/>
      <c r="J170" s="220"/>
      <c r="K170" s="192"/>
      <c r="L170" s="190"/>
    </row>
    <row r="171" customFormat="false" ht="12.75" hidden="false" customHeight="false" outlineLevel="0" collapsed="false">
      <c r="D171" s="188"/>
      <c r="E171" s="153" t="n">
        <v>2</v>
      </c>
      <c r="F171" s="200" t="n">
        <f aca="false">F170+E170</f>
        <v>7</v>
      </c>
      <c r="G171" s="192" t="s">
        <v>737</v>
      </c>
      <c r="H171" s="153"/>
      <c r="I171" s="192" t="s">
        <v>600</v>
      </c>
      <c r="J171" s="220"/>
      <c r="K171" s="192"/>
      <c r="L171" s="190"/>
    </row>
    <row r="172" customFormat="false" ht="12.75" hidden="false" customHeight="false" outlineLevel="0" collapsed="false">
      <c r="D172" s="188"/>
      <c r="E172" s="153" t="n">
        <v>2</v>
      </c>
      <c r="F172" s="200" t="n">
        <f aca="false">F171+E171</f>
        <v>9</v>
      </c>
      <c r="G172" s="192" t="s">
        <v>738</v>
      </c>
      <c r="H172" s="153" t="n">
        <v>34</v>
      </c>
      <c r="I172" s="192" t="s">
        <v>600</v>
      </c>
      <c r="J172" s="192" t="s">
        <v>739</v>
      </c>
      <c r="K172" s="192"/>
      <c r="L172" s="190"/>
    </row>
    <row r="173" customFormat="false" ht="12.75" hidden="false" customHeight="false" outlineLevel="0" collapsed="false">
      <c r="D173" s="188"/>
      <c r="E173" s="153" t="n">
        <v>2</v>
      </c>
      <c r="F173" s="200" t="n">
        <f aca="false">F172+E172</f>
        <v>11</v>
      </c>
      <c r="G173" s="192" t="s">
        <v>740</v>
      </c>
      <c r="H173" s="153" t="n">
        <v>234</v>
      </c>
      <c r="I173" s="192"/>
      <c r="J173" s="220"/>
      <c r="K173" s="192"/>
      <c r="L173" s="190"/>
    </row>
    <row r="174" customFormat="false" ht="12.75" hidden="false" customHeight="false" outlineLevel="0" collapsed="false">
      <c r="D174" s="188"/>
      <c r="E174" s="153" t="n">
        <v>2</v>
      </c>
      <c r="F174" s="200" t="n">
        <f aca="false">F173+E173</f>
        <v>13</v>
      </c>
      <c r="G174" s="192" t="s">
        <v>741</v>
      </c>
      <c r="H174" s="153" t="n">
        <v>34</v>
      </c>
      <c r="I174" s="192"/>
      <c r="J174" s="220"/>
      <c r="K174" s="192"/>
      <c r="L174" s="190"/>
    </row>
    <row r="175" customFormat="false" ht="12.75" hidden="false" customHeight="false" outlineLevel="0" collapsed="false">
      <c r="D175" s="188"/>
      <c r="E175" s="153" t="n">
        <v>2</v>
      </c>
      <c r="F175" s="200" t="n">
        <f aca="false">F174+E174</f>
        <v>15</v>
      </c>
      <c r="G175" s="192" t="s">
        <v>742</v>
      </c>
      <c r="H175" s="153" t="n">
        <v>12</v>
      </c>
      <c r="I175" s="192"/>
      <c r="J175" s="220"/>
      <c r="K175" s="192"/>
      <c r="L175" s="190"/>
    </row>
    <row r="176" customFormat="false" ht="12.75" hidden="false" customHeight="false" outlineLevel="0" collapsed="false">
      <c r="D176" s="188"/>
      <c r="E176" s="153" t="n">
        <v>2</v>
      </c>
      <c r="F176" s="200" t="n">
        <f aca="false">F175+E175</f>
        <v>17</v>
      </c>
      <c r="G176" s="192" t="s">
        <v>743</v>
      </c>
      <c r="H176" s="153" t="n">
        <v>234</v>
      </c>
      <c r="I176" s="192"/>
      <c r="J176" s="220"/>
      <c r="K176" s="192"/>
      <c r="L176" s="190"/>
    </row>
    <row r="177" customFormat="false" ht="12.75" hidden="false" customHeight="false" outlineLevel="0" collapsed="false">
      <c r="D177" s="188"/>
      <c r="E177" s="153" t="n">
        <v>2</v>
      </c>
      <c r="F177" s="200" t="n">
        <f aca="false">F176+E176</f>
        <v>19</v>
      </c>
      <c r="G177" s="192" t="s">
        <v>744</v>
      </c>
      <c r="H177" s="153" t="n">
        <v>34</v>
      </c>
      <c r="I177" s="192"/>
      <c r="J177" s="192" t="s">
        <v>739</v>
      </c>
      <c r="K177" s="192"/>
      <c r="L177" s="190"/>
    </row>
    <row r="178" customFormat="false" ht="12.75" hidden="false" customHeight="false" outlineLevel="0" collapsed="false">
      <c r="D178" s="188"/>
      <c r="E178" s="153" t="n">
        <v>2</v>
      </c>
      <c r="F178" s="200" t="n">
        <f aca="false">F177+E177</f>
        <v>21</v>
      </c>
      <c r="G178" s="192" t="s">
        <v>745</v>
      </c>
      <c r="H178" s="153" t="n">
        <v>234</v>
      </c>
      <c r="I178" s="192"/>
      <c r="J178" s="192" t="s">
        <v>746</v>
      </c>
      <c r="K178" s="192"/>
      <c r="L178" s="190"/>
    </row>
    <row r="179" customFormat="false" ht="12.75" hidden="false" customHeight="false" outlineLevel="0" collapsed="false">
      <c r="D179" s="188"/>
      <c r="E179" s="153" t="n">
        <v>2</v>
      </c>
      <c r="F179" s="200" t="n">
        <f aca="false">F178+E178</f>
        <v>23</v>
      </c>
      <c r="G179" s="192" t="s">
        <v>747</v>
      </c>
      <c r="H179" s="153" t="n">
        <v>123</v>
      </c>
      <c r="I179" s="192"/>
      <c r="J179" s="192" t="s">
        <v>746</v>
      </c>
      <c r="K179" s="192"/>
      <c r="L179" s="190"/>
    </row>
    <row r="180" customFormat="false" ht="12.75" hidden="false" customHeight="false" outlineLevel="0" collapsed="false">
      <c r="D180" s="188"/>
      <c r="E180" s="153" t="n">
        <v>3</v>
      </c>
      <c r="F180" s="200" t="n">
        <f aca="false">F179+E179</f>
        <v>25</v>
      </c>
      <c r="G180" s="192" t="s">
        <v>748</v>
      </c>
      <c r="H180" s="153"/>
      <c r="I180" s="192"/>
      <c r="J180" s="220"/>
      <c r="K180" s="192"/>
      <c r="L180" s="190"/>
    </row>
    <row r="181" customFormat="false" ht="13.5" hidden="false" customHeight="false" outlineLevel="0" collapsed="false">
      <c r="D181" s="188"/>
      <c r="E181" s="153" t="n">
        <v>2</v>
      </c>
      <c r="F181" s="200" t="n">
        <f aca="false">F180+E180</f>
        <v>28</v>
      </c>
      <c r="G181" s="192" t="s">
        <v>749</v>
      </c>
      <c r="H181" s="153"/>
      <c r="I181" s="192"/>
      <c r="J181" s="192" t="s">
        <v>746</v>
      </c>
      <c r="K181" s="192"/>
      <c r="L181" s="190"/>
    </row>
    <row r="182" customFormat="false" ht="13.5" hidden="false" customHeight="false" outlineLevel="0" collapsed="false">
      <c r="D182" s="188"/>
      <c r="E182" s="153" t="n">
        <v>2</v>
      </c>
      <c r="F182" s="200" t="n">
        <f aca="false">F181+E181</f>
        <v>30</v>
      </c>
      <c r="G182" s="192" t="s">
        <v>750</v>
      </c>
      <c r="H182" s="153"/>
      <c r="I182" s="192"/>
      <c r="J182" s="192" t="s">
        <v>746</v>
      </c>
      <c r="K182" s="192"/>
      <c r="L182" s="190"/>
      <c r="N182" s="185"/>
      <c r="O182" s="186"/>
      <c r="P182" s="186"/>
      <c r="Q182" s="186"/>
      <c r="R182" s="187"/>
    </row>
    <row r="183" customFormat="false" ht="12.75" hidden="false" customHeight="false" outlineLevel="0" collapsed="false">
      <c r="D183" s="188"/>
      <c r="E183" s="153" t="n">
        <v>2</v>
      </c>
      <c r="F183" s="200" t="n">
        <f aca="false">F182+E182</f>
        <v>32</v>
      </c>
      <c r="G183" s="192" t="s">
        <v>751</v>
      </c>
      <c r="H183" s="153"/>
      <c r="I183" s="192"/>
      <c r="J183" s="192" t="s">
        <v>746</v>
      </c>
      <c r="K183" s="192"/>
      <c r="L183" s="190"/>
      <c r="N183" s="188"/>
      <c r="O183" s="1" t="s">
        <v>752</v>
      </c>
      <c r="P183" s="221" t="s">
        <v>753</v>
      </c>
      <c r="R183" s="190"/>
    </row>
    <row r="184" customFormat="false" ht="12.75" hidden="false" customHeight="false" outlineLevel="0" collapsed="false">
      <c r="D184" s="188"/>
      <c r="E184" s="153" t="n">
        <v>2</v>
      </c>
      <c r="F184" s="200" t="n">
        <f aca="false">F183+E183</f>
        <v>34</v>
      </c>
      <c r="G184" s="192" t="s">
        <v>754</v>
      </c>
      <c r="H184" s="153"/>
      <c r="I184" s="192"/>
      <c r="J184" s="220"/>
      <c r="K184" s="192"/>
      <c r="L184" s="190"/>
      <c r="N184" s="188"/>
      <c r="O184" s="1" t="s">
        <v>755</v>
      </c>
      <c r="P184" s="221" t="s">
        <v>756</v>
      </c>
      <c r="R184" s="190"/>
    </row>
    <row r="185" customFormat="false" ht="12.75" hidden="false" customHeight="false" outlineLevel="0" collapsed="false">
      <c r="D185" s="188"/>
      <c r="E185" s="153" t="n">
        <v>2</v>
      </c>
      <c r="F185" s="200" t="n">
        <f aca="false">F184+E184</f>
        <v>36</v>
      </c>
      <c r="G185" s="192" t="s">
        <v>757</v>
      </c>
      <c r="H185" s="153" t="n">
        <v>234</v>
      </c>
      <c r="I185" s="192" t="s">
        <v>600</v>
      </c>
      <c r="J185" s="192" t="s">
        <v>739</v>
      </c>
      <c r="K185" s="192"/>
      <c r="L185" s="190"/>
      <c r="N185" s="188"/>
      <c r="O185" s="1" t="s">
        <v>758</v>
      </c>
      <c r="P185" s="221" t="s">
        <v>759</v>
      </c>
      <c r="R185" s="190"/>
    </row>
    <row r="186" customFormat="false" ht="12.75" hidden="false" customHeight="false" outlineLevel="0" collapsed="false">
      <c r="D186" s="188"/>
      <c r="E186" s="153" t="n">
        <v>2</v>
      </c>
      <c r="F186" s="200" t="n">
        <f aca="false">F185+E185</f>
        <v>38</v>
      </c>
      <c r="G186" s="192" t="s">
        <v>760</v>
      </c>
      <c r="H186" s="153"/>
      <c r="I186" s="192"/>
      <c r="J186" s="220"/>
      <c r="K186" s="192"/>
      <c r="L186" s="190"/>
      <c r="N186" s="188"/>
      <c r="O186" s="1" t="s">
        <v>761</v>
      </c>
      <c r="P186" s="221" t="s">
        <v>762</v>
      </c>
      <c r="R186" s="190"/>
    </row>
    <row r="187" customFormat="false" ht="12.75" hidden="false" customHeight="false" outlineLevel="0" collapsed="false">
      <c r="D187" s="188"/>
      <c r="E187" s="153" t="n">
        <v>3</v>
      </c>
      <c r="F187" s="200" t="n">
        <f aca="false">F186+E186</f>
        <v>40</v>
      </c>
      <c r="G187" s="192" t="s">
        <v>763</v>
      </c>
      <c r="H187" s="153"/>
      <c r="I187" s="192"/>
      <c r="J187" s="220"/>
      <c r="K187" s="192"/>
      <c r="L187" s="190"/>
      <c r="N187" s="188"/>
      <c r="O187" s="1" t="s">
        <v>600</v>
      </c>
      <c r="P187" s="221" t="s">
        <v>764</v>
      </c>
      <c r="R187" s="190"/>
    </row>
    <row r="188" customFormat="false" ht="12.75" hidden="false" customHeight="false" outlineLevel="0" collapsed="false">
      <c r="D188" s="188"/>
      <c r="E188" s="153" t="n">
        <v>3</v>
      </c>
      <c r="F188" s="200" t="n">
        <f aca="false">F187+E187</f>
        <v>43</v>
      </c>
      <c r="G188" s="192" t="s">
        <v>765</v>
      </c>
      <c r="H188" s="153"/>
      <c r="I188" s="192"/>
      <c r="J188" s="220"/>
      <c r="K188" s="192"/>
      <c r="L188" s="190"/>
      <c r="N188" s="188"/>
      <c r="O188" s="1" t="s">
        <v>766</v>
      </c>
      <c r="P188" s="221" t="s">
        <v>767</v>
      </c>
      <c r="R188" s="190"/>
    </row>
    <row r="189" customFormat="false" ht="12.75" hidden="false" customHeight="false" outlineLevel="0" collapsed="false">
      <c r="D189" s="188"/>
      <c r="E189" s="153" t="n">
        <v>2</v>
      </c>
      <c r="F189" s="200" t="n">
        <f aca="false">F188+E188</f>
        <v>46</v>
      </c>
      <c r="G189" s="192" t="s">
        <v>768</v>
      </c>
      <c r="H189" s="153"/>
      <c r="I189" s="192"/>
      <c r="J189" s="220"/>
      <c r="K189" s="192"/>
      <c r="L189" s="190"/>
      <c r="N189" s="188"/>
      <c r="O189" s="1" t="s">
        <v>598</v>
      </c>
      <c r="P189" s="221" t="s">
        <v>769</v>
      </c>
      <c r="R189" s="190"/>
    </row>
    <row r="190" customFormat="false" ht="12.75" hidden="false" customHeight="false" outlineLevel="0" collapsed="false">
      <c r="D190" s="188"/>
      <c r="E190" s="153" t="n">
        <v>2</v>
      </c>
      <c r="F190" s="200" t="n">
        <f aca="false">F189+E189</f>
        <v>48</v>
      </c>
      <c r="G190" s="192" t="s">
        <v>770</v>
      </c>
      <c r="H190" s="153"/>
      <c r="I190" s="192"/>
      <c r="J190" s="220"/>
      <c r="K190" s="192"/>
      <c r="L190" s="190"/>
      <c r="N190" s="188"/>
      <c r="O190" s="1" t="s">
        <v>596</v>
      </c>
      <c r="P190" s="222" t="s">
        <v>771</v>
      </c>
      <c r="R190" s="190"/>
    </row>
    <row r="191" customFormat="false" ht="12.75" hidden="false" customHeight="false" outlineLevel="0" collapsed="false">
      <c r="D191" s="188"/>
      <c r="E191" s="153" t="n">
        <v>2</v>
      </c>
      <c r="F191" s="200" t="n">
        <f aca="false">F190+E190</f>
        <v>50</v>
      </c>
      <c r="G191" s="192" t="s">
        <v>772</v>
      </c>
      <c r="H191" s="153" t="n">
        <v>12</v>
      </c>
      <c r="I191" s="192"/>
      <c r="J191" s="220"/>
      <c r="K191" s="192"/>
      <c r="L191" s="190"/>
      <c r="N191" s="188"/>
      <c r="O191" s="1" t="s">
        <v>773</v>
      </c>
      <c r="P191" s="222" t="s">
        <v>774</v>
      </c>
      <c r="R191" s="190"/>
    </row>
    <row r="192" customFormat="false" ht="12.75" hidden="false" customHeight="false" outlineLevel="0" collapsed="false">
      <c r="D192" s="188"/>
      <c r="E192" s="153" t="n">
        <v>2</v>
      </c>
      <c r="F192" s="200" t="n">
        <f aca="false">F191+E191</f>
        <v>52</v>
      </c>
      <c r="G192" s="192" t="s">
        <v>775</v>
      </c>
      <c r="H192" s="153"/>
      <c r="I192" s="192"/>
      <c r="J192" s="220"/>
      <c r="K192" s="192"/>
      <c r="L192" s="190"/>
      <c r="N192" s="188"/>
      <c r="O192" s="1" t="s">
        <v>776</v>
      </c>
      <c r="P192" s="222" t="s">
        <v>777</v>
      </c>
      <c r="R192" s="190"/>
    </row>
    <row r="193" customFormat="false" ht="12.75" hidden="false" customHeight="false" outlineLevel="0" collapsed="false">
      <c r="D193" s="188"/>
      <c r="E193" s="153" t="n">
        <v>2</v>
      </c>
      <c r="F193" s="200" t="n">
        <f aca="false">F192+E192</f>
        <v>54</v>
      </c>
      <c r="G193" s="192" t="s">
        <v>778</v>
      </c>
      <c r="H193" s="153"/>
      <c r="I193" s="192"/>
      <c r="J193" s="220"/>
      <c r="K193" s="192"/>
      <c r="L193" s="190"/>
      <c r="N193" s="188"/>
      <c r="O193" s="1" t="s">
        <v>779</v>
      </c>
      <c r="P193" s="222" t="s">
        <v>780</v>
      </c>
      <c r="R193" s="190"/>
    </row>
    <row r="194" customFormat="false" ht="12.75" hidden="false" customHeight="false" outlineLevel="0" collapsed="false">
      <c r="D194" s="188"/>
      <c r="E194" s="153" t="n">
        <v>2</v>
      </c>
      <c r="F194" s="200" t="n">
        <f aca="false">F193+E193</f>
        <v>56</v>
      </c>
      <c r="G194" s="192" t="s">
        <v>781</v>
      </c>
      <c r="H194" s="153" t="n">
        <v>34</v>
      </c>
      <c r="I194" s="192"/>
      <c r="J194" s="192" t="s">
        <v>739</v>
      </c>
      <c r="K194" s="192"/>
      <c r="L194" s="190" t="s">
        <v>747</v>
      </c>
      <c r="N194" s="188"/>
      <c r="O194" s="1" t="s">
        <v>782</v>
      </c>
      <c r="P194" s="222" t="s">
        <v>783</v>
      </c>
      <c r="R194" s="190"/>
    </row>
    <row r="195" customFormat="false" ht="12.75" hidden="false" customHeight="false" outlineLevel="0" collapsed="false">
      <c r="D195" s="188"/>
      <c r="E195" s="153" t="n">
        <v>3</v>
      </c>
      <c r="F195" s="200" t="n">
        <f aca="false">F194+E194</f>
        <v>58</v>
      </c>
      <c r="G195" s="192" t="s">
        <v>784</v>
      </c>
      <c r="H195" s="153" t="n">
        <v>12</v>
      </c>
      <c r="I195" s="192"/>
      <c r="J195" s="220"/>
      <c r="K195" s="192"/>
      <c r="L195" s="190"/>
      <c r="N195" s="188"/>
      <c r="O195" s="1" t="s">
        <v>594</v>
      </c>
      <c r="P195" s="222" t="s">
        <v>785</v>
      </c>
      <c r="R195" s="190"/>
    </row>
    <row r="196" customFormat="false" ht="13.5" hidden="false" customHeight="false" outlineLevel="0" collapsed="false">
      <c r="D196" s="188"/>
      <c r="E196" s="153" t="n">
        <v>2</v>
      </c>
      <c r="F196" s="200" t="n">
        <f aca="false">F195+E195</f>
        <v>61</v>
      </c>
      <c r="G196" s="192" t="s">
        <v>786</v>
      </c>
      <c r="H196" s="153" t="n">
        <v>12</v>
      </c>
      <c r="I196" s="192"/>
      <c r="J196" s="220" t="s">
        <v>787</v>
      </c>
      <c r="K196" s="192"/>
      <c r="L196" s="190"/>
      <c r="N196" s="195"/>
      <c r="O196" s="196"/>
      <c r="P196" s="196"/>
      <c r="Q196" s="196"/>
      <c r="R196" s="197"/>
    </row>
    <row r="197" customFormat="false" ht="13.5" hidden="false" customHeight="false" outlineLevel="0" collapsed="false">
      <c r="D197" s="188"/>
      <c r="E197" s="153" t="n">
        <v>2</v>
      </c>
      <c r="F197" s="200" t="n">
        <f aca="false">F196+E196</f>
        <v>63</v>
      </c>
      <c r="G197" s="192" t="s">
        <v>788</v>
      </c>
      <c r="H197" s="153" t="n">
        <v>34</v>
      </c>
      <c r="I197" s="192"/>
      <c r="J197" s="220"/>
      <c r="K197" s="192"/>
      <c r="L197" s="190"/>
    </row>
    <row r="198" customFormat="false" ht="12.75" hidden="false" customHeight="false" outlineLevel="0" collapsed="false">
      <c r="D198" s="188"/>
      <c r="E198" s="153" t="n">
        <v>2</v>
      </c>
      <c r="F198" s="200" t="n">
        <f aca="false">F197+E197</f>
        <v>65</v>
      </c>
      <c r="G198" s="192" t="s">
        <v>789</v>
      </c>
      <c r="H198" s="153" t="n">
        <v>12</v>
      </c>
      <c r="I198" s="192"/>
      <c r="J198" s="220" t="s">
        <v>787</v>
      </c>
      <c r="K198" s="192"/>
      <c r="L198" s="190"/>
    </row>
    <row r="199" customFormat="false" ht="12.75" hidden="false" customHeight="false" outlineLevel="0" collapsed="false">
      <c r="D199" s="188"/>
      <c r="E199" s="153" t="n">
        <v>2</v>
      </c>
      <c r="F199" s="200" t="n">
        <f aca="false">F198+E198</f>
        <v>67</v>
      </c>
      <c r="G199" s="192" t="s">
        <v>790</v>
      </c>
      <c r="H199" s="153"/>
      <c r="I199" s="192" t="s">
        <v>600</v>
      </c>
      <c r="J199" s="192" t="s">
        <v>739</v>
      </c>
      <c r="K199" s="192"/>
      <c r="L199" s="190"/>
    </row>
    <row r="200" customFormat="false" ht="12.75" hidden="false" customHeight="false" outlineLevel="0" collapsed="false">
      <c r="D200" s="188"/>
      <c r="E200" s="153" t="n">
        <v>2</v>
      </c>
      <c r="F200" s="200" t="n">
        <f aca="false">F199+E199</f>
        <v>69</v>
      </c>
      <c r="G200" s="192" t="s">
        <v>791</v>
      </c>
      <c r="H200" s="153" t="n">
        <v>12</v>
      </c>
      <c r="I200" s="192"/>
      <c r="J200" s="220"/>
      <c r="K200" s="192"/>
      <c r="L200" s="190"/>
    </row>
    <row r="201" customFormat="false" ht="12.75" hidden="false" customHeight="false" outlineLevel="0" collapsed="false">
      <c r="D201" s="188"/>
      <c r="E201" s="153" t="n">
        <v>2</v>
      </c>
      <c r="F201" s="200" t="n">
        <f aca="false">F200+E200</f>
        <v>71</v>
      </c>
      <c r="G201" s="192" t="s">
        <v>792</v>
      </c>
      <c r="H201" s="153" t="n">
        <v>12</v>
      </c>
      <c r="I201" s="192"/>
      <c r="J201" s="220"/>
      <c r="K201" s="192"/>
      <c r="L201" s="190"/>
    </row>
    <row r="202" customFormat="false" ht="12.75" hidden="false" customHeight="false" outlineLevel="0" collapsed="false">
      <c r="D202" s="188"/>
      <c r="E202" s="153" t="n">
        <v>2</v>
      </c>
      <c r="F202" s="200" t="n">
        <f aca="false">F201+E201</f>
        <v>73</v>
      </c>
      <c r="G202" s="192" t="s">
        <v>793</v>
      </c>
      <c r="H202" s="153"/>
      <c r="I202" s="192"/>
      <c r="J202" s="220"/>
      <c r="K202" s="192"/>
      <c r="L202" s="190"/>
    </row>
    <row r="203" customFormat="false" ht="12.75" hidden="false" customHeight="false" outlineLevel="0" collapsed="false">
      <c r="D203" s="188"/>
      <c r="E203" s="153" t="n">
        <v>2</v>
      </c>
      <c r="F203" s="200" t="n">
        <f aca="false">F202+E202</f>
        <v>75</v>
      </c>
      <c r="G203" s="192" t="s">
        <v>794</v>
      </c>
      <c r="H203" s="153" t="n">
        <v>234</v>
      </c>
      <c r="I203" s="192" t="s">
        <v>600</v>
      </c>
      <c r="J203" s="192" t="s">
        <v>739</v>
      </c>
      <c r="K203" s="192"/>
      <c r="L203" s="190"/>
    </row>
    <row r="204" customFormat="false" ht="12.75" hidden="false" customHeight="false" outlineLevel="0" collapsed="false">
      <c r="D204" s="188"/>
      <c r="E204" s="153" t="n">
        <v>2</v>
      </c>
      <c r="F204" s="200" t="n">
        <f aca="false">F203+E203</f>
        <v>77</v>
      </c>
      <c r="G204" s="192" t="s">
        <v>795</v>
      </c>
      <c r="H204" s="153" t="n">
        <v>123</v>
      </c>
      <c r="I204" s="192"/>
      <c r="J204" s="220"/>
      <c r="K204" s="192"/>
      <c r="L204" s="190"/>
    </row>
    <row r="205" customFormat="false" ht="12.75" hidden="false" customHeight="false" outlineLevel="0" collapsed="false">
      <c r="D205" s="188"/>
      <c r="E205" s="153" t="n">
        <v>2</v>
      </c>
      <c r="F205" s="200" t="n">
        <f aca="false">F204+E204</f>
        <v>79</v>
      </c>
      <c r="G205" s="192" t="s">
        <v>796</v>
      </c>
      <c r="H205" s="153" t="n">
        <v>234</v>
      </c>
      <c r="I205" s="192"/>
      <c r="J205" s="192" t="s">
        <v>746</v>
      </c>
      <c r="K205" s="192"/>
      <c r="L205" s="190"/>
    </row>
    <row r="206" customFormat="false" ht="12.75" hidden="false" customHeight="false" outlineLevel="0" collapsed="false">
      <c r="D206" s="188"/>
      <c r="E206" s="153" t="n">
        <v>2</v>
      </c>
      <c r="F206" s="200" t="n">
        <f aca="false">F205+E205</f>
        <v>81</v>
      </c>
      <c r="G206" s="192" t="s">
        <v>797</v>
      </c>
      <c r="H206" s="153" t="n">
        <v>123</v>
      </c>
      <c r="I206" s="192"/>
      <c r="J206" s="220"/>
      <c r="K206" s="192"/>
      <c r="L206" s="190"/>
    </row>
    <row r="207" customFormat="false" ht="12.75" hidden="false" customHeight="false" outlineLevel="0" collapsed="false">
      <c r="D207" s="188"/>
      <c r="E207" s="153" t="n">
        <v>2</v>
      </c>
      <c r="F207" s="200" t="n">
        <f aca="false">F206+E206</f>
        <v>83</v>
      </c>
      <c r="G207" s="192" t="s">
        <v>798</v>
      </c>
      <c r="H207" s="153"/>
      <c r="I207" s="192"/>
      <c r="J207" s="220"/>
      <c r="K207" s="192"/>
      <c r="L207" s="190"/>
    </row>
    <row r="208" customFormat="false" ht="12.75" hidden="false" customHeight="false" outlineLevel="0" collapsed="false">
      <c r="D208" s="188"/>
      <c r="E208" s="153" t="n">
        <v>2</v>
      </c>
      <c r="F208" s="200" t="n">
        <f aca="false">F207+E207</f>
        <v>85</v>
      </c>
      <c r="G208" s="192" t="s">
        <v>799</v>
      </c>
      <c r="H208" s="153"/>
      <c r="I208" s="192"/>
      <c r="J208" s="220"/>
      <c r="K208" s="192"/>
      <c r="L208" s="190"/>
    </row>
    <row r="209" customFormat="false" ht="12.75" hidden="false" customHeight="false" outlineLevel="0" collapsed="false">
      <c r="D209" s="188"/>
      <c r="E209" s="153" t="n">
        <v>2</v>
      </c>
      <c r="F209" s="200" t="n">
        <f aca="false">F208+E208</f>
        <v>87</v>
      </c>
      <c r="G209" s="192" t="s">
        <v>800</v>
      </c>
      <c r="H209" s="153" t="n">
        <v>12</v>
      </c>
      <c r="I209" s="192"/>
      <c r="J209" s="220"/>
      <c r="K209" s="192"/>
      <c r="L209" s="190"/>
    </row>
    <row r="210" customFormat="false" ht="12.75" hidden="false" customHeight="false" outlineLevel="0" collapsed="false">
      <c r="D210" s="188"/>
      <c r="E210" s="153" t="n">
        <v>2</v>
      </c>
      <c r="F210" s="200" t="n">
        <f aca="false">F209+E209</f>
        <v>89</v>
      </c>
      <c r="G210" s="192" t="s">
        <v>801</v>
      </c>
      <c r="H210" s="153"/>
      <c r="I210" s="192"/>
      <c r="J210" s="192" t="s">
        <v>746</v>
      </c>
      <c r="K210" s="192"/>
      <c r="L210" s="190"/>
    </row>
    <row r="211" customFormat="false" ht="12.75" hidden="false" customHeight="false" outlineLevel="0" collapsed="false">
      <c r="D211" s="188"/>
      <c r="E211" s="153" t="n">
        <v>3</v>
      </c>
      <c r="F211" s="200" t="n">
        <f aca="false">F210+E210</f>
        <v>91</v>
      </c>
      <c r="G211" s="192" t="s">
        <v>802</v>
      </c>
      <c r="H211" s="153"/>
      <c r="I211" s="192"/>
      <c r="J211" s="220"/>
      <c r="K211" s="192"/>
      <c r="L211" s="190"/>
    </row>
    <row r="212" customFormat="false" ht="12.75" hidden="false" customHeight="false" outlineLevel="0" collapsed="false">
      <c r="D212" s="188"/>
      <c r="E212" s="153" t="n">
        <v>2</v>
      </c>
      <c r="F212" s="200" t="n">
        <f aca="false">F211+E211</f>
        <v>94</v>
      </c>
      <c r="G212" s="192" t="s">
        <v>803</v>
      </c>
      <c r="H212" s="153"/>
      <c r="I212" s="192" t="s">
        <v>600</v>
      </c>
      <c r="J212" s="220"/>
      <c r="K212" s="192"/>
      <c r="L212" s="190"/>
    </row>
    <row r="213" customFormat="false" ht="12.75" hidden="false" customHeight="false" outlineLevel="0" collapsed="false">
      <c r="D213" s="188"/>
      <c r="E213" s="153" t="n">
        <v>2</v>
      </c>
      <c r="F213" s="200" t="n">
        <f aca="false">F212+E212</f>
        <v>96</v>
      </c>
      <c r="G213" s="192" t="s">
        <v>804</v>
      </c>
      <c r="H213" s="153"/>
      <c r="I213" s="192"/>
      <c r="J213" s="220"/>
      <c r="K213" s="192"/>
      <c r="L213" s="190"/>
    </row>
    <row r="214" customFormat="false" ht="12.75" hidden="false" customHeight="false" outlineLevel="0" collapsed="false">
      <c r="D214" s="188"/>
      <c r="E214" s="153" t="n">
        <v>2</v>
      </c>
      <c r="F214" s="200" t="n">
        <f aca="false">F213+E213</f>
        <v>98</v>
      </c>
      <c r="G214" s="192" t="s">
        <v>805</v>
      </c>
      <c r="H214" s="153"/>
      <c r="I214" s="192"/>
      <c r="J214" s="220"/>
      <c r="K214" s="192"/>
      <c r="L214" s="190"/>
    </row>
    <row r="215" customFormat="false" ht="12.75" hidden="false" customHeight="false" outlineLevel="0" collapsed="false">
      <c r="D215" s="188"/>
      <c r="E215" s="153" t="n">
        <v>2</v>
      </c>
      <c r="F215" s="200" t="n">
        <f aca="false">F214+E214</f>
        <v>100</v>
      </c>
      <c r="G215" s="192" t="s">
        <v>806</v>
      </c>
      <c r="H215" s="153"/>
      <c r="I215" s="192"/>
      <c r="J215" s="220"/>
      <c r="K215" s="192"/>
      <c r="L215" s="190"/>
    </row>
    <row r="216" customFormat="false" ht="12.75" hidden="false" customHeight="false" outlineLevel="0" collapsed="false">
      <c r="D216" s="188"/>
      <c r="F216" s="219"/>
      <c r="H216" s="3"/>
      <c r="J216" s="219"/>
      <c r="L216" s="190"/>
    </row>
    <row r="217" customFormat="false" ht="12.75" hidden="false" customHeight="false" outlineLevel="0" collapsed="false">
      <c r="D217" s="188"/>
      <c r="E217" s="53" t="s">
        <v>807</v>
      </c>
      <c r="F217" s="1"/>
      <c r="L217" s="190" t="s">
        <v>808</v>
      </c>
    </row>
    <row r="218" customFormat="false" ht="12.75" hidden="false" customHeight="false" outlineLevel="0" collapsed="false">
      <c r="D218" s="188"/>
      <c r="E218" s="198" t="s">
        <v>626</v>
      </c>
      <c r="F218" s="198" t="s">
        <v>227</v>
      </c>
      <c r="G218" s="198" t="s">
        <v>809</v>
      </c>
      <c r="H218" s="53" t="s">
        <v>810</v>
      </c>
      <c r="I218" s="198" t="s">
        <v>725</v>
      </c>
      <c r="J218" s="198" t="s">
        <v>719</v>
      </c>
      <c r="K218" s="53" t="s">
        <v>18</v>
      </c>
      <c r="L218" s="190" t="s">
        <v>811</v>
      </c>
    </row>
    <row r="219" customFormat="false" ht="12.75" hidden="false" customHeight="false" outlineLevel="0" collapsed="false">
      <c r="D219" s="188"/>
      <c r="E219" s="153" t="n">
        <v>10</v>
      </c>
      <c r="F219" s="200" t="n">
        <v>1</v>
      </c>
      <c r="G219" s="220" t="b">
        <f aca="false">FALSE()</f>
        <v>0</v>
      </c>
      <c r="H219" s="153" t="s">
        <v>812</v>
      </c>
      <c r="I219" s="153"/>
      <c r="J219" s="153" t="s">
        <v>598</v>
      </c>
      <c r="K219" s="153"/>
      <c r="L219" s="190"/>
    </row>
    <row r="220" customFormat="false" ht="12.75" hidden="false" customHeight="false" outlineLevel="0" collapsed="false">
      <c r="D220" s="188"/>
      <c r="E220" s="153" t="n">
        <v>20</v>
      </c>
      <c r="F220" s="200" t="n">
        <f aca="false">F219+E219</f>
        <v>11</v>
      </c>
      <c r="G220" s="220" t="b">
        <f aca="false">FALSE()</f>
        <v>0</v>
      </c>
      <c r="H220" s="153" t="s">
        <v>813</v>
      </c>
      <c r="I220" s="153"/>
      <c r="J220" s="153" t="s">
        <v>598</v>
      </c>
      <c r="K220" s="153"/>
      <c r="L220" s="190" t="s">
        <v>814</v>
      </c>
    </row>
    <row r="221" customFormat="false" ht="12.75" hidden="false" customHeight="false" outlineLevel="0" collapsed="false">
      <c r="D221" s="188"/>
      <c r="E221" s="153" t="n">
        <v>40</v>
      </c>
      <c r="F221" s="200" t="n">
        <f aca="false">F220+E220</f>
        <v>31</v>
      </c>
      <c r="G221" s="220" t="b">
        <f aca="false">TRUE()</f>
        <v>1</v>
      </c>
      <c r="H221" s="153" t="s">
        <v>814</v>
      </c>
      <c r="I221" s="153"/>
      <c r="J221" s="153"/>
      <c r="K221" s="153"/>
      <c r="L221" s="190"/>
    </row>
    <row r="222" customFormat="false" ht="12.75" hidden="false" customHeight="false" outlineLevel="0" collapsed="false">
      <c r="D222" s="188"/>
      <c r="E222" s="153" t="n">
        <v>15</v>
      </c>
      <c r="F222" s="200" t="n">
        <f aca="false">F221+E221</f>
        <v>71</v>
      </c>
      <c r="G222" s="220" t="b">
        <f aca="false">TRUE()</f>
        <v>1</v>
      </c>
      <c r="H222" s="153" t="s">
        <v>815</v>
      </c>
      <c r="I222" s="153"/>
      <c r="J222" s="153"/>
      <c r="K222" s="153"/>
      <c r="L222" s="190"/>
    </row>
    <row r="223" customFormat="false" ht="12.75" hidden="false" customHeight="false" outlineLevel="0" collapsed="false">
      <c r="D223" s="188"/>
      <c r="E223" s="53" t="s">
        <v>816</v>
      </c>
      <c r="G223" s="3"/>
      <c r="H223" s="3"/>
      <c r="I223" s="3"/>
      <c r="J223" s="3"/>
      <c r="L223" s="190"/>
    </row>
    <row r="224" customFormat="false" ht="12.75" hidden="false" customHeight="false" outlineLevel="0" collapsed="false">
      <c r="D224" s="188"/>
      <c r="E224" s="198" t="s">
        <v>626</v>
      </c>
      <c r="F224" s="198" t="s">
        <v>227</v>
      </c>
      <c r="G224" s="53" t="s">
        <v>18</v>
      </c>
      <c r="H224" s="198" t="s">
        <v>725</v>
      </c>
      <c r="I224" s="198" t="s">
        <v>719</v>
      </c>
      <c r="J224" s="53" t="s">
        <v>18</v>
      </c>
      <c r="L224" s="190"/>
    </row>
    <row r="225" customFormat="false" ht="12.75" hidden="false" customHeight="false" outlineLevel="0" collapsed="false">
      <c r="D225" s="188"/>
      <c r="E225" s="153" t="n">
        <v>6</v>
      </c>
      <c r="F225" s="200" t="n">
        <v>1</v>
      </c>
      <c r="G225" s="153" t="s">
        <v>817</v>
      </c>
      <c r="H225" s="153" t="n">
        <v>12</v>
      </c>
      <c r="I225" s="153"/>
      <c r="J225" s="153"/>
      <c r="K225" s="192"/>
      <c r="L225" s="190"/>
    </row>
    <row r="226" customFormat="false" ht="12.75" hidden="false" customHeight="false" outlineLevel="0" collapsed="false">
      <c r="D226" s="188"/>
      <c r="E226" s="153" t="n">
        <v>6</v>
      </c>
      <c r="F226" s="200" t="n">
        <f aca="false">F225+E225</f>
        <v>7</v>
      </c>
      <c r="G226" s="153" t="s">
        <v>818</v>
      </c>
      <c r="H226" s="153" t="n">
        <v>12</v>
      </c>
      <c r="I226" s="153"/>
      <c r="J226" s="153"/>
      <c r="K226" s="192"/>
      <c r="L226" s="190"/>
    </row>
    <row r="227" customFormat="false" ht="12.75" hidden="false" customHeight="false" outlineLevel="0" collapsed="false">
      <c r="D227" s="188"/>
      <c r="E227" s="153" t="n">
        <v>6</v>
      </c>
      <c r="F227" s="200" t="n">
        <f aca="false">F226+E226</f>
        <v>13</v>
      </c>
      <c r="G227" s="153" t="s">
        <v>819</v>
      </c>
      <c r="H227" s="153" t="n">
        <v>12</v>
      </c>
      <c r="I227" s="153"/>
      <c r="J227" s="153"/>
      <c r="K227" s="192"/>
      <c r="L227" s="190"/>
    </row>
    <row r="228" customFormat="false" ht="12.75" hidden="false" customHeight="false" outlineLevel="0" collapsed="false">
      <c r="D228" s="188"/>
      <c r="E228" s="153" t="n">
        <v>6</v>
      </c>
      <c r="F228" s="200" t="n">
        <f aca="false">F227+E227</f>
        <v>19</v>
      </c>
      <c r="G228" s="153" t="s">
        <v>820</v>
      </c>
      <c r="H228" s="153"/>
      <c r="I228" s="153"/>
      <c r="J228" s="153"/>
      <c r="K228" s="192"/>
      <c r="L228" s="190" t="s">
        <v>821</v>
      </c>
    </row>
    <row r="229" customFormat="false" ht="12.75" hidden="false" customHeight="false" outlineLevel="0" collapsed="false">
      <c r="D229" s="188"/>
      <c r="E229" s="153" t="n">
        <v>6</v>
      </c>
      <c r="F229" s="200" t="n">
        <f aca="false">F228+E228</f>
        <v>25</v>
      </c>
      <c r="G229" s="153" t="s">
        <v>822</v>
      </c>
      <c r="H229" s="153"/>
      <c r="I229" s="153"/>
      <c r="J229" s="153"/>
      <c r="K229" s="192"/>
      <c r="L229" s="190"/>
    </row>
    <row r="230" customFormat="false" ht="12.75" hidden="false" customHeight="false" outlineLevel="0" collapsed="false">
      <c r="D230" s="188"/>
      <c r="E230" s="153" t="n">
        <v>6</v>
      </c>
      <c r="F230" s="200" t="n">
        <f aca="false">F229+E229</f>
        <v>31</v>
      </c>
      <c r="G230" s="153" t="s">
        <v>823</v>
      </c>
      <c r="H230" s="153"/>
      <c r="I230" s="153"/>
      <c r="J230" s="153"/>
      <c r="K230" s="192"/>
      <c r="L230" s="190"/>
    </row>
    <row r="231" customFormat="false" ht="12.75" hidden="false" customHeight="false" outlineLevel="0" collapsed="false">
      <c r="D231" s="188"/>
      <c r="E231" s="153" t="n">
        <v>6</v>
      </c>
      <c r="F231" s="200" t="n">
        <f aca="false">F230+E230</f>
        <v>37</v>
      </c>
      <c r="G231" s="153" t="s">
        <v>824</v>
      </c>
      <c r="H231" s="153"/>
      <c r="I231" s="153"/>
      <c r="J231" s="153"/>
      <c r="K231" s="192"/>
      <c r="L231" s="190"/>
    </row>
    <row r="232" customFormat="false" ht="12.75" hidden="false" customHeight="false" outlineLevel="0" collapsed="false">
      <c r="D232" s="188"/>
      <c r="E232" s="153" t="n">
        <v>6</v>
      </c>
      <c r="F232" s="200" t="n">
        <f aca="false">F231+E231</f>
        <v>43</v>
      </c>
      <c r="G232" s="153" t="s">
        <v>825</v>
      </c>
      <c r="H232" s="153" t="n">
        <v>34</v>
      </c>
      <c r="I232" s="153"/>
      <c r="J232" s="153"/>
      <c r="K232" s="192"/>
      <c r="L232" s="190"/>
    </row>
    <row r="233" customFormat="false" ht="12.75" hidden="false" customHeight="false" outlineLevel="0" collapsed="false">
      <c r="D233" s="188"/>
      <c r="E233" s="153" t="n">
        <v>6</v>
      </c>
      <c r="F233" s="200" t="n">
        <f aca="false">F232+E232</f>
        <v>49</v>
      </c>
      <c r="G233" s="153" t="s">
        <v>826</v>
      </c>
      <c r="H233" s="153" t="n">
        <v>12</v>
      </c>
      <c r="I233" s="153"/>
      <c r="J233" s="153"/>
      <c r="K233" s="192"/>
      <c r="L233" s="190"/>
    </row>
    <row r="234" customFormat="false" ht="12.75" hidden="false" customHeight="false" outlineLevel="0" collapsed="false">
      <c r="D234" s="188"/>
      <c r="E234" s="153" t="n">
        <v>6</v>
      </c>
      <c r="F234" s="200" t="n">
        <f aca="false">F233+E233</f>
        <v>55</v>
      </c>
      <c r="G234" s="153" t="s">
        <v>827</v>
      </c>
      <c r="H234" s="153" t="n">
        <v>234</v>
      </c>
      <c r="I234" s="153"/>
      <c r="J234" s="153"/>
      <c r="K234" s="192"/>
      <c r="L234" s="190"/>
    </row>
    <row r="235" customFormat="false" ht="12.75" hidden="false" customHeight="false" outlineLevel="0" collapsed="false">
      <c r="D235" s="188"/>
      <c r="E235" s="153" t="n">
        <v>6</v>
      </c>
      <c r="F235" s="200" t="n">
        <f aca="false">F234+E234</f>
        <v>61</v>
      </c>
      <c r="G235" s="153" t="s">
        <v>828</v>
      </c>
      <c r="H235" s="153" t="n">
        <v>1</v>
      </c>
      <c r="I235" s="153"/>
      <c r="J235" s="153"/>
      <c r="K235" s="192"/>
      <c r="L235" s="190"/>
    </row>
    <row r="236" customFormat="false" ht="12.75" hidden="false" customHeight="false" outlineLevel="0" collapsed="false">
      <c r="D236" s="188"/>
      <c r="E236" s="153" t="n">
        <v>6</v>
      </c>
      <c r="F236" s="200" t="n">
        <f aca="false">F235+E235</f>
        <v>67</v>
      </c>
      <c r="G236" s="153" t="s">
        <v>829</v>
      </c>
      <c r="H236" s="153" t="n">
        <v>34</v>
      </c>
      <c r="I236" s="153"/>
      <c r="J236" s="153"/>
      <c r="K236" s="192"/>
      <c r="L236" s="190"/>
    </row>
    <row r="237" customFormat="false" ht="12.75" hidden="false" customHeight="false" outlineLevel="0" collapsed="false">
      <c r="D237" s="188"/>
      <c r="E237" s="153" t="n">
        <v>6</v>
      </c>
      <c r="F237" s="200" t="n">
        <f aca="false">F236+E236</f>
        <v>73</v>
      </c>
      <c r="G237" s="153" t="s">
        <v>830</v>
      </c>
      <c r="H237" s="153" t="n">
        <v>234</v>
      </c>
      <c r="I237" s="153"/>
      <c r="J237" s="153"/>
      <c r="K237" s="192"/>
      <c r="L237" s="190"/>
    </row>
    <row r="238" customFormat="false" ht="12.75" hidden="false" customHeight="false" outlineLevel="0" collapsed="false">
      <c r="D238" s="188"/>
      <c r="E238" s="153" t="n">
        <v>22</v>
      </c>
      <c r="F238" s="200" t="n">
        <f aca="false">F237+E237</f>
        <v>79</v>
      </c>
      <c r="G238" s="153" t="s">
        <v>831</v>
      </c>
      <c r="H238" s="153" t="n">
        <v>123</v>
      </c>
      <c r="I238" s="153"/>
      <c r="J238" s="153"/>
      <c r="K238" s="192"/>
      <c r="L238" s="190"/>
    </row>
    <row r="239" customFormat="false" ht="12.75" hidden="false" customHeight="false" outlineLevel="0" collapsed="false">
      <c r="D239" s="188"/>
      <c r="E239" s="53" t="s">
        <v>832</v>
      </c>
      <c r="G239" s="3"/>
      <c r="H239" s="3"/>
      <c r="I239" s="3"/>
      <c r="J239" s="3"/>
      <c r="L239" s="190"/>
    </row>
    <row r="240" customFormat="false" ht="12.75" hidden="false" customHeight="false" outlineLevel="0" collapsed="false">
      <c r="D240" s="188"/>
      <c r="E240" s="198" t="s">
        <v>626</v>
      </c>
      <c r="F240" s="198" t="s">
        <v>227</v>
      </c>
      <c r="G240" s="53" t="s">
        <v>833</v>
      </c>
      <c r="H240" s="198" t="s">
        <v>725</v>
      </c>
      <c r="I240" s="198" t="s">
        <v>719</v>
      </c>
      <c r="J240" s="53" t="s">
        <v>18</v>
      </c>
      <c r="L240" s="190"/>
    </row>
    <row r="241" customFormat="false" ht="12.75" hidden="false" customHeight="false" outlineLevel="0" collapsed="false">
      <c r="D241" s="188"/>
      <c r="E241" s="153" t="n">
        <v>8</v>
      </c>
      <c r="F241" s="200" t="n">
        <v>1</v>
      </c>
      <c r="G241" s="153" t="s">
        <v>834</v>
      </c>
      <c r="H241" s="153"/>
      <c r="I241" s="153"/>
      <c r="J241" s="153"/>
      <c r="K241" s="192"/>
      <c r="L241" s="190"/>
    </row>
    <row r="242" customFormat="false" ht="12.75" hidden="false" customHeight="false" outlineLevel="0" collapsed="false">
      <c r="D242" s="188"/>
      <c r="E242" s="153" t="n">
        <v>8</v>
      </c>
      <c r="F242" s="200" t="n">
        <f aca="false">F241+E241</f>
        <v>9</v>
      </c>
      <c r="G242" s="153" t="s">
        <v>835</v>
      </c>
      <c r="H242" s="153"/>
      <c r="I242" s="153"/>
      <c r="J242" s="153"/>
      <c r="K242" s="192"/>
      <c r="L242" s="190"/>
    </row>
    <row r="243" customFormat="false" ht="12.75" hidden="false" customHeight="false" outlineLevel="0" collapsed="false">
      <c r="D243" s="188"/>
      <c r="E243" s="153" t="n">
        <v>8</v>
      </c>
      <c r="F243" s="200" t="n">
        <f aca="false">F242+E242</f>
        <v>17</v>
      </c>
      <c r="G243" s="153" t="s">
        <v>836</v>
      </c>
      <c r="H243" s="153"/>
      <c r="I243" s="153"/>
      <c r="J243" s="153"/>
      <c r="K243" s="192"/>
      <c r="L243" s="190"/>
    </row>
    <row r="244" customFormat="false" ht="12.75" hidden="false" customHeight="false" outlineLevel="0" collapsed="false">
      <c r="D244" s="188"/>
      <c r="E244" s="153" t="n">
        <v>9</v>
      </c>
      <c r="F244" s="200" t="n">
        <f aca="false">F243+E243</f>
        <v>25</v>
      </c>
      <c r="G244" s="153" t="s">
        <v>837</v>
      </c>
      <c r="H244" s="153"/>
      <c r="I244" s="153"/>
      <c r="J244" s="153"/>
      <c r="K244" s="192"/>
      <c r="L244" s="190"/>
    </row>
    <row r="245" customFormat="false" ht="12.75" hidden="false" customHeight="false" outlineLevel="0" collapsed="false">
      <c r="D245" s="188"/>
      <c r="E245" s="153" t="n">
        <v>9</v>
      </c>
      <c r="F245" s="200" t="n">
        <f aca="false">F244+E244</f>
        <v>34</v>
      </c>
      <c r="G245" s="153" t="s">
        <v>838</v>
      </c>
      <c r="H245" s="153"/>
      <c r="I245" s="153"/>
      <c r="J245" s="153"/>
      <c r="K245" s="192"/>
      <c r="L245" s="190"/>
    </row>
    <row r="246" customFormat="false" ht="12.75" hidden="false" customHeight="false" outlineLevel="0" collapsed="false">
      <c r="D246" s="188"/>
      <c r="E246" s="153" t="n">
        <v>9</v>
      </c>
      <c r="F246" s="200" t="n">
        <f aca="false">F245+E245</f>
        <v>43</v>
      </c>
      <c r="G246" s="153" t="s">
        <v>839</v>
      </c>
      <c r="H246" s="153"/>
      <c r="I246" s="153"/>
      <c r="J246" s="153"/>
      <c r="K246" s="192"/>
      <c r="L246" s="190" t="s">
        <v>840</v>
      </c>
    </row>
    <row r="247" customFormat="false" ht="12.75" hidden="false" customHeight="false" outlineLevel="0" collapsed="false">
      <c r="D247" s="188"/>
      <c r="E247" s="153" t="n">
        <v>8</v>
      </c>
      <c r="F247" s="200" t="n">
        <f aca="false">F246+E246</f>
        <v>52</v>
      </c>
      <c r="G247" s="153" t="s">
        <v>841</v>
      </c>
      <c r="H247" s="153"/>
      <c r="I247" s="153"/>
      <c r="J247" s="153"/>
      <c r="K247" s="192"/>
      <c r="L247" s="190"/>
    </row>
    <row r="248" customFormat="false" ht="12.75" hidden="false" customHeight="false" outlineLevel="0" collapsed="false">
      <c r="D248" s="188"/>
      <c r="E248" s="153" t="n">
        <v>9</v>
      </c>
      <c r="F248" s="200" t="n">
        <f aca="false">F247+E247</f>
        <v>60</v>
      </c>
      <c r="G248" s="153" t="s">
        <v>842</v>
      </c>
      <c r="H248" s="153"/>
      <c r="I248" s="153"/>
      <c r="J248" s="153"/>
      <c r="K248" s="192"/>
      <c r="L248" s="190"/>
    </row>
    <row r="249" customFormat="false" ht="12.75" hidden="false" customHeight="false" outlineLevel="0" collapsed="false">
      <c r="D249" s="188"/>
      <c r="E249" s="153" t="n">
        <v>8</v>
      </c>
      <c r="F249" s="200" t="n">
        <f aca="false">F248+E248</f>
        <v>69</v>
      </c>
      <c r="G249" s="153" t="s">
        <v>843</v>
      </c>
      <c r="H249" s="153"/>
      <c r="I249" s="153"/>
      <c r="J249" s="153"/>
      <c r="K249" s="192"/>
      <c r="L249" s="190"/>
    </row>
    <row r="250" customFormat="false" ht="12.75" hidden="false" customHeight="false" outlineLevel="0" collapsed="false">
      <c r="D250" s="188"/>
      <c r="E250" s="153" t="n">
        <v>8</v>
      </c>
      <c r="F250" s="200" t="n">
        <f aca="false">F249+E249</f>
        <v>77</v>
      </c>
      <c r="G250" s="153" t="s">
        <v>844</v>
      </c>
      <c r="H250" s="153"/>
      <c r="I250" s="153"/>
      <c r="J250" s="153"/>
      <c r="K250" s="192"/>
      <c r="L250" s="190"/>
    </row>
    <row r="251" customFormat="false" ht="12.75" hidden="false" customHeight="false" outlineLevel="0" collapsed="false">
      <c r="D251" s="188"/>
      <c r="E251" s="153" t="n">
        <v>8</v>
      </c>
      <c r="F251" s="200" t="n">
        <f aca="false">F250+E250</f>
        <v>85</v>
      </c>
      <c r="G251" s="153" t="s">
        <v>845</v>
      </c>
      <c r="H251" s="153"/>
      <c r="I251" s="153"/>
      <c r="J251" s="153"/>
      <c r="K251" s="192"/>
      <c r="L251" s="190"/>
    </row>
    <row r="252" customFormat="false" ht="12.75" hidden="false" customHeight="false" outlineLevel="0" collapsed="false">
      <c r="D252" s="188"/>
      <c r="E252" s="153" t="n">
        <v>8</v>
      </c>
      <c r="F252" s="200" t="n">
        <f aca="false">F251+E251</f>
        <v>93</v>
      </c>
      <c r="G252" s="153" t="s">
        <v>846</v>
      </c>
      <c r="H252" s="153"/>
      <c r="I252" s="153"/>
      <c r="J252" s="153"/>
      <c r="K252" s="192"/>
      <c r="L252" s="190"/>
    </row>
    <row r="253" customFormat="false" ht="12.75" hidden="false" customHeight="false" outlineLevel="0" collapsed="false">
      <c r="D253" s="188"/>
      <c r="G253" s="3"/>
      <c r="H253" s="3"/>
      <c r="I253" s="3"/>
      <c r="J253" s="3"/>
      <c r="L253" s="190"/>
    </row>
    <row r="254" customFormat="false" ht="12.75" hidden="false" customHeight="false" outlineLevel="0" collapsed="false">
      <c r="D254" s="188"/>
      <c r="E254" s="53" t="s">
        <v>847</v>
      </c>
      <c r="F254" s="1"/>
      <c r="L254" s="190" t="s">
        <v>848</v>
      </c>
    </row>
    <row r="255" customFormat="false" ht="12.75" hidden="false" customHeight="false" outlineLevel="0" collapsed="false">
      <c r="D255" s="188"/>
      <c r="E255" s="198" t="s">
        <v>626</v>
      </c>
      <c r="F255" s="198" t="s">
        <v>227</v>
      </c>
      <c r="G255" s="198" t="s">
        <v>809</v>
      </c>
      <c r="H255" s="53" t="s">
        <v>95</v>
      </c>
      <c r="I255" s="198" t="s">
        <v>725</v>
      </c>
      <c r="J255" s="198" t="s">
        <v>719</v>
      </c>
      <c r="K255" s="198" t="s">
        <v>18</v>
      </c>
      <c r="L255" s="190"/>
    </row>
    <row r="256" customFormat="false" ht="12.75" hidden="false" customHeight="false" outlineLevel="0" collapsed="false">
      <c r="D256" s="188"/>
      <c r="E256" s="153" t="n">
        <v>1</v>
      </c>
      <c r="F256" s="200" t="n">
        <v>1</v>
      </c>
      <c r="G256" s="220" t="s">
        <v>849</v>
      </c>
      <c r="H256" s="220" t="s">
        <v>734</v>
      </c>
      <c r="I256" s="220" t="n">
        <v>234</v>
      </c>
      <c r="J256" s="192" t="s">
        <v>600</v>
      </c>
      <c r="K256" s="192"/>
      <c r="L256" s="190"/>
    </row>
    <row r="257" customFormat="false" ht="12.75" hidden="false" customHeight="false" outlineLevel="0" collapsed="false">
      <c r="D257" s="188"/>
      <c r="E257" s="153" t="n">
        <v>2</v>
      </c>
      <c r="F257" s="200" t="n">
        <f aca="false">F256+E256</f>
        <v>2</v>
      </c>
      <c r="G257" s="220" t="s">
        <v>849</v>
      </c>
      <c r="H257" s="220" t="s">
        <v>850</v>
      </c>
      <c r="I257" s="220" t="n">
        <v>12</v>
      </c>
      <c r="J257" s="192"/>
      <c r="K257" s="192"/>
      <c r="L257" s="190"/>
    </row>
    <row r="258" customFormat="false" ht="12.75" hidden="false" customHeight="false" outlineLevel="0" collapsed="false">
      <c r="D258" s="188"/>
      <c r="E258" s="153" t="n">
        <v>1</v>
      </c>
      <c r="F258" s="200" t="n">
        <f aca="false">F257+E257</f>
        <v>4</v>
      </c>
      <c r="G258" s="220" t="s">
        <v>851</v>
      </c>
      <c r="H258" s="220" t="s">
        <v>852</v>
      </c>
      <c r="I258" s="220" t="n">
        <v>34</v>
      </c>
      <c r="J258" s="192" t="s">
        <v>600</v>
      </c>
      <c r="K258" s="192"/>
      <c r="L258" s="190"/>
    </row>
    <row r="259" customFormat="false" ht="12.75" hidden="false" customHeight="false" outlineLevel="0" collapsed="false">
      <c r="D259" s="188"/>
      <c r="E259" s="153" t="n">
        <v>2</v>
      </c>
      <c r="F259" s="200" t="n">
        <f aca="false">F258+E258</f>
        <v>5</v>
      </c>
      <c r="G259" s="220" t="s">
        <v>851</v>
      </c>
      <c r="H259" s="220" t="s">
        <v>853</v>
      </c>
      <c r="I259" s="220" t="n">
        <v>123</v>
      </c>
      <c r="J259" s="192"/>
      <c r="K259" s="192"/>
      <c r="L259" s="190"/>
    </row>
    <row r="260" customFormat="false" ht="12.75" hidden="false" customHeight="false" outlineLevel="0" collapsed="false">
      <c r="D260" s="188"/>
      <c r="E260" s="153" t="n">
        <v>1</v>
      </c>
      <c r="F260" s="200" t="n">
        <f aca="false">F259+E259</f>
        <v>7</v>
      </c>
      <c r="G260" s="220" t="s">
        <v>851</v>
      </c>
      <c r="H260" s="220" t="s">
        <v>854</v>
      </c>
      <c r="I260" s="220" t="n">
        <v>23</v>
      </c>
      <c r="J260" s="192"/>
      <c r="K260" s="192"/>
      <c r="L260" s="190"/>
    </row>
    <row r="261" customFormat="false" ht="12.75" hidden="false" customHeight="false" outlineLevel="0" collapsed="false">
      <c r="D261" s="188"/>
      <c r="E261" s="153" t="n">
        <v>2</v>
      </c>
      <c r="F261" s="200" t="n">
        <f aca="false">F260+E260</f>
        <v>8</v>
      </c>
      <c r="G261" s="220" t="s">
        <v>851</v>
      </c>
      <c r="H261" s="220" t="s">
        <v>736</v>
      </c>
      <c r="I261" s="220" t="n">
        <v>12</v>
      </c>
      <c r="J261" s="192"/>
      <c r="K261" s="192"/>
      <c r="L261" s="190"/>
    </row>
    <row r="262" customFormat="false" ht="12.75" hidden="false" customHeight="false" outlineLevel="0" collapsed="false">
      <c r="D262" s="188"/>
      <c r="E262" s="153" t="n">
        <v>1</v>
      </c>
      <c r="F262" s="200" t="n">
        <f aca="false">F261+E261</f>
        <v>10</v>
      </c>
      <c r="G262" s="220" t="s">
        <v>851</v>
      </c>
      <c r="H262" s="220" t="s">
        <v>737</v>
      </c>
      <c r="I262" s="220" t="n">
        <v>34</v>
      </c>
      <c r="J262" s="192"/>
      <c r="K262" s="192"/>
      <c r="L262" s="190"/>
    </row>
    <row r="263" customFormat="false" ht="12.75" hidden="false" customHeight="false" outlineLevel="0" collapsed="false">
      <c r="D263" s="188"/>
      <c r="E263" s="153" t="n">
        <v>2</v>
      </c>
      <c r="F263" s="200" t="n">
        <f aca="false">F262+E262</f>
        <v>11</v>
      </c>
      <c r="G263" s="220" t="s">
        <v>851</v>
      </c>
      <c r="H263" s="220" t="s">
        <v>855</v>
      </c>
      <c r="I263" s="220" t="n">
        <v>23</v>
      </c>
      <c r="J263" s="192"/>
      <c r="K263" s="192"/>
      <c r="L263" s="190"/>
    </row>
    <row r="264" customFormat="false" ht="12.75" hidden="false" customHeight="false" outlineLevel="0" collapsed="false">
      <c r="D264" s="188"/>
      <c r="E264" s="153" t="n">
        <v>1</v>
      </c>
      <c r="F264" s="200" t="n">
        <f aca="false">F263+E263</f>
        <v>13</v>
      </c>
      <c r="G264" s="220" t="s">
        <v>851</v>
      </c>
      <c r="H264" s="220" t="s">
        <v>856</v>
      </c>
      <c r="I264" s="220" t="n">
        <v>123</v>
      </c>
      <c r="J264" s="192"/>
      <c r="K264" s="192"/>
      <c r="L264" s="190"/>
    </row>
    <row r="265" customFormat="false" ht="12.75" hidden="false" customHeight="false" outlineLevel="0" collapsed="false">
      <c r="D265" s="188"/>
      <c r="E265" s="153" t="n">
        <v>2</v>
      </c>
      <c r="F265" s="200" t="n">
        <f aca="false">F264+E264</f>
        <v>14</v>
      </c>
      <c r="G265" s="220" t="s">
        <v>851</v>
      </c>
      <c r="H265" s="220" t="s">
        <v>738</v>
      </c>
      <c r="I265" s="220" t="n">
        <v>4</v>
      </c>
      <c r="J265" s="192"/>
      <c r="K265" s="192"/>
      <c r="L265" s="190"/>
    </row>
    <row r="266" customFormat="false" ht="12.75" hidden="false" customHeight="false" outlineLevel="0" collapsed="false">
      <c r="D266" s="188"/>
      <c r="E266" s="153" t="n">
        <v>1</v>
      </c>
      <c r="F266" s="200" t="n">
        <f aca="false">F265+E265</f>
        <v>16</v>
      </c>
      <c r="G266" s="220" t="s">
        <v>851</v>
      </c>
      <c r="H266" s="220" t="s">
        <v>857</v>
      </c>
      <c r="I266" s="220" t="n">
        <v>12</v>
      </c>
      <c r="J266" s="192"/>
      <c r="K266" s="192"/>
      <c r="L266" s="190"/>
    </row>
    <row r="267" customFormat="false" ht="12.75" hidden="false" customHeight="false" outlineLevel="0" collapsed="false">
      <c r="D267" s="188"/>
      <c r="E267" s="153" t="n">
        <v>2</v>
      </c>
      <c r="F267" s="200" t="n">
        <f aca="false">F266+E266</f>
        <v>17</v>
      </c>
      <c r="G267" s="220" t="s">
        <v>849</v>
      </c>
      <c r="H267" s="220" t="s">
        <v>741</v>
      </c>
      <c r="I267" s="220" t="n">
        <v>34</v>
      </c>
      <c r="J267" s="192" t="s">
        <v>600</v>
      </c>
      <c r="K267" s="192"/>
      <c r="L267" s="190"/>
    </row>
    <row r="268" customFormat="false" ht="12.75" hidden="false" customHeight="false" outlineLevel="0" collapsed="false">
      <c r="D268" s="188"/>
      <c r="E268" s="153" t="n">
        <v>1</v>
      </c>
      <c r="F268" s="200" t="n">
        <f aca="false">F267+E267</f>
        <v>19</v>
      </c>
      <c r="G268" s="220" t="s">
        <v>849</v>
      </c>
      <c r="H268" s="220" t="s">
        <v>743</v>
      </c>
      <c r="I268" s="220" t="n">
        <v>4</v>
      </c>
      <c r="J268" s="192"/>
      <c r="K268" s="192"/>
      <c r="L268" s="190"/>
    </row>
    <row r="269" customFormat="false" ht="12.75" hidden="false" customHeight="false" outlineLevel="0" collapsed="false">
      <c r="D269" s="188"/>
      <c r="E269" s="153" t="n">
        <v>2</v>
      </c>
      <c r="F269" s="200" t="n">
        <f aca="false">F268+E268</f>
        <v>20</v>
      </c>
      <c r="G269" s="220" t="s">
        <v>851</v>
      </c>
      <c r="H269" s="220" t="s">
        <v>744</v>
      </c>
      <c r="I269" s="220" t="n">
        <v>4</v>
      </c>
      <c r="J269" s="192"/>
      <c r="K269" s="192"/>
      <c r="L269" s="190" t="s">
        <v>858</v>
      </c>
    </row>
    <row r="270" customFormat="false" ht="12.75" hidden="false" customHeight="false" outlineLevel="0" collapsed="false">
      <c r="D270" s="188"/>
      <c r="E270" s="153" t="n">
        <v>1</v>
      </c>
      <c r="F270" s="200" t="n">
        <f aca="false">F269+E269</f>
        <v>22</v>
      </c>
      <c r="G270" s="220" t="s">
        <v>851</v>
      </c>
      <c r="H270" s="220" t="s">
        <v>859</v>
      </c>
      <c r="I270" s="220" t="n">
        <v>1</v>
      </c>
      <c r="J270" s="192"/>
      <c r="K270" s="192"/>
      <c r="L270" s="190"/>
    </row>
    <row r="271" customFormat="false" ht="12.75" hidden="false" customHeight="false" outlineLevel="0" collapsed="false">
      <c r="D271" s="188"/>
      <c r="E271" s="153" t="n">
        <v>2</v>
      </c>
      <c r="F271" s="200" t="n">
        <f aca="false">F270+E270</f>
        <v>23</v>
      </c>
      <c r="G271" s="220" t="s">
        <v>851</v>
      </c>
      <c r="H271" s="220" t="s">
        <v>748</v>
      </c>
      <c r="I271" s="220" t="n">
        <v>34</v>
      </c>
      <c r="J271" s="192"/>
      <c r="K271" s="192"/>
      <c r="L271" s="190"/>
    </row>
    <row r="272" customFormat="false" ht="12.75" hidden="false" customHeight="false" outlineLevel="0" collapsed="false">
      <c r="D272" s="188"/>
      <c r="E272" s="153" t="n">
        <v>1</v>
      </c>
      <c r="F272" s="200" t="n">
        <f aca="false">F271+E271</f>
        <v>25</v>
      </c>
      <c r="G272" s="220" t="s">
        <v>851</v>
      </c>
      <c r="H272" s="220" t="s">
        <v>860</v>
      </c>
      <c r="I272" s="220" t="n">
        <v>4</v>
      </c>
      <c r="J272" s="192"/>
      <c r="K272" s="192"/>
      <c r="L272" s="190"/>
    </row>
    <row r="273" customFormat="false" ht="12.75" hidden="false" customHeight="false" outlineLevel="0" collapsed="false">
      <c r="D273" s="188"/>
      <c r="E273" s="153" t="n">
        <v>2</v>
      </c>
      <c r="F273" s="200" t="n">
        <f aca="false">F272+E272</f>
        <v>26</v>
      </c>
      <c r="G273" s="220" t="s">
        <v>851</v>
      </c>
      <c r="H273" s="220" t="s">
        <v>861</v>
      </c>
      <c r="I273" s="220" t="n">
        <v>23</v>
      </c>
      <c r="J273" s="192"/>
      <c r="K273" s="192"/>
      <c r="L273" s="190"/>
    </row>
    <row r="274" customFormat="false" ht="12.75" hidden="false" customHeight="false" outlineLevel="0" collapsed="false">
      <c r="D274" s="188"/>
      <c r="E274" s="153" t="n">
        <v>1</v>
      </c>
      <c r="F274" s="200" t="n">
        <f aca="false">F273+E273</f>
        <v>28</v>
      </c>
      <c r="G274" s="220" t="s">
        <v>851</v>
      </c>
      <c r="H274" s="220" t="s">
        <v>754</v>
      </c>
      <c r="I274" s="220" t="n">
        <v>34</v>
      </c>
      <c r="J274" s="192"/>
      <c r="K274" s="192"/>
      <c r="L274" s="190"/>
    </row>
    <row r="275" customFormat="false" ht="12.75" hidden="false" customHeight="false" outlineLevel="0" collapsed="false">
      <c r="D275" s="188"/>
      <c r="E275" s="153" t="n">
        <v>2</v>
      </c>
      <c r="F275" s="200" t="n">
        <f aca="false">F274+E274</f>
        <v>29</v>
      </c>
      <c r="G275" s="220" t="s">
        <v>851</v>
      </c>
      <c r="H275" s="220" t="s">
        <v>757</v>
      </c>
      <c r="I275" s="220" t="n">
        <v>4</v>
      </c>
      <c r="J275" s="192" t="s">
        <v>600</v>
      </c>
      <c r="K275" s="192"/>
      <c r="L275" s="190"/>
    </row>
    <row r="276" customFormat="false" ht="12.75" hidden="false" customHeight="false" outlineLevel="0" collapsed="false">
      <c r="D276" s="188"/>
      <c r="E276" s="153" t="n">
        <v>1</v>
      </c>
      <c r="F276" s="200" t="n">
        <f aca="false">F275+E275</f>
        <v>31</v>
      </c>
      <c r="G276" s="220" t="s">
        <v>851</v>
      </c>
      <c r="H276" s="220" t="s">
        <v>760</v>
      </c>
      <c r="I276" s="220" t="n">
        <v>12</v>
      </c>
      <c r="J276" s="192"/>
      <c r="K276" s="192"/>
      <c r="L276" s="190"/>
    </row>
    <row r="277" customFormat="false" ht="12.75" hidden="false" customHeight="false" outlineLevel="0" collapsed="false">
      <c r="D277" s="188"/>
      <c r="E277" s="153" t="n">
        <v>2</v>
      </c>
      <c r="F277" s="200" t="n">
        <f aca="false">F276+E276</f>
        <v>32</v>
      </c>
      <c r="G277" s="220" t="s">
        <v>851</v>
      </c>
      <c r="H277" s="220" t="s">
        <v>763</v>
      </c>
      <c r="I277" s="220" t="n">
        <v>34</v>
      </c>
      <c r="J277" s="192"/>
      <c r="K277" s="192"/>
      <c r="L277" s="190"/>
    </row>
    <row r="278" customFormat="false" ht="12.75" hidden="false" customHeight="false" outlineLevel="0" collapsed="false">
      <c r="D278" s="188"/>
      <c r="E278" s="153" t="n">
        <v>1</v>
      </c>
      <c r="F278" s="200" t="n">
        <f aca="false">F277+E277</f>
        <v>34</v>
      </c>
      <c r="G278" s="220" t="s">
        <v>851</v>
      </c>
      <c r="H278" s="220" t="s">
        <v>775</v>
      </c>
      <c r="I278" s="220" t="n">
        <v>12</v>
      </c>
      <c r="J278" s="192"/>
      <c r="K278" s="192"/>
      <c r="L278" s="190"/>
    </row>
    <row r="279" customFormat="false" ht="12.75" hidden="false" customHeight="false" outlineLevel="0" collapsed="false">
      <c r="D279" s="188"/>
      <c r="E279" s="153" t="n">
        <v>2</v>
      </c>
      <c r="F279" s="200" t="n">
        <f aca="false">F278+E278</f>
        <v>35</v>
      </c>
      <c r="G279" s="220" t="s">
        <v>851</v>
      </c>
      <c r="H279" s="220" t="s">
        <v>862</v>
      </c>
      <c r="I279" s="220" t="n">
        <v>1</v>
      </c>
      <c r="J279" s="192"/>
      <c r="K279" s="192"/>
      <c r="L279" s="190"/>
    </row>
    <row r="280" customFormat="false" ht="12.75" hidden="false" customHeight="false" outlineLevel="0" collapsed="false">
      <c r="D280" s="188"/>
      <c r="E280" s="153" t="n">
        <v>1</v>
      </c>
      <c r="F280" s="200" t="n">
        <f aca="false">F279+E279</f>
        <v>37</v>
      </c>
      <c r="G280" s="220" t="s">
        <v>851</v>
      </c>
      <c r="H280" s="220" t="s">
        <v>863</v>
      </c>
      <c r="I280" s="220" t="n">
        <v>123</v>
      </c>
      <c r="J280" s="192"/>
      <c r="K280" s="192"/>
      <c r="L280" s="190"/>
    </row>
    <row r="281" customFormat="false" ht="12.75" hidden="false" customHeight="false" outlineLevel="0" collapsed="false">
      <c r="D281" s="188"/>
      <c r="E281" s="153" t="n">
        <v>2</v>
      </c>
      <c r="F281" s="200" t="n">
        <f aca="false">F280+E280</f>
        <v>38</v>
      </c>
      <c r="G281" s="220" t="s">
        <v>851</v>
      </c>
      <c r="H281" s="220" t="s">
        <v>864</v>
      </c>
      <c r="I281" s="220" t="n">
        <v>12</v>
      </c>
      <c r="J281" s="192"/>
      <c r="K281" s="192"/>
      <c r="L281" s="190"/>
    </row>
    <row r="282" customFormat="false" ht="12.75" hidden="false" customHeight="false" outlineLevel="0" collapsed="false">
      <c r="D282" s="188"/>
      <c r="E282" s="153" t="n">
        <v>1</v>
      </c>
      <c r="F282" s="200" t="n">
        <f aca="false">F281+E281</f>
        <v>40</v>
      </c>
      <c r="G282" s="220" t="s">
        <v>851</v>
      </c>
      <c r="H282" s="220" t="s">
        <v>781</v>
      </c>
      <c r="I282" s="220" t="n">
        <v>4</v>
      </c>
      <c r="J282" s="192"/>
      <c r="K282" s="192"/>
      <c r="L282" s="190"/>
    </row>
    <row r="283" customFormat="false" ht="12.75" hidden="false" customHeight="false" outlineLevel="0" collapsed="false">
      <c r="D283" s="188"/>
      <c r="E283" s="153" t="n">
        <v>2</v>
      </c>
      <c r="F283" s="200" t="n">
        <f aca="false">F282+E282</f>
        <v>41</v>
      </c>
      <c r="G283" s="220" t="s">
        <v>851</v>
      </c>
      <c r="H283" s="220" t="s">
        <v>865</v>
      </c>
      <c r="I283" s="220" t="n">
        <v>4</v>
      </c>
      <c r="J283" s="192"/>
      <c r="K283" s="192"/>
      <c r="L283" s="190"/>
    </row>
    <row r="284" customFormat="false" ht="12.75" hidden="false" customHeight="false" outlineLevel="0" collapsed="false">
      <c r="D284" s="188"/>
      <c r="E284" s="153" t="n">
        <v>1</v>
      </c>
      <c r="F284" s="200" t="n">
        <f aca="false">F283+E283</f>
        <v>43</v>
      </c>
      <c r="G284" s="220" t="s">
        <v>851</v>
      </c>
      <c r="H284" s="220" t="s">
        <v>866</v>
      </c>
      <c r="I284" s="220" t="n">
        <v>123</v>
      </c>
      <c r="J284" s="192"/>
      <c r="K284" s="192"/>
      <c r="L284" s="190"/>
    </row>
    <row r="285" customFormat="false" ht="12.75" hidden="false" customHeight="false" outlineLevel="0" collapsed="false">
      <c r="D285" s="188"/>
      <c r="E285" s="153" t="n">
        <v>2</v>
      </c>
      <c r="F285" s="200" t="n">
        <f aca="false">F284+E284</f>
        <v>44</v>
      </c>
      <c r="G285" s="220" t="s">
        <v>851</v>
      </c>
      <c r="H285" s="220" t="s">
        <v>867</v>
      </c>
      <c r="I285" s="220" t="n">
        <v>12</v>
      </c>
      <c r="J285" s="192"/>
      <c r="K285" s="192"/>
      <c r="L285" s="190"/>
    </row>
    <row r="286" customFormat="false" ht="12.75" hidden="false" customHeight="false" outlineLevel="0" collapsed="false">
      <c r="D286" s="188"/>
      <c r="E286" s="153" t="n">
        <v>1</v>
      </c>
      <c r="F286" s="200" t="n">
        <f aca="false">F285+E285</f>
        <v>46</v>
      </c>
      <c r="G286" s="220" t="s">
        <v>851</v>
      </c>
      <c r="H286" s="220" t="s">
        <v>868</v>
      </c>
      <c r="I286" s="220" t="n">
        <v>1</v>
      </c>
      <c r="J286" s="192"/>
      <c r="K286" s="192"/>
      <c r="L286" s="190"/>
    </row>
    <row r="287" customFormat="false" ht="12.75" hidden="false" customHeight="false" outlineLevel="0" collapsed="false">
      <c r="D287" s="188"/>
      <c r="E287" s="153" t="n">
        <v>2</v>
      </c>
      <c r="F287" s="200" t="n">
        <f aca="false">F286+E286</f>
        <v>47</v>
      </c>
      <c r="G287" s="220" t="s">
        <v>851</v>
      </c>
      <c r="H287" s="220" t="s">
        <v>869</v>
      </c>
      <c r="I287" s="220" t="n">
        <v>23</v>
      </c>
      <c r="J287" s="192"/>
      <c r="K287" s="192"/>
      <c r="L287" s="190"/>
    </row>
    <row r="288" customFormat="false" ht="12.75" hidden="false" customHeight="false" outlineLevel="0" collapsed="false">
      <c r="D288" s="188"/>
      <c r="E288" s="153" t="n">
        <v>1</v>
      </c>
      <c r="F288" s="200" t="n">
        <f aca="false">F287+E287</f>
        <v>49</v>
      </c>
      <c r="G288" s="220" t="s">
        <v>851</v>
      </c>
      <c r="H288" s="220" t="s">
        <v>870</v>
      </c>
      <c r="I288" s="220" t="n">
        <v>123</v>
      </c>
      <c r="J288" s="192"/>
      <c r="K288" s="192"/>
      <c r="L288" s="190"/>
    </row>
    <row r="289" customFormat="false" ht="12.75" hidden="false" customHeight="false" outlineLevel="0" collapsed="false">
      <c r="D289" s="188"/>
      <c r="E289" s="153" t="n">
        <v>2</v>
      </c>
      <c r="F289" s="200" t="n">
        <f aca="false">F288+E288</f>
        <v>50</v>
      </c>
      <c r="G289" s="220" t="s">
        <v>851</v>
      </c>
      <c r="H289" s="220" t="s">
        <v>871</v>
      </c>
      <c r="I289" s="220" t="n">
        <v>123</v>
      </c>
      <c r="J289" s="192"/>
      <c r="K289" s="192"/>
      <c r="L289" s="190"/>
    </row>
    <row r="290" customFormat="false" ht="12.75" hidden="false" customHeight="false" outlineLevel="0" collapsed="false">
      <c r="D290" s="188"/>
      <c r="E290" s="153" t="n">
        <v>1</v>
      </c>
      <c r="F290" s="200" t="n">
        <f aca="false">F289+E289</f>
        <v>52</v>
      </c>
      <c r="G290" s="220" t="s">
        <v>849</v>
      </c>
      <c r="H290" s="220" t="s">
        <v>872</v>
      </c>
      <c r="I290" s="220" t="n">
        <v>12</v>
      </c>
      <c r="J290" s="192"/>
      <c r="K290" s="192"/>
      <c r="L290" s="190"/>
    </row>
    <row r="291" customFormat="false" ht="12.75" hidden="false" customHeight="false" outlineLevel="0" collapsed="false">
      <c r="D291" s="188"/>
      <c r="E291" s="153" t="n">
        <v>2</v>
      </c>
      <c r="F291" s="200" t="n">
        <f aca="false">F290+E290</f>
        <v>53</v>
      </c>
      <c r="G291" s="220" t="s">
        <v>849</v>
      </c>
      <c r="H291" s="220" t="s">
        <v>873</v>
      </c>
      <c r="I291" s="220" t="n">
        <v>12</v>
      </c>
      <c r="J291" s="192"/>
      <c r="K291" s="192"/>
      <c r="L291" s="190"/>
    </row>
    <row r="292" customFormat="false" ht="12.75" hidden="false" customHeight="false" outlineLevel="0" collapsed="false">
      <c r="D292" s="188"/>
      <c r="E292" s="153" t="n">
        <v>1</v>
      </c>
      <c r="F292" s="200" t="n">
        <f aca="false">F291+E291</f>
        <v>55</v>
      </c>
      <c r="G292" s="220" t="s">
        <v>849</v>
      </c>
      <c r="H292" s="220" t="s">
        <v>874</v>
      </c>
      <c r="I292" s="220" t="n">
        <v>123</v>
      </c>
      <c r="J292" s="192"/>
      <c r="K292" s="192"/>
      <c r="L292" s="190"/>
    </row>
    <row r="293" customFormat="false" ht="12.75" hidden="false" customHeight="false" outlineLevel="0" collapsed="false">
      <c r="D293" s="188"/>
      <c r="E293" s="153" t="n">
        <v>2</v>
      </c>
      <c r="F293" s="200" t="n">
        <f aca="false">F292+E292</f>
        <v>56</v>
      </c>
      <c r="G293" s="220" t="s">
        <v>851</v>
      </c>
      <c r="H293" s="220" t="s">
        <v>875</v>
      </c>
      <c r="I293" s="220" t="n">
        <v>4</v>
      </c>
      <c r="J293" s="192"/>
      <c r="K293" s="192"/>
      <c r="L293" s="190"/>
    </row>
    <row r="294" customFormat="false" ht="12.75" hidden="false" customHeight="false" outlineLevel="0" collapsed="false">
      <c r="D294" s="188"/>
      <c r="E294" s="153" t="n">
        <v>1</v>
      </c>
      <c r="F294" s="200" t="n">
        <f aca="false">F293+E293</f>
        <v>58</v>
      </c>
      <c r="G294" s="220" t="s">
        <v>851</v>
      </c>
      <c r="H294" s="220" t="s">
        <v>786</v>
      </c>
      <c r="I294" s="220" t="n">
        <v>123</v>
      </c>
      <c r="J294" s="192"/>
      <c r="K294" s="192"/>
      <c r="L294" s="190"/>
    </row>
    <row r="295" customFormat="false" ht="12.75" hidden="false" customHeight="false" outlineLevel="0" collapsed="false">
      <c r="D295" s="188"/>
      <c r="E295" s="153" t="n">
        <v>2</v>
      </c>
      <c r="F295" s="200" t="n">
        <f aca="false">F294+E294</f>
        <v>59</v>
      </c>
      <c r="G295" s="220" t="s">
        <v>851</v>
      </c>
      <c r="H295" s="220" t="s">
        <v>876</v>
      </c>
      <c r="I295" s="220" t="n">
        <v>12</v>
      </c>
      <c r="J295" s="192"/>
      <c r="K295" s="192"/>
      <c r="L295" s="190"/>
    </row>
    <row r="296" customFormat="false" ht="12.75" hidden="false" customHeight="false" outlineLevel="0" collapsed="false">
      <c r="D296" s="188"/>
      <c r="E296" s="153" t="n">
        <v>1</v>
      </c>
      <c r="F296" s="200" t="n">
        <f aca="false">F295+E295</f>
        <v>61</v>
      </c>
      <c r="G296" s="220" t="s">
        <v>851</v>
      </c>
      <c r="H296" s="220" t="s">
        <v>790</v>
      </c>
      <c r="I296" s="220" t="n">
        <v>34</v>
      </c>
      <c r="J296" s="192" t="s">
        <v>600</v>
      </c>
      <c r="K296" s="192"/>
      <c r="L296" s="190"/>
    </row>
    <row r="297" customFormat="false" ht="12.75" hidden="false" customHeight="false" outlineLevel="0" collapsed="false">
      <c r="D297" s="188"/>
      <c r="E297" s="153" t="n">
        <v>2</v>
      </c>
      <c r="F297" s="200" t="n">
        <f aca="false">F296+E296</f>
        <v>62</v>
      </c>
      <c r="G297" s="220" t="s">
        <v>851</v>
      </c>
      <c r="H297" s="220" t="s">
        <v>877</v>
      </c>
      <c r="I297" s="220" t="n">
        <v>12</v>
      </c>
      <c r="J297" s="192"/>
      <c r="K297" s="192"/>
      <c r="L297" s="190"/>
    </row>
    <row r="298" customFormat="false" ht="12.75" hidden="false" customHeight="false" outlineLevel="0" collapsed="false">
      <c r="D298" s="188"/>
      <c r="E298" s="153" t="n">
        <v>2</v>
      </c>
      <c r="F298" s="200" t="n">
        <f aca="false">F297+E297</f>
        <v>64</v>
      </c>
      <c r="G298" s="220" t="s">
        <v>851</v>
      </c>
      <c r="H298" s="220" t="s">
        <v>878</v>
      </c>
      <c r="I298" s="220" t="n">
        <v>12</v>
      </c>
      <c r="J298" s="192"/>
      <c r="K298" s="192"/>
      <c r="L298" s="190"/>
    </row>
    <row r="299" customFormat="false" ht="12.75" hidden="false" customHeight="false" outlineLevel="0" collapsed="false">
      <c r="D299" s="188"/>
      <c r="E299" s="153" t="n">
        <v>2</v>
      </c>
      <c r="F299" s="200" t="n">
        <f aca="false">F298+E298</f>
        <v>66</v>
      </c>
      <c r="G299" s="220" t="s">
        <v>851</v>
      </c>
      <c r="H299" s="220" t="s">
        <v>879</v>
      </c>
      <c r="I299" s="220" t="n">
        <v>12</v>
      </c>
      <c r="J299" s="192"/>
      <c r="K299" s="192"/>
      <c r="L299" s="190"/>
    </row>
    <row r="300" customFormat="false" ht="12.75" hidden="false" customHeight="false" outlineLevel="0" collapsed="false">
      <c r="D300" s="188"/>
      <c r="E300" s="153" t="n">
        <v>1</v>
      </c>
      <c r="F300" s="200" t="n">
        <f aca="false">F299+E299</f>
        <v>68</v>
      </c>
      <c r="G300" s="220" t="s">
        <v>851</v>
      </c>
      <c r="H300" s="220" t="s">
        <v>880</v>
      </c>
      <c r="I300" s="220" t="n">
        <v>1</v>
      </c>
      <c r="J300" s="192"/>
      <c r="K300" s="192"/>
      <c r="L300" s="190"/>
    </row>
    <row r="301" customFormat="false" ht="12.75" hidden="false" customHeight="false" outlineLevel="0" collapsed="false">
      <c r="D301" s="188"/>
      <c r="E301" s="153" t="n">
        <v>2</v>
      </c>
      <c r="F301" s="200" t="n">
        <f aca="false">F300+E300</f>
        <v>69</v>
      </c>
      <c r="G301" s="220" t="s">
        <v>851</v>
      </c>
      <c r="H301" s="220" t="s">
        <v>881</v>
      </c>
      <c r="I301" s="220" t="n">
        <v>12</v>
      </c>
      <c r="J301" s="192"/>
      <c r="K301" s="192"/>
      <c r="L301" s="190"/>
    </row>
    <row r="302" customFormat="false" ht="12.75" hidden="false" customHeight="false" outlineLevel="0" collapsed="false">
      <c r="D302" s="188"/>
      <c r="E302" s="153" t="n">
        <v>1</v>
      </c>
      <c r="F302" s="200" t="n">
        <f aca="false">F301+E301</f>
        <v>71</v>
      </c>
      <c r="G302" s="220" t="s">
        <v>851</v>
      </c>
      <c r="H302" s="220" t="s">
        <v>882</v>
      </c>
      <c r="I302" s="220" t="n">
        <v>34</v>
      </c>
      <c r="J302" s="192"/>
      <c r="K302" s="192"/>
      <c r="L302" s="190"/>
    </row>
    <row r="303" customFormat="false" ht="12.75" hidden="false" customHeight="false" outlineLevel="0" collapsed="false">
      <c r="D303" s="188"/>
      <c r="E303" s="153" t="n">
        <v>2</v>
      </c>
      <c r="F303" s="200" t="n">
        <f aca="false">F302+E302</f>
        <v>72</v>
      </c>
      <c r="G303" s="220" t="s">
        <v>851</v>
      </c>
      <c r="H303" s="220" t="s">
        <v>883</v>
      </c>
      <c r="I303" s="220" t="n">
        <v>4</v>
      </c>
      <c r="J303" s="192"/>
      <c r="K303" s="192"/>
      <c r="L303" s="190"/>
    </row>
    <row r="304" customFormat="false" ht="12.75" hidden="false" customHeight="false" outlineLevel="0" collapsed="false">
      <c r="D304" s="188"/>
      <c r="E304" s="153" t="n">
        <v>1</v>
      </c>
      <c r="F304" s="200" t="n">
        <f aca="false">F303+E303</f>
        <v>74</v>
      </c>
      <c r="G304" s="220" t="s">
        <v>851</v>
      </c>
      <c r="H304" s="220" t="s">
        <v>884</v>
      </c>
      <c r="I304" s="220" t="n">
        <v>23</v>
      </c>
      <c r="J304" s="192"/>
      <c r="K304" s="192"/>
      <c r="L304" s="190"/>
    </row>
    <row r="305" customFormat="false" ht="12.75" hidden="false" customHeight="false" outlineLevel="0" collapsed="false">
      <c r="D305" s="188"/>
      <c r="E305" s="153" t="n">
        <v>2</v>
      </c>
      <c r="F305" s="200" t="n">
        <f aca="false">F304+E304</f>
        <v>75</v>
      </c>
      <c r="G305" s="220" t="s">
        <v>851</v>
      </c>
      <c r="H305" s="220" t="s">
        <v>885</v>
      </c>
      <c r="I305" s="220" t="n">
        <v>4</v>
      </c>
      <c r="J305" s="192"/>
      <c r="K305" s="192"/>
      <c r="L305" s="190"/>
    </row>
    <row r="306" customFormat="false" ht="12.75" hidden="false" customHeight="false" outlineLevel="0" collapsed="false">
      <c r="D306" s="188"/>
      <c r="E306" s="153" t="n">
        <v>1</v>
      </c>
      <c r="F306" s="200" t="n">
        <f aca="false">F305+E305</f>
        <v>77</v>
      </c>
      <c r="G306" s="220" t="s">
        <v>851</v>
      </c>
      <c r="H306" s="220" t="s">
        <v>886</v>
      </c>
      <c r="I306" s="220" t="n">
        <v>1</v>
      </c>
      <c r="J306" s="192"/>
      <c r="K306" s="192"/>
      <c r="L306" s="190"/>
    </row>
    <row r="307" customFormat="false" ht="12.75" hidden="false" customHeight="false" outlineLevel="0" collapsed="false">
      <c r="D307" s="188"/>
      <c r="E307" s="153" t="n">
        <v>2</v>
      </c>
      <c r="F307" s="200" t="n">
        <f aca="false">F306+E306</f>
        <v>78</v>
      </c>
      <c r="G307" s="220" t="s">
        <v>851</v>
      </c>
      <c r="H307" s="220" t="s">
        <v>887</v>
      </c>
      <c r="I307" s="220" t="n">
        <v>4</v>
      </c>
      <c r="J307" s="192" t="s">
        <v>600</v>
      </c>
      <c r="K307" s="192"/>
      <c r="L307" s="190"/>
    </row>
    <row r="308" customFormat="false" ht="12.75" hidden="false" customHeight="false" outlineLevel="0" collapsed="false">
      <c r="D308" s="188"/>
      <c r="E308" s="153" t="n">
        <v>1</v>
      </c>
      <c r="F308" s="200" t="n">
        <f aca="false">F307+E307</f>
        <v>80</v>
      </c>
      <c r="G308" s="220" t="s">
        <v>851</v>
      </c>
      <c r="H308" s="220" t="s">
        <v>888</v>
      </c>
      <c r="I308" s="220" t="n">
        <v>4</v>
      </c>
      <c r="J308" s="192"/>
      <c r="K308" s="192"/>
      <c r="L308" s="190"/>
    </row>
    <row r="309" customFormat="false" ht="12.75" hidden="false" customHeight="false" outlineLevel="0" collapsed="false">
      <c r="D309" s="188"/>
      <c r="E309" s="153" t="n">
        <v>2</v>
      </c>
      <c r="F309" s="200" t="n">
        <f aca="false">F308+E308</f>
        <v>81</v>
      </c>
      <c r="G309" s="220" t="s">
        <v>851</v>
      </c>
      <c r="H309" s="220" t="s">
        <v>794</v>
      </c>
      <c r="I309" s="220" t="n">
        <v>4</v>
      </c>
      <c r="J309" s="192"/>
      <c r="K309" s="192"/>
      <c r="L309" s="190"/>
    </row>
    <row r="310" customFormat="false" ht="12.75" hidden="false" customHeight="false" outlineLevel="0" collapsed="false">
      <c r="D310" s="188"/>
      <c r="E310" s="153" t="n">
        <v>1</v>
      </c>
      <c r="F310" s="200" t="n">
        <f aca="false">F309+E309</f>
        <v>83</v>
      </c>
      <c r="G310" s="220" t="s">
        <v>851</v>
      </c>
      <c r="H310" s="220" t="s">
        <v>889</v>
      </c>
      <c r="I310" s="220" t="n">
        <v>4</v>
      </c>
      <c r="J310" s="192"/>
      <c r="K310" s="192"/>
      <c r="L310" s="190"/>
    </row>
    <row r="311" customFormat="false" ht="12.75" hidden="false" customHeight="false" outlineLevel="0" collapsed="false">
      <c r="D311" s="188"/>
      <c r="E311" s="153" t="n">
        <v>2</v>
      </c>
      <c r="F311" s="200" t="n">
        <f aca="false">F310+E310</f>
        <v>84</v>
      </c>
      <c r="G311" s="220" t="s">
        <v>851</v>
      </c>
      <c r="H311" s="220" t="s">
        <v>890</v>
      </c>
      <c r="I311" s="220" t="n">
        <v>12</v>
      </c>
      <c r="J311" s="192"/>
      <c r="K311" s="192"/>
      <c r="L311" s="190"/>
    </row>
    <row r="312" customFormat="false" ht="12.75" hidden="false" customHeight="false" outlineLevel="0" collapsed="false">
      <c r="D312" s="188"/>
      <c r="E312" s="153" t="n">
        <v>1</v>
      </c>
      <c r="F312" s="200" t="n">
        <f aca="false">F311+E311</f>
        <v>86</v>
      </c>
      <c r="G312" s="220" t="s">
        <v>851</v>
      </c>
      <c r="H312" s="220" t="s">
        <v>891</v>
      </c>
      <c r="I312" s="220" t="n">
        <v>1</v>
      </c>
      <c r="J312" s="192"/>
      <c r="K312" s="192"/>
      <c r="L312" s="190"/>
    </row>
    <row r="313" customFormat="false" ht="12.75" hidden="false" customHeight="false" outlineLevel="0" collapsed="false">
      <c r="D313" s="188"/>
      <c r="E313" s="153" t="n">
        <v>2</v>
      </c>
      <c r="F313" s="200" t="n">
        <f aca="false">F312+E312</f>
        <v>87</v>
      </c>
      <c r="G313" s="220" t="s">
        <v>849</v>
      </c>
      <c r="H313" s="220" t="s">
        <v>797</v>
      </c>
      <c r="I313" s="220" t="n">
        <v>12</v>
      </c>
      <c r="J313" s="192"/>
      <c r="K313" s="192"/>
      <c r="L313" s="190"/>
    </row>
    <row r="314" customFormat="false" ht="12.75" hidden="false" customHeight="false" outlineLevel="0" collapsed="false">
      <c r="D314" s="188"/>
      <c r="E314" s="153" t="n">
        <v>2</v>
      </c>
      <c r="F314" s="200" t="n">
        <f aca="false">F313+E313</f>
        <v>89</v>
      </c>
      <c r="G314" s="220" t="s">
        <v>849</v>
      </c>
      <c r="H314" s="220" t="s">
        <v>892</v>
      </c>
      <c r="I314" s="220" t="n">
        <v>1</v>
      </c>
      <c r="J314" s="192"/>
      <c r="K314" s="192"/>
      <c r="L314" s="190"/>
    </row>
    <row r="315" customFormat="false" ht="12.75" hidden="false" customHeight="false" outlineLevel="0" collapsed="false">
      <c r="D315" s="188"/>
      <c r="E315" s="153" t="n">
        <v>2</v>
      </c>
      <c r="F315" s="200" t="n">
        <f aca="false">F314+E314</f>
        <v>91</v>
      </c>
      <c r="G315" s="220" t="s">
        <v>849</v>
      </c>
      <c r="H315" s="220" t="s">
        <v>893</v>
      </c>
      <c r="I315" s="220" t="n">
        <v>123</v>
      </c>
      <c r="J315" s="192"/>
      <c r="K315" s="192"/>
      <c r="L315" s="190"/>
    </row>
    <row r="316" customFormat="false" ht="12.75" hidden="false" customHeight="false" outlineLevel="0" collapsed="false">
      <c r="D316" s="188"/>
      <c r="E316" s="153" t="n">
        <v>1</v>
      </c>
      <c r="F316" s="200" t="n">
        <f aca="false">F315+E315</f>
        <v>93</v>
      </c>
      <c r="G316" s="220" t="s">
        <v>849</v>
      </c>
      <c r="H316" s="220" t="s">
        <v>894</v>
      </c>
      <c r="I316" s="220" t="n">
        <v>12</v>
      </c>
      <c r="J316" s="192"/>
      <c r="K316" s="192"/>
      <c r="L316" s="190"/>
    </row>
    <row r="317" customFormat="false" ht="12.75" hidden="false" customHeight="false" outlineLevel="0" collapsed="false">
      <c r="D317" s="188"/>
      <c r="E317" s="153" t="n">
        <v>2</v>
      </c>
      <c r="F317" s="200" t="n">
        <f aca="false">F316+E316</f>
        <v>94</v>
      </c>
      <c r="G317" s="220" t="s">
        <v>851</v>
      </c>
      <c r="H317" s="220" t="s">
        <v>895</v>
      </c>
      <c r="I317" s="220" t="n">
        <v>12</v>
      </c>
      <c r="J317" s="192"/>
      <c r="K317" s="192"/>
      <c r="L317" s="190"/>
    </row>
    <row r="318" customFormat="false" ht="12.75" hidden="false" customHeight="false" outlineLevel="0" collapsed="false">
      <c r="D318" s="188"/>
      <c r="E318" s="153" t="n">
        <v>1</v>
      </c>
      <c r="F318" s="200" t="n">
        <f aca="false">F317+E317</f>
        <v>96</v>
      </c>
      <c r="G318" s="220" t="s">
        <v>851</v>
      </c>
      <c r="H318" s="220" t="s">
        <v>896</v>
      </c>
      <c r="I318" s="220" t="n">
        <v>34</v>
      </c>
      <c r="J318" s="192"/>
      <c r="K318" s="192"/>
      <c r="L318" s="190"/>
    </row>
    <row r="319" customFormat="false" ht="12.75" hidden="false" customHeight="false" outlineLevel="0" collapsed="false">
      <c r="D319" s="188"/>
      <c r="E319" s="153" t="n">
        <v>2</v>
      </c>
      <c r="F319" s="200" t="n">
        <f aca="false">F318+E318</f>
        <v>97</v>
      </c>
      <c r="G319" s="220" t="s">
        <v>851</v>
      </c>
      <c r="H319" s="220" t="s">
        <v>803</v>
      </c>
      <c r="I319" s="220" t="n">
        <v>4</v>
      </c>
      <c r="J319" s="192" t="s">
        <v>600</v>
      </c>
      <c r="K319" s="192"/>
      <c r="L319" s="190"/>
    </row>
    <row r="320" customFormat="false" ht="12.75" hidden="false" customHeight="false" outlineLevel="0" collapsed="false">
      <c r="D320" s="188"/>
      <c r="E320" s="153" t="n">
        <v>2</v>
      </c>
      <c r="F320" s="200" t="n">
        <f aca="false">F319+E319</f>
        <v>99</v>
      </c>
      <c r="G320" s="220" t="s">
        <v>851</v>
      </c>
      <c r="H320" s="220" t="s">
        <v>897</v>
      </c>
      <c r="I320" s="220" t="n">
        <v>12</v>
      </c>
      <c r="J320" s="192"/>
      <c r="K320" s="192"/>
      <c r="L320" s="190"/>
    </row>
    <row r="321" customFormat="false" ht="12.75" hidden="false" customHeight="false" outlineLevel="0" collapsed="false">
      <c r="D321" s="188"/>
      <c r="F321" s="219"/>
      <c r="L321" s="190"/>
    </row>
    <row r="322" customFormat="false" ht="12.75" hidden="false" customHeight="false" outlineLevel="0" collapsed="false">
      <c r="D322" s="188"/>
      <c r="E322" s="53" t="s">
        <v>898</v>
      </c>
      <c r="F322" s="1"/>
      <c r="L322" s="190"/>
    </row>
    <row r="323" customFormat="false" ht="12.75" hidden="false" customHeight="false" outlineLevel="0" collapsed="false">
      <c r="D323" s="188"/>
      <c r="E323" s="198" t="s">
        <v>626</v>
      </c>
      <c r="F323" s="198" t="s">
        <v>227</v>
      </c>
      <c r="G323" s="53" t="s">
        <v>899</v>
      </c>
      <c r="H323" s="198" t="s">
        <v>900</v>
      </c>
      <c r="I323" s="198" t="s">
        <v>725</v>
      </c>
      <c r="J323" s="198" t="s">
        <v>719</v>
      </c>
      <c r="K323" s="198" t="s">
        <v>18</v>
      </c>
      <c r="L323" s="190" t="s">
        <v>901</v>
      </c>
      <c r="M323" s="200"/>
    </row>
    <row r="324" customFormat="false" ht="12.75" hidden="false" customHeight="false" outlineLevel="0" collapsed="false">
      <c r="D324" s="188"/>
      <c r="E324" s="153" t="n">
        <v>2</v>
      </c>
      <c r="F324" s="200" t="n">
        <v>1</v>
      </c>
      <c r="G324" s="153" t="b">
        <f aca="false">TRUE()</f>
        <v>1</v>
      </c>
      <c r="H324" s="220" t="s">
        <v>902</v>
      </c>
      <c r="I324" s="220" t="n">
        <v>34</v>
      </c>
      <c r="J324" s="220"/>
      <c r="K324" s="220" t="s">
        <v>903</v>
      </c>
      <c r="L324" s="190"/>
      <c r="M324" s="200"/>
    </row>
    <row r="325" customFormat="false" ht="12.75" hidden="false" customHeight="false" outlineLevel="0" collapsed="false">
      <c r="D325" s="188"/>
      <c r="E325" s="153" t="n">
        <v>2</v>
      </c>
      <c r="F325" s="200" t="n">
        <f aca="false">F324+E324</f>
        <v>3</v>
      </c>
      <c r="G325" s="153" t="b">
        <f aca="false">TRUE()</f>
        <v>1</v>
      </c>
      <c r="H325" s="220" t="s">
        <v>904</v>
      </c>
      <c r="I325" s="220" t="n">
        <v>34</v>
      </c>
      <c r="J325" s="220"/>
      <c r="K325" s="177" t="s">
        <v>903</v>
      </c>
      <c r="L325" s="190"/>
      <c r="M325" s="200"/>
    </row>
    <row r="326" customFormat="false" ht="12.75" hidden="false" customHeight="false" outlineLevel="0" collapsed="false">
      <c r="D326" s="188"/>
      <c r="E326" s="153" t="n">
        <v>2</v>
      </c>
      <c r="F326" s="200" t="n">
        <f aca="false">F325+E325</f>
        <v>5</v>
      </c>
      <c r="G326" s="153" t="b">
        <f aca="false">TRUE()</f>
        <v>1</v>
      </c>
      <c r="H326" s="220" t="s">
        <v>905</v>
      </c>
      <c r="I326" s="220" t="n">
        <v>34</v>
      </c>
      <c r="J326" s="220" t="s">
        <v>600</v>
      </c>
      <c r="K326" s="220" t="s">
        <v>906</v>
      </c>
      <c r="L326" s="190"/>
      <c r="M326" s="200"/>
    </row>
    <row r="327" customFormat="false" ht="12.75" hidden="false" customHeight="false" outlineLevel="0" collapsed="false">
      <c r="D327" s="188"/>
      <c r="E327" s="153" t="n">
        <v>2</v>
      </c>
      <c r="F327" s="200" t="n">
        <f aca="false">F326+E326</f>
        <v>7</v>
      </c>
      <c r="G327" s="153" t="b">
        <f aca="false">TRUE()</f>
        <v>1</v>
      </c>
      <c r="H327" s="220" t="s">
        <v>901</v>
      </c>
      <c r="I327" s="220" t="n">
        <v>23</v>
      </c>
      <c r="J327" s="220"/>
      <c r="K327" s="220"/>
      <c r="L327" s="190"/>
      <c r="M327" s="200"/>
    </row>
    <row r="328" customFormat="false" ht="12.75" hidden="false" customHeight="false" outlineLevel="0" collapsed="false">
      <c r="D328" s="188"/>
      <c r="E328" s="153" t="n">
        <v>2</v>
      </c>
      <c r="F328" s="200" t="n">
        <f aca="false">F327+E327</f>
        <v>9</v>
      </c>
      <c r="G328" s="153" t="b">
        <f aca="false">TRUE()</f>
        <v>1</v>
      </c>
      <c r="H328" s="220" t="s">
        <v>907</v>
      </c>
      <c r="I328" s="220" t="n">
        <v>34</v>
      </c>
      <c r="J328" s="220"/>
      <c r="K328" s="220" t="s">
        <v>758</v>
      </c>
      <c r="L328" s="190"/>
      <c r="M328" s="200"/>
    </row>
    <row r="329" customFormat="false" ht="12.75" hidden="false" customHeight="false" outlineLevel="0" collapsed="false">
      <c r="D329" s="188"/>
      <c r="E329" s="153" t="n">
        <v>4</v>
      </c>
      <c r="F329" s="200" t="n">
        <f aca="false">F328+E328</f>
        <v>11</v>
      </c>
      <c r="G329" s="153" t="b">
        <f aca="false">TRUE()</f>
        <v>1</v>
      </c>
      <c r="H329" s="220" t="s">
        <v>908</v>
      </c>
      <c r="I329" s="220" t="n">
        <v>23</v>
      </c>
      <c r="J329" s="220"/>
      <c r="K329" s="220"/>
      <c r="L329" s="190"/>
      <c r="M329" s="200"/>
    </row>
    <row r="330" customFormat="false" ht="12.75" hidden="false" customHeight="false" outlineLevel="0" collapsed="false">
      <c r="D330" s="188"/>
      <c r="E330" s="153" t="n">
        <v>4</v>
      </c>
      <c r="F330" s="200" t="n">
        <f aca="false">F329+E329</f>
        <v>15</v>
      </c>
      <c r="G330" s="153"/>
      <c r="H330" s="220" t="s">
        <v>909</v>
      </c>
      <c r="I330" s="220"/>
      <c r="J330" s="220"/>
      <c r="K330" s="220" t="s">
        <v>906</v>
      </c>
      <c r="L330" s="190"/>
      <c r="M330" s="200"/>
    </row>
    <row r="331" customFormat="false" ht="12.75" hidden="false" customHeight="false" outlineLevel="0" collapsed="false">
      <c r="D331" s="188"/>
      <c r="E331" s="153" t="n">
        <v>4</v>
      </c>
      <c r="F331" s="200" t="n">
        <f aca="false">F330+E330</f>
        <v>19</v>
      </c>
      <c r="G331" s="153"/>
      <c r="H331" s="220" t="s">
        <v>910</v>
      </c>
      <c r="I331" s="220"/>
      <c r="J331" s="220"/>
      <c r="K331" s="220" t="s">
        <v>906</v>
      </c>
      <c r="L331" s="190"/>
      <c r="M331" s="200"/>
    </row>
    <row r="332" customFormat="false" ht="12.75" hidden="false" customHeight="false" outlineLevel="0" collapsed="false">
      <c r="D332" s="188"/>
      <c r="E332" s="153" t="n">
        <v>2</v>
      </c>
      <c r="F332" s="200" t="n">
        <f aca="false">F331+E331</f>
        <v>23</v>
      </c>
      <c r="G332" s="153" t="b">
        <f aca="false">TRUE()</f>
        <v>1</v>
      </c>
      <c r="H332" s="220" t="s">
        <v>911</v>
      </c>
      <c r="I332" s="220"/>
      <c r="J332" s="220"/>
      <c r="K332" s="220"/>
      <c r="L332" s="190"/>
      <c r="M332" s="200"/>
    </row>
    <row r="333" customFormat="false" ht="12.75" hidden="false" customHeight="false" outlineLevel="0" collapsed="false">
      <c r="D333" s="188"/>
      <c r="E333" s="153" t="n">
        <v>2</v>
      </c>
      <c r="F333" s="200" t="n">
        <f aca="false">F332+E332</f>
        <v>25</v>
      </c>
      <c r="G333" s="153" t="b">
        <f aca="false">TRUE()</f>
        <v>1</v>
      </c>
      <c r="H333" s="220" t="s">
        <v>912</v>
      </c>
      <c r="I333" s="220" t="n">
        <v>234</v>
      </c>
      <c r="J333" s="220"/>
      <c r="K333" s="220" t="s">
        <v>761</v>
      </c>
      <c r="L333" s="190"/>
      <c r="M333" s="200"/>
    </row>
    <row r="334" customFormat="false" ht="12.75" hidden="false" customHeight="false" outlineLevel="0" collapsed="false">
      <c r="D334" s="188"/>
      <c r="E334" s="153" t="n">
        <v>2</v>
      </c>
      <c r="F334" s="200" t="n">
        <f aca="false">F333+E333</f>
        <v>27</v>
      </c>
      <c r="G334" s="153" t="b">
        <f aca="false">TRUE()</f>
        <v>1</v>
      </c>
      <c r="H334" s="220" t="s">
        <v>913</v>
      </c>
      <c r="I334" s="220" t="n">
        <v>12</v>
      </c>
      <c r="J334" s="220"/>
      <c r="K334" s="220" t="s">
        <v>914</v>
      </c>
      <c r="L334" s="190"/>
      <c r="M334" s="200"/>
    </row>
    <row r="335" customFormat="false" ht="12.75" hidden="false" customHeight="false" outlineLevel="0" collapsed="false">
      <c r="D335" s="188"/>
      <c r="E335" s="153" t="n">
        <v>4</v>
      </c>
      <c r="F335" s="200" t="n">
        <f aca="false">F334+E334</f>
        <v>29</v>
      </c>
      <c r="G335" s="153" t="b">
        <f aca="false">TRUE()</f>
        <v>1</v>
      </c>
      <c r="H335" s="220" t="s">
        <v>915</v>
      </c>
      <c r="I335" s="220"/>
      <c r="J335" s="220" t="s">
        <v>600</v>
      </c>
      <c r="K335" s="220" t="s">
        <v>916</v>
      </c>
      <c r="L335" s="190"/>
      <c r="M335" s="200"/>
    </row>
    <row r="336" customFormat="false" ht="12.75" hidden="false" customHeight="false" outlineLevel="0" collapsed="false">
      <c r="D336" s="188"/>
      <c r="E336" s="153" t="n">
        <v>2</v>
      </c>
      <c r="F336" s="200" t="n">
        <f aca="false">F335+E335</f>
        <v>33</v>
      </c>
      <c r="G336" s="153"/>
      <c r="H336" s="220" t="s">
        <v>917</v>
      </c>
      <c r="I336" s="220" t="n">
        <v>12</v>
      </c>
      <c r="J336" s="220"/>
      <c r="K336" s="220" t="s">
        <v>914</v>
      </c>
      <c r="L336" s="190"/>
      <c r="M336" s="200"/>
    </row>
    <row r="337" customFormat="false" ht="12.75" hidden="false" customHeight="false" outlineLevel="0" collapsed="false">
      <c r="D337" s="188"/>
      <c r="E337" s="153" t="n">
        <v>2</v>
      </c>
      <c r="F337" s="200" t="n">
        <f aca="false">F336+E336</f>
        <v>35</v>
      </c>
      <c r="G337" s="153" t="b">
        <f aca="false">TRUE()</f>
        <v>1</v>
      </c>
      <c r="H337" s="220" t="s">
        <v>918</v>
      </c>
      <c r="I337" s="220" t="n">
        <v>23</v>
      </c>
      <c r="J337" s="220" t="s">
        <v>600</v>
      </c>
      <c r="K337" s="220" t="s">
        <v>903</v>
      </c>
      <c r="L337" s="190"/>
      <c r="M337" s="200"/>
    </row>
    <row r="338" customFormat="false" ht="12.75" hidden="false" customHeight="false" outlineLevel="0" collapsed="false">
      <c r="D338" s="188"/>
      <c r="E338" s="153" t="n">
        <v>2</v>
      </c>
      <c r="F338" s="200" t="n">
        <f aca="false">F337+E337</f>
        <v>37</v>
      </c>
      <c r="G338" s="153"/>
      <c r="H338" s="220" t="s">
        <v>919</v>
      </c>
      <c r="I338" s="220" t="n">
        <v>34</v>
      </c>
      <c r="J338" s="220"/>
      <c r="K338" s="220" t="s">
        <v>903</v>
      </c>
      <c r="L338" s="190"/>
      <c r="M338" s="200"/>
    </row>
    <row r="339" customFormat="false" ht="12.75" hidden="false" customHeight="false" outlineLevel="0" collapsed="false">
      <c r="D339" s="188"/>
      <c r="E339" s="153" t="n">
        <v>6</v>
      </c>
      <c r="F339" s="200" t="n">
        <f aca="false">F338+E338</f>
        <v>39</v>
      </c>
      <c r="G339" s="153"/>
      <c r="H339" s="220" t="s">
        <v>920</v>
      </c>
      <c r="I339" s="220" t="n">
        <v>123</v>
      </c>
      <c r="J339" s="220"/>
      <c r="K339" s="220" t="s">
        <v>921</v>
      </c>
      <c r="L339" s="190"/>
      <c r="M339" s="200"/>
    </row>
    <row r="340" customFormat="false" ht="12.75" hidden="false" customHeight="false" outlineLevel="0" collapsed="false">
      <c r="D340" s="188"/>
      <c r="E340" s="153" t="n">
        <v>2</v>
      </c>
      <c r="F340" s="200" t="n">
        <f aca="false">F339+E339</f>
        <v>45</v>
      </c>
      <c r="G340" s="153"/>
      <c r="H340" s="220" t="s">
        <v>922</v>
      </c>
      <c r="I340" s="220" t="n">
        <v>12</v>
      </c>
      <c r="J340" s="220"/>
      <c r="K340" s="220"/>
      <c r="L340" s="190"/>
      <c r="M340" s="200"/>
    </row>
    <row r="341" customFormat="false" ht="12.75" hidden="false" customHeight="false" outlineLevel="0" collapsed="false">
      <c r="D341" s="188"/>
      <c r="E341" s="153" t="n">
        <v>2</v>
      </c>
      <c r="F341" s="200" t="n">
        <f aca="false">F340+E340</f>
        <v>47</v>
      </c>
      <c r="G341" s="153"/>
      <c r="H341" s="220" t="s">
        <v>923</v>
      </c>
      <c r="I341" s="220" t="n">
        <v>34</v>
      </c>
      <c r="J341" s="220"/>
      <c r="K341" s="220" t="s">
        <v>924</v>
      </c>
      <c r="L341" s="190"/>
      <c r="M341" s="200"/>
    </row>
    <row r="342" customFormat="false" ht="12.75" hidden="false" customHeight="false" outlineLevel="0" collapsed="false">
      <c r="D342" s="188"/>
      <c r="E342" s="153" t="n">
        <v>2</v>
      </c>
      <c r="F342" s="200" t="n">
        <f aca="false">F341+E341</f>
        <v>49</v>
      </c>
      <c r="G342" s="153" t="b">
        <f aca="false">TRUE()</f>
        <v>1</v>
      </c>
      <c r="H342" s="220" t="s">
        <v>925</v>
      </c>
      <c r="I342" s="220" t="n">
        <v>12</v>
      </c>
      <c r="J342" s="220"/>
      <c r="K342" s="220" t="s">
        <v>926</v>
      </c>
      <c r="L342" s="190"/>
      <c r="M342" s="200"/>
    </row>
    <row r="343" customFormat="false" ht="12.75" hidden="false" customHeight="false" outlineLevel="0" collapsed="false">
      <c r="D343" s="188"/>
      <c r="E343" s="153" t="n">
        <v>3</v>
      </c>
      <c r="F343" s="200" t="n">
        <f aca="false">F342+E342</f>
        <v>51</v>
      </c>
      <c r="G343" s="153" t="b">
        <f aca="false">TRUE()</f>
        <v>1</v>
      </c>
      <c r="H343" s="220" t="s">
        <v>927</v>
      </c>
      <c r="I343" s="220" t="n">
        <v>123</v>
      </c>
      <c r="J343" s="220"/>
      <c r="K343" s="177" t="s">
        <v>928</v>
      </c>
      <c r="L343" s="190"/>
      <c r="M343" s="200"/>
    </row>
    <row r="344" customFormat="false" ht="12.75" hidden="false" customHeight="false" outlineLevel="0" collapsed="false">
      <c r="D344" s="188"/>
      <c r="E344" s="153" t="n">
        <v>2</v>
      </c>
      <c r="F344" s="200" t="n">
        <f aca="false">F343+E343</f>
        <v>54</v>
      </c>
      <c r="G344" s="153" t="b">
        <f aca="false">TRUE()</f>
        <v>1</v>
      </c>
      <c r="H344" s="220" t="s">
        <v>929</v>
      </c>
      <c r="I344" s="220" t="n">
        <v>34</v>
      </c>
      <c r="J344" s="220"/>
      <c r="K344" s="220" t="s">
        <v>930</v>
      </c>
      <c r="L344" s="190"/>
      <c r="M344" s="200"/>
    </row>
    <row r="345" customFormat="false" ht="12.75" hidden="false" customHeight="false" outlineLevel="0" collapsed="false">
      <c r="D345" s="188"/>
      <c r="E345" s="153" t="n">
        <v>2</v>
      </c>
      <c r="F345" s="200" t="n">
        <f aca="false">F344+E344</f>
        <v>56</v>
      </c>
      <c r="G345" s="153" t="b">
        <f aca="false">TRUE()</f>
        <v>1</v>
      </c>
      <c r="H345" s="220" t="s">
        <v>931</v>
      </c>
      <c r="I345" s="220" t="n">
        <v>123</v>
      </c>
      <c r="J345" s="220"/>
      <c r="K345" s="177" t="s">
        <v>932</v>
      </c>
      <c r="L345" s="190"/>
      <c r="M345" s="200"/>
    </row>
    <row r="346" customFormat="false" ht="12.75" hidden="false" customHeight="false" outlineLevel="0" collapsed="false">
      <c r="D346" s="188"/>
      <c r="E346" s="153" t="n">
        <v>4</v>
      </c>
      <c r="F346" s="200" t="n">
        <f aca="false">F345+E345</f>
        <v>58</v>
      </c>
      <c r="G346" s="153" t="b">
        <f aca="false">TRUE()</f>
        <v>1</v>
      </c>
      <c r="H346" s="220" t="s">
        <v>933</v>
      </c>
      <c r="I346" s="220" t="n">
        <v>12</v>
      </c>
      <c r="J346" s="220"/>
      <c r="K346" s="220" t="s">
        <v>914</v>
      </c>
      <c r="L346" s="190"/>
      <c r="M346" s="200"/>
    </row>
    <row r="347" customFormat="false" ht="12.75" hidden="false" customHeight="false" outlineLevel="0" collapsed="false">
      <c r="D347" s="188"/>
      <c r="E347" s="153" t="n">
        <v>2</v>
      </c>
      <c r="F347" s="200" t="n">
        <f aca="false">F346+E346</f>
        <v>62</v>
      </c>
      <c r="G347" s="153"/>
      <c r="H347" s="220" t="s">
        <v>934</v>
      </c>
      <c r="I347" s="220" t="n">
        <v>12</v>
      </c>
      <c r="J347" s="220"/>
      <c r="K347" s="177" t="s">
        <v>928</v>
      </c>
      <c r="L347" s="190"/>
      <c r="M347" s="200"/>
    </row>
    <row r="348" customFormat="false" ht="12.75" hidden="false" customHeight="false" outlineLevel="0" collapsed="false">
      <c r="D348" s="188"/>
      <c r="E348" s="153" t="n">
        <v>2</v>
      </c>
      <c r="F348" s="200" t="n">
        <f aca="false">F347+E347</f>
        <v>64</v>
      </c>
      <c r="G348" s="153"/>
      <c r="H348" s="220" t="s">
        <v>935</v>
      </c>
      <c r="I348" s="220" t="n">
        <v>1</v>
      </c>
      <c r="J348" s="220"/>
      <c r="K348" s="220" t="s">
        <v>936</v>
      </c>
      <c r="L348" s="190"/>
      <c r="M348" s="200"/>
    </row>
    <row r="349" customFormat="false" ht="12.75" hidden="false" customHeight="false" outlineLevel="0" collapsed="false">
      <c r="D349" s="188"/>
      <c r="E349" s="153" t="n">
        <v>2</v>
      </c>
      <c r="F349" s="200" t="n">
        <f aca="false">F348+E348</f>
        <v>66</v>
      </c>
      <c r="G349" s="153"/>
      <c r="H349" s="220" t="s">
        <v>937</v>
      </c>
      <c r="I349" s="220" t="n">
        <v>4</v>
      </c>
      <c r="J349" s="220" t="s">
        <v>600</v>
      </c>
      <c r="K349" s="220" t="s">
        <v>938</v>
      </c>
      <c r="L349" s="190"/>
      <c r="M349" s="200"/>
    </row>
    <row r="350" customFormat="false" ht="12.75" hidden="false" customHeight="false" outlineLevel="0" collapsed="false">
      <c r="D350" s="188"/>
      <c r="E350" s="153" t="n">
        <v>6</v>
      </c>
      <c r="F350" s="200" t="n">
        <f aca="false">F349+E349</f>
        <v>68</v>
      </c>
      <c r="G350" s="153"/>
      <c r="H350" s="220" t="s">
        <v>939</v>
      </c>
      <c r="I350" s="220"/>
      <c r="J350" s="220"/>
      <c r="K350" s="220" t="s">
        <v>926</v>
      </c>
      <c r="L350" s="190"/>
      <c r="M350" s="200"/>
    </row>
    <row r="351" customFormat="false" ht="12.75" hidden="false" customHeight="false" outlineLevel="0" collapsed="false">
      <c r="D351" s="188"/>
      <c r="E351" s="153" t="n">
        <v>2</v>
      </c>
      <c r="F351" s="200" t="n">
        <f aca="false">F350+E350</f>
        <v>74</v>
      </c>
      <c r="G351" s="153" t="b">
        <f aca="false">TRUE()</f>
        <v>1</v>
      </c>
      <c r="H351" s="220" t="s">
        <v>940</v>
      </c>
      <c r="I351" s="220" t="n">
        <v>123</v>
      </c>
      <c r="J351" s="220"/>
      <c r="K351" s="177" t="s">
        <v>932</v>
      </c>
      <c r="L351" s="190"/>
      <c r="M351" s="200"/>
    </row>
    <row r="352" customFormat="false" ht="12.75" hidden="false" customHeight="false" outlineLevel="0" collapsed="false">
      <c r="D352" s="188"/>
      <c r="E352" s="153" t="n">
        <v>2</v>
      </c>
      <c r="F352" s="200" t="n">
        <f aca="false">F351+E351</f>
        <v>76</v>
      </c>
      <c r="G352" s="153" t="b">
        <f aca="false">TRUE()</f>
        <v>1</v>
      </c>
      <c r="H352" s="220" t="s">
        <v>941</v>
      </c>
      <c r="I352" s="220" t="n">
        <v>12</v>
      </c>
      <c r="J352" s="220" t="s">
        <v>600</v>
      </c>
      <c r="K352" s="177" t="s">
        <v>942</v>
      </c>
      <c r="L352" s="190"/>
      <c r="M352" s="200"/>
    </row>
    <row r="353" customFormat="false" ht="12.75" hidden="false" customHeight="false" outlineLevel="0" collapsed="false">
      <c r="D353" s="188"/>
      <c r="E353" s="153" t="n">
        <v>2</v>
      </c>
      <c r="F353" s="200" t="n">
        <f aca="false">F352+E352</f>
        <v>78</v>
      </c>
      <c r="G353" s="153" t="b">
        <f aca="false">TRUE()</f>
        <v>1</v>
      </c>
      <c r="H353" s="220" t="s">
        <v>943</v>
      </c>
      <c r="I353" s="220" t="n">
        <v>12</v>
      </c>
      <c r="J353" s="220" t="s">
        <v>600</v>
      </c>
      <c r="K353" s="220" t="s">
        <v>936</v>
      </c>
      <c r="L353" s="190"/>
      <c r="M353" s="200"/>
    </row>
    <row r="354" customFormat="false" ht="12.75" hidden="false" customHeight="false" outlineLevel="0" collapsed="false">
      <c r="D354" s="188"/>
      <c r="E354" s="153" t="n">
        <v>4</v>
      </c>
      <c r="F354" s="200" t="n">
        <f aca="false">F353+E353</f>
        <v>80</v>
      </c>
      <c r="G354" s="153" t="b">
        <f aca="false">TRUE()</f>
        <v>1</v>
      </c>
      <c r="H354" s="220" t="s">
        <v>944</v>
      </c>
      <c r="I354" s="220" t="n">
        <v>34</v>
      </c>
      <c r="J354" s="220" t="s">
        <v>598</v>
      </c>
      <c r="K354" s="220" t="s">
        <v>945</v>
      </c>
      <c r="L354" s="190"/>
      <c r="M354" s="200"/>
    </row>
    <row r="355" customFormat="false" ht="12.75" hidden="false" customHeight="false" outlineLevel="0" collapsed="false">
      <c r="D355" s="188"/>
      <c r="E355" s="153" t="n">
        <v>2</v>
      </c>
      <c r="F355" s="200" t="n">
        <f aca="false">F354+E354</f>
        <v>84</v>
      </c>
      <c r="G355" s="153"/>
      <c r="H355" s="220" t="s">
        <v>946</v>
      </c>
      <c r="I355" s="220" t="n">
        <v>1</v>
      </c>
      <c r="J355" s="220"/>
      <c r="K355" s="220" t="s">
        <v>936</v>
      </c>
      <c r="L355" s="190"/>
      <c r="M355" s="200"/>
    </row>
    <row r="356" customFormat="false" ht="12.75" hidden="false" customHeight="false" outlineLevel="0" collapsed="false">
      <c r="D356" s="188"/>
      <c r="E356" s="153" t="n">
        <v>2</v>
      </c>
      <c r="F356" s="200" t="n">
        <f aca="false">F355+E355</f>
        <v>86</v>
      </c>
      <c r="G356" s="153" t="b">
        <f aca="false">TRUE()</f>
        <v>1</v>
      </c>
      <c r="H356" s="220" t="s">
        <v>947</v>
      </c>
      <c r="I356" s="220"/>
      <c r="J356" s="220"/>
      <c r="K356" s="177" t="s">
        <v>758</v>
      </c>
      <c r="L356" s="190"/>
      <c r="M356" s="200"/>
    </row>
    <row r="357" customFormat="false" ht="12.75" hidden="false" customHeight="false" outlineLevel="0" collapsed="false">
      <c r="D357" s="188"/>
      <c r="E357" s="153" t="n">
        <v>3</v>
      </c>
      <c r="F357" s="200" t="n">
        <f aca="false">F356+E356</f>
        <v>88</v>
      </c>
      <c r="G357" s="153"/>
      <c r="H357" s="220" t="s">
        <v>948</v>
      </c>
      <c r="I357" s="220" t="n">
        <v>12</v>
      </c>
      <c r="J357" s="220"/>
      <c r="K357" s="177" t="s">
        <v>932</v>
      </c>
      <c r="L357" s="190"/>
      <c r="M357" s="200"/>
    </row>
    <row r="358" customFormat="false" ht="12.75" hidden="false" customHeight="false" outlineLevel="0" collapsed="false">
      <c r="D358" s="188"/>
      <c r="E358" s="153" t="n">
        <v>2</v>
      </c>
      <c r="F358" s="200" t="n">
        <f aca="false">F357+E357</f>
        <v>91</v>
      </c>
      <c r="G358" s="153" t="b">
        <f aca="false">TRUE()</f>
        <v>1</v>
      </c>
      <c r="H358" s="220" t="s">
        <v>949</v>
      </c>
      <c r="I358" s="220" t="n">
        <v>12</v>
      </c>
      <c r="J358" s="220"/>
      <c r="K358" s="220" t="s">
        <v>950</v>
      </c>
      <c r="L358" s="190"/>
      <c r="M358" s="200"/>
    </row>
    <row r="359" customFormat="false" ht="12.75" hidden="false" customHeight="false" outlineLevel="0" collapsed="false">
      <c r="D359" s="188"/>
      <c r="E359" s="153" t="n">
        <v>6</v>
      </c>
      <c r="F359" s="200" t="n">
        <f aca="false">F358+E358</f>
        <v>93</v>
      </c>
      <c r="G359" s="153" t="b">
        <f aca="false">TRUE()</f>
        <v>1</v>
      </c>
      <c r="H359" s="220" t="s">
        <v>951</v>
      </c>
      <c r="I359" s="220"/>
      <c r="J359" s="220"/>
      <c r="K359" s="220" t="s">
        <v>952</v>
      </c>
      <c r="L359" s="190"/>
      <c r="M359" s="200"/>
    </row>
    <row r="360" customFormat="false" ht="12.75" hidden="false" customHeight="false" outlineLevel="0" collapsed="false">
      <c r="D360" s="188"/>
      <c r="E360" s="153" t="n">
        <v>2</v>
      </c>
      <c r="F360" s="200" t="n">
        <f aca="false">F359+E359</f>
        <v>99</v>
      </c>
      <c r="G360" s="153" t="b">
        <f aca="false">TRUE()</f>
        <v>1</v>
      </c>
      <c r="H360" s="220" t="s">
        <v>953</v>
      </c>
      <c r="I360" s="220" t="n">
        <v>123</v>
      </c>
      <c r="J360" s="220"/>
      <c r="K360" s="220" t="s">
        <v>954</v>
      </c>
      <c r="L360" s="190"/>
      <c r="M360" s="200"/>
    </row>
    <row r="361" customFormat="false" ht="12.75" hidden="false" customHeight="false" outlineLevel="0" collapsed="false">
      <c r="D361" s="188"/>
      <c r="E361" s="1"/>
      <c r="F361" s="1"/>
      <c r="L361" s="190"/>
    </row>
    <row r="362" customFormat="false" ht="12.75" hidden="false" customHeight="false" outlineLevel="0" collapsed="false">
      <c r="D362" s="188"/>
      <c r="E362" s="53" t="s">
        <v>955</v>
      </c>
      <c r="F362" s="1"/>
      <c r="L362" s="190"/>
    </row>
    <row r="363" customFormat="false" ht="12.75" hidden="false" customHeight="false" outlineLevel="0" collapsed="false">
      <c r="D363" s="188"/>
      <c r="E363" s="198" t="s">
        <v>956</v>
      </c>
      <c r="F363" s="198" t="s">
        <v>957</v>
      </c>
      <c r="G363" s="53" t="s">
        <v>958</v>
      </c>
      <c r="H363" s="198" t="s">
        <v>725</v>
      </c>
      <c r="I363" s="198" t="s">
        <v>719</v>
      </c>
      <c r="J363" s="53" t="s">
        <v>18</v>
      </c>
      <c r="L363" s="190" t="s">
        <v>959</v>
      </c>
    </row>
    <row r="364" customFormat="false" ht="12.75" hidden="false" customHeight="false" outlineLevel="0" collapsed="false">
      <c r="D364" s="188"/>
      <c r="E364" s="153" t="n">
        <v>1</v>
      </c>
      <c r="F364" s="200" t="n">
        <v>1</v>
      </c>
      <c r="G364" s="192" t="s">
        <v>960</v>
      </c>
      <c r="H364" s="192"/>
      <c r="I364" s="192"/>
      <c r="J364" s="192" t="s">
        <v>961</v>
      </c>
      <c r="K364" s="192"/>
      <c r="L364" s="190"/>
    </row>
    <row r="365" customFormat="false" ht="12.75" hidden="false" customHeight="false" outlineLevel="0" collapsed="false">
      <c r="D365" s="188"/>
      <c r="E365" s="153" t="n">
        <v>1</v>
      </c>
      <c r="F365" s="200" t="n">
        <f aca="false">F364+E364</f>
        <v>2</v>
      </c>
      <c r="G365" s="192" t="s">
        <v>962</v>
      </c>
      <c r="H365" s="192"/>
      <c r="I365" s="192"/>
      <c r="J365" s="192"/>
      <c r="K365" s="192"/>
      <c r="L365" s="190"/>
    </row>
    <row r="366" customFormat="false" ht="12.75" hidden="false" customHeight="false" outlineLevel="0" collapsed="false">
      <c r="D366" s="188"/>
      <c r="E366" s="153" t="n">
        <v>1</v>
      </c>
      <c r="F366" s="200" t="n">
        <f aca="false">F365+E365</f>
        <v>3</v>
      </c>
      <c r="G366" s="192" t="s">
        <v>963</v>
      </c>
      <c r="H366" s="192"/>
      <c r="I366" s="192"/>
      <c r="J366" s="192" t="s">
        <v>964</v>
      </c>
      <c r="K366" s="192"/>
      <c r="L366" s="190"/>
    </row>
    <row r="367" customFormat="false" ht="12.75" hidden="false" customHeight="false" outlineLevel="0" collapsed="false">
      <c r="D367" s="188"/>
      <c r="E367" s="153" t="n">
        <v>1</v>
      </c>
      <c r="F367" s="200" t="n">
        <f aca="false">F366+E366</f>
        <v>4</v>
      </c>
      <c r="G367" s="192" t="s">
        <v>965</v>
      </c>
      <c r="H367" s="192"/>
      <c r="I367" s="192"/>
      <c r="J367" s="192" t="s">
        <v>964</v>
      </c>
      <c r="K367" s="192"/>
      <c r="L367" s="190"/>
    </row>
    <row r="368" customFormat="false" ht="12.75" hidden="false" customHeight="false" outlineLevel="0" collapsed="false">
      <c r="D368" s="188"/>
      <c r="E368" s="153" t="n">
        <v>1</v>
      </c>
      <c r="F368" s="200" t="n">
        <f aca="false">F367+E367</f>
        <v>5</v>
      </c>
      <c r="G368" s="192" t="s">
        <v>966</v>
      </c>
      <c r="H368" s="192"/>
      <c r="I368" s="192"/>
      <c r="J368" s="192"/>
      <c r="K368" s="192"/>
      <c r="L368" s="190"/>
    </row>
    <row r="369" customFormat="false" ht="12.75" hidden="false" customHeight="false" outlineLevel="0" collapsed="false">
      <c r="D369" s="188"/>
      <c r="E369" s="153" t="n">
        <v>1</v>
      </c>
      <c r="F369" s="200" t="n">
        <f aca="false">F368+E368</f>
        <v>6</v>
      </c>
      <c r="G369" s="192" t="s">
        <v>967</v>
      </c>
      <c r="H369" s="192"/>
      <c r="I369" s="192"/>
      <c r="J369" s="192"/>
      <c r="K369" s="192"/>
      <c r="L369" s="190"/>
    </row>
    <row r="370" customFormat="false" ht="13.5" hidden="false" customHeight="false" outlineLevel="0" collapsed="false">
      <c r="D370" s="188"/>
      <c r="E370" s="153" t="n">
        <v>1</v>
      </c>
      <c r="F370" s="200" t="n">
        <f aca="false">F369+E369</f>
        <v>7</v>
      </c>
      <c r="G370" s="192" t="s">
        <v>968</v>
      </c>
      <c r="H370" s="192"/>
      <c r="I370" s="192"/>
      <c r="J370" s="192"/>
      <c r="K370" s="192"/>
      <c r="L370" s="190" t="s">
        <v>963</v>
      </c>
    </row>
    <row r="371" customFormat="false" ht="13.5" hidden="false" customHeight="false" outlineLevel="0" collapsed="false">
      <c r="D371" s="188"/>
      <c r="E371" s="153" t="n">
        <v>1</v>
      </c>
      <c r="F371" s="200" t="n">
        <f aca="false">F370+E370</f>
        <v>8</v>
      </c>
      <c r="G371" s="192" t="s">
        <v>969</v>
      </c>
      <c r="H371" s="192" t="n">
        <v>234</v>
      </c>
      <c r="I371" s="192"/>
      <c r="J371" s="192"/>
      <c r="K371" s="192"/>
      <c r="L371" s="190"/>
      <c r="N371" s="185"/>
      <c r="O371" s="186"/>
      <c r="P371" s="186"/>
      <c r="Q371" s="186"/>
      <c r="R371" s="187"/>
    </row>
    <row r="372" customFormat="false" ht="12.75" hidden="false" customHeight="false" outlineLevel="0" collapsed="false">
      <c r="D372" s="188"/>
      <c r="E372" s="153" t="n">
        <v>1</v>
      </c>
      <c r="F372" s="200" t="n">
        <f aca="false">F371+E371</f>
        <v>9</v>
      </c>
      <c r="G372" s="192" t="s">
        <v>970</v>
      </c>
      <c r="H372" s="192"/>
      <c r="I372" s="192"/>
      <c r="J372" s="192" t="s">
        <v>964</v>
      </c>
      <c r="K372" s="192"/>
      <c r="L372" s="190"/>
      <c r="N372" s="188"/>
      <c r="O372" s="1" t="s">
        <v>752</v>
      </c>
      <c r="P372" s="221" t="s">
        <v>753</v>
      </c>
      <c r="R372" s="190"/>
    </row>
    <row r="373" customFormat="false" ht="12.75" hidden="false" customHeight="false" outlineLevel="0" collapsed="false">
      <c r="D373" s="188"/>
      <c r="E373" s="153" t="n">
        <v>1</v>
      </c>
      <c r="F373" s="200" t="n">
        <f aca="false">F372+E372</f>
        <v>10</v>
      </c>
      <c r="G373" s="192" t="s">
        <v>971</v>
      </c>
      <c r="H373" s="192" t="n">
        <v>12</v>
      </c>
      <c r="I373" s="192"/>
      <c r="J373" s="192" t="s">
        <v>972</v>
      </c>
      <c r="K373" s="192"/>
      <c r="L373" s="190"/>
      <c r="N373" s="188"/>
      <c r="O373" s="1" t="s">
        <v>755</v>
      </c>
      <c r="P373" s="221" t="s">
        <v>756</v>
      </c>
      <c r="R373" s="190"/>
    </row>
    <row r="374" customFormat="false" ht="12.75" hidden="false" customHeight="false" outlineLevel="0" collapsed="false">
      <c r="D374" s="188"/>
      <c r="E374" s="153" t="n">
        <v>1</v>
      </c>
      <c r="F374" s="200" t="n">
        <f aca="false">F373+E373</f>
        <v>11</v>
      </c>
      <c r="G374" s="192" t="s">
        <v>973</v>
      </c>
      <c r="H374" s="192"/>
      <c r="I374" s="192"/>
      <c r="J374" s="192"/>
      <c r="K374" s="192"/>
      <c r="L374" s="190"/>
      <c r="N374" s="188"/>
      <c r="O374" s="1" t="s">
        <v>758</v>
      </c>
      <c r="P374" s="221" t="s">
        <v>759</v>
      </c>
      <c r="R374" s="190"/>
    </row>
    <row r="375" customFormat="false" ht="12.75" hidden="false" customHeight="false" outlineLevel="0" collapsed="false">
      <c r="D375" s="188"/>
      <c r="E375" s="153" t="n">
        <v>1</v>
      </c>
      <c r="F375" s="200" t="n">
        <f aca="false">F374+E374</f>
        <v>12</v>
      </c>
      <c r="G375" s="192" t="s">
        <v>974</v>
      </c>
      <c r="H375" s="192" t="n">
        <v>123</v>
      </c>
      <c r="I375" s="192"/>
      <c r="J375" s="192" t="s">
        <v>975</v>
      </c>
      <c r="K375" s="192"/>
      <c r="L375" s="190"/>
      <c r="N375" s="188"/>
      <c r="O375" s="1" t="s">
        <v>761</v>
      </c>
      <c r="P375" s="221" t="s">
        <v>762</v>
      </c>
      <c r="R375" s="190"/>
    </row>
    <row r="376" customFormat="false" ht="12.75" hidden="false" customHeight="false" outlineLevel="0" collapsed="false">
      <c r="D376" s="188"/>
      <c r="E376" s="153" t="n">
        <v>1</v>
      </c>
      <c r="F376" s="200" t="n">
        <f aca="false">F375+E375</f>
        <v>13</v>
      </c>
      <c r="G376" s="192" t="s">
        <v>976</v>
      </c>
      <c r="H376" s="192"/>
      <c r="I376" s="192"/>
      <c r="J376" s="192"/>
      <c r="K376" s="192"/>
      <c r="L376" s="190"/>
      <c r="N376" s="188"/>
      <c r="O376" s="1" t="s">
        <v>600</v>
      </c>
      <c r="P376" s="221" t="s">
        <v>764</v>
      </c>
      <c r="R376" s="190"/>
    </row>
    <row r="377" customFormat="false" ht="12.75" hidden="false" customHeight="false" outlineLevel="0" collapsed="false">
      <c r="D377" s="188"/>
      <c r="E377" s="153" t="n">
        <v>1</v>
      </c>
      <c r="F377" s="200" t="n">
        <f aca="false">F376+E376</f>
        <v>14</v>
      </c>
      <c r="G377" s="192" t="s">
        <v>977</v>
      </c>
      <c r="H377" s="192"/>
      <c r="I377" s="192"/>
      <c r="J377" s="192"/>
      <c r="K377" s="192"/>
      <c r="L377" s="190"/>
      <c r="N377" s="188"/>
      <c r="O377" s="1" t="s">
        <v>766</v>
      </c>
      <c r="P377" s="221" t="s">
        <v>767</v>
      </c>
      <c r="R377" s="190"/>
    </row>
    <row r="378" customFormat="false" ht="12.75" hidden="false" customHeight="false" outlineLevel="0" collapsed="false">
      <c r="D378" s="188"/>
      <c r="E378" s="153" t="n">
        <v>1</v>
      </c>
      <c r="F378" s="200" t="n">
        <f aca="false">F377+E377</f>
        <v>15</v>
      </c>
      <c r="G378" s="192" t="s">
        <v>978</v>
      </c>
      <c r="H378" s="192"/>
      <c r="I378" s="192"/>
      <c r="J378" s="192"/>
      <c r="K378" s="192"/>
      <c r="L378" s="190"/>
      <c r="N378" s="188"/>
      <c r="O378" s="1" t="s">
        <v>598</v>
      </c>
      <c r="P378" s="221" t="s">
        <v>769</v>
      </c>
      <c r="R378" s="190"/>
    </row>
    <row r="379" customFormat="false" ht="12.75" hidden="false" customHeight="false" outlineLevel="0" collapsed="false">
      <c r="D379" s="188"/>
      <c r="E379" s="153" t="n">
        <v>1</v>
      </c>
      <c r="F379" s="200" t="n">
        <f aca="false">F378+E378</f>
        <v>16</v>
      </c>
      <c r="G379" s="192" t="s">
        <v>979</v>
      </c>
      <c r="H379" s="192"/>
      <c r="I379" s="192"/>
      <c r="J379" s="192" t="s">
        <v>980</v>
      </c>
      <c r="K379" s="192"/>
      <c r="L379" s="190"/>
      <c r="N379" s="188"/>
      <c r="O379" s="1" t="s">
        <v>596</v>
      </c>
      <c r="P379" s="222" t="s">
        <v>771</v>
      </c>
      <c r="R379" s="190"/>
    </row>
    <row r="380" customFormat="false" ht="12.75" hidden="false" customHeight="false" outlineLevel="0" collapsed="false">
      <c r="D380" s="188"/>
      <c r="E380" s="153" t="n">
        <v>1</v>
      </c>
      <c r="F380" s="200" t="n">
        <f aca="false">F379+E379</f>
        <v>17</v>
      </c>
      <c r="G380" s="192" t="s">
        <v>981</v>
      </c>
      <c r="H380" s="192"/>
      <c r="I380" s="192"/>
      <c r="J380" s="192" t="s">
        <v>982</v>
      </c>
      <c r="K380" s="192"/>
      <c r="L380" s="190"/>
      <c r="N380" s="188"/>
      <c r="O380" s="1" t="s">
        <v>773</v>
      </c>
      <c r="P380" s="222" t="s">
        <v>774</v>
      </c>
      <c r="R380" s="190"/>
    </row>
    <row r="381" customFormat="false" ht="12.75" hidden="false" customHeight="false" outlineLevel="0" collapsed="false">
      <c r="D381" s="188"/>
      <c r="E381" s="153" t="n">
        <v>1</v>
      </c>
      <c r="F381" s="200" t="n">
        <f aca="false">F380+E380</f>
        <v>18</v>
      </c>
      <c r="G381" s="192" t="s">
        <v>983</v>
      </c>
      <c r="H381" s="192"/>
      <c r="I381" s="192"/>
      <c r="J381" s="192" t="s">
        <v>984</v>
      </c>
      <c r="K381" s="192"/>
      <c r="L381" s="190"/>
      <c r="N381" s="188"/>
      <c r="O381" s="1" t="s">
        <v>776</v>
      </c>
      <c r="P381" s="222" t="s">
        <v>777</v>
      </c>
      <c r="R381" s="190"/>
    </row>
    <row r="382" customFormat="false" ht="12.75" hidden="false" customHeight="false" outlineLevel="0" collapsed="false">
      <c r="D382" s="188"/>
      <c r="E382" s="153" t="n">
        <v>1</v>
      </c>
      <c r="F382" s="200" t="n">
        <f aca="false">F381+E381</f>
        <v>19</v>
      </c>
      <c r="G382" s="192" t="s">
        <v>985</v>
      </c>
      <c r="H382" s="192"/>
      <c r="I382" s="192"/>
      <c r="J382" s="192"/>
      <c r="K382" s="192"/>
      <c r="L382" s="190"/>
      <c r="N382" s="188"/>
      <c r="O382" s="1" t="s">
        <v>779</v>
      </c>
      <c r="P382" s="222" t="s">
        <v>780</v>
      </c>
      <c r="R382" s="190"/>
    </row>
    <row r="383" customFormat="false" ht="12.75" hidden="false" customHeight="false" outlineLevel="0" collapsed="false">
      <c r="D383" s="188"/>
      <c r="E383" s="153" t="n">
        <v>1</v>
      </c>
      <c r="F383" s="200" t="n">
        <f aca="false">F382+E382</f>
        <v>20</v>
      </c>
      <c r="G383" s="192" t="s">
        <v>986</v>
      </c>
      <c r="H383" s="192"/>
      <c r="I383" s="192"/>
      <c r="J383" s="192" t="s">
        <v>987</v>
      </c>
      <c r="K383" s="192"/>
      <c r="L383" s="190"/>
      <c r="N383" s="188"/>
      <c r="O383" s="1" t="s">
        <v>782</v>
      </c>
      <c r="P383" s="222" t="s">
        <v>783</v>
      </c>
      <c r="R383" s="190"/>
    </row>
    <row r="384" customFormat="false" ht="12.75" hidden="false" customHeight="false" outlineLevel="0" collapsed="false">
      <c r="D384" s="188"/>
      <c r="E384" s="153" t="n">
        <v>1</v>
      </c>
      <c r="F384" s="200" t="n">
        <f aca="false">F383+E383</f>
        <v>21</v>
      </c>
      <c r="G384" s="192" t="s">
        <v>988</v>
      </c>
      <c r="H384" s="192" t="n">
        <v>12</v>
      </c>
      <c r="I384" s="192"/>
      <c r="J384" s="192" t="s">
        <v>989</v>
      </c>
      <c r="K384" s="192"/>
      <c r="L384" s="190"/>
      <c r="N384" s="188"/>
      <c r="O384" s="1" t="s">
        <v>594</v>
      </c>
      <c r="P384" s="222" t="s">
        <v>785</v>
      </c>
      <c r="R384" s="190"/>
    </row>
    <row r="385" customFormat="false" ht="13.5" hidden="false" customHeight="false" outlineLevel="0" collapsed="false">
      <c r="D385" s="188"/>
      <c r="E385" s="153" t="n">
        <v>1</v>
      </c>
      <c r="F385" s="200" t="n">
        <f aca="false">F384+E384</f>
        <v>22</v>
      </c>
      <c r="G385" s="192" t="s">
        <v>990</v>
      </c>
      <c r="H385" s="192"/>
      <c r="I385" s="192"/>
      <c r="J385" s="192" t="s">
        <v>987</v>
      </c>
      <c r="K385" s="192"/>
      <c r="L385" s="190"/>
      <c r="N385" s="195"/>
      <c r="O385" s="196"/>
      <c r="P385" s="196"/>
      <c r="Q385" s="196"/>
      <c r="R385" s="197"/>
    </row>
    <row r="386" customFormat="false" ht="13.5" hidden="false" customHeight="false" outlineLevel="0" collapsed="false">
      <c r="D386" s="188"/>
      <c r="E386" s="153" t="n">
        <v>1</v>
      </c>
      <c r="F386" s="200" t="n">
        <f aca="false">F385+E385</f>
        <v>23</v>
      </c>
      <c r="G386" s="192" t="s">
        <v>991</v>
      </c>
      <c r="H386" s="192"/>
      <c r="I386" s="192"/>
      <c r="J386" s="192" t="s">
        <v>992</v>
      </c>
      <c r="K386" s="192"/>
      <c r="L386" s="190"/>
    </row>
    <row r="387" customFormat="false" ht="12.75" hidden="false" customHeight="false" outlineLevel="0" collapsed="false">
      <c r="D387" s="188"/>
      <c r="E387" s="153" t="n">
        <v>1</v>
      </c>
      <c r="F387" s="200" t="n">
        <f aca="false">F386+E386</f>
        <v>24</v>
      </c>
      <c r="G387" s="192" t="s">
        <v>993</v>
      </c>
      <c r="H387" s="192"/>
      <c r="I387" s="192"/>
      <c r="J387" s="192" t="s">
        <v>994</v>
      </c>
      <c r="K387" s="192"/>
      <c r="L387" s="190"/>
    </row>
    <row r="388" customFormat="false" ht="12.75" hidden="false" customHeight="false" outlineLevel="0" collapsed="false">
      <c r="D388" s="188"/>
      <c r="E388" s="153" t="n">
        <v>1</v>
      </c>
      <c r="F388" s="200" t="n">
        <f aca="false">F387+E387</f>
        <v>25</v>
      </c>
      <c r="G388" s="192" t="s">
        <v>995</v>
      </c>
      <c r="H388" s="192"/>
      <c r="I388" s="192"/>
      <c r="J388" s="192" t="s">
        <v>926</v>
      </c>
      <c r="K388" s="192"/>
      <c r="L388" s="190"/>
    </row>
    <row r="389" customFormat="false" ht="12.75" hidden="false" customHeight="false" outlineLevel="0" collapsed="false">
      <c r="D389" s="188"/>
      <c r="E389" s="153" t="n">
        <v>1</v>
      </c>
      <c r="F389" s="200" t="n">
        <f aca="false">F388+E388</f>
        <v>26</v>
      </c>
      <c r="G389" s="192" t="s">
        <v>996</v>
      </c>
      <c r="H389" s="192"/>
      <c r="I389" s="192"/>
      <c r="J389" s="192" t="s">
        <v>776</v>
      </c>
      <c r="K389" s="192"/>
      <c r="L389" s="190"/>
    </row>
    <row r="390" customFormat="false" ht="12.75" hidden="false" customHeight="false" outlineLevel="0" collapsed="false">
      <c r="D390" s="188"/>
      <c r="E390" s="153" t="n">
        <v>1</v>
      </c>
      <c r="F390" s="200" t="n">
        <f aca="false">F389+E389</f>
        <v>27</v>
      </c>
      <c r="G390" s="192" t="s">
        <v>997</v>
      </c>
      <c r="H390" s="192"/>
      <c r="I390" s="192"/>
      <c r="J390" s="192" t="s">
        <v>998</v>
      </c>
      <c r="K390" s="192"/>
      <c r="L390" s="190"/>
    </row>
    <row r="391" customFormat="false" ht="12.75" hidden="false" customHeight="false" outlineLevel="0" collapsed="false">
      <c r="D391" s="188"/>
      <c r="E391" s="153" t="n">
        <v>1</v>
      </c>
      <c r="F391" s="200" t="n">
        <f aca="false">F390+E390</f>
        <v>28</v>
      </c>
      <c r="G391" s="192" t="s">
        <v>999</v>
      </c>
      <c r="H391" s="192"/>
      <c r="I391" s="192"/>
      <c r="J391" s="192"/>
      <c r="K391" s="192"/>
      <c r="L391" s="190"/>
    </row>
    <row r="392" customFormat="false" ht="12.75" hidden="false" customHeight="false" outlineLevel="0" collapsed="false">
      <c r="D392" s="188"/>
      <c r="E392" s="153" t="n">
        <v>1</v>
      </c>
      <c r="F392" s="200" t="n">
        <f aca="false">F391+E391</f>
        <v>29</v>
      </c>
      <c r="G392" s="192" t="s">
        <v>1000</v>
      </c>
      <c r="H392" s="192"/>
      <c r="I392" s="192"/>
      <c r="J392" s="192" t="s">
        <v>926</v>
      </c>
      <c r="K392" s="192"/>
      <c r="L392" s="190"/>
    </row>
    <row r="393" customFormat="false" ht="12.75" hidden="false" customHeight="false" outlineLevel="0" collapsed="false">
      <c r="D393" s="188"/>
      <c r="E393" s="153" t="n">
        <v>1</v>
      </c>
      <c r="F393" s="200" t="n">
        <f aca="false">F392+E392</f>
        <v>30</v>
      </c>
      <c r="G393" s="192" t="s">
        <v>1001</v>
      </c>
      <c r="H393" s="192"/>
      <c r="I393" s="192"/>
      <c r="J393" s="192" t="s">
        <v>1002</v>
      </c>
      <c r="K393" s="192"/>
      <c r="L393" s="190"/>
    </row>
    <row r="394" customFormat="false" ht="12.75" hidden="false" customHeight="false" outlineLevel="0" collapsed="false">
      <c r="D394" s="188"/>
      <c r="E394" s="153" t="n">
        <v>1</v>
      </c>
      <c r="F394" s="200" t="n">
        <f aca="false">F393+E393</f>
        <v>31</v>
      </c>
      <c r="G394" s="192" t="s">
        <v>1003</v>
      </c>
      <c r="H394" s="192"/>
      <c r="I394" s="192"/>
      <c r="J394" s="192"/>
      <c r="K394" s="192"/>
      <c r="L394" s="190"/>
      <c r="M394" s="223" t="s">
        <v>1004</v>
      </c>
      <c r="N394" s="224"/>
      <c r="O394" s="224"/>
      <c r="P394" s="224"/>
      <c r="Q394" s="224"/>
    </row>
    <row r="395" customFormat="false" ht="12.75" hidden="false" customHeight="false" outlineLevel="0" collapsed="false">
      <c r="D395" s="188"/>
      <c r="E395" s="153" t="n">
        <v>1</v>
      </c>
      <c r="F395" s="200" t="n">
        <f aca="false">F394+E394</f>
        <v>32</v>
      </c>
      <c r="G395" s="192" t="s">
        <v>1005</v>
      </c>
      <c r="H395" s="192"/>
      <c r="I395" s="192"/>
      <c r="J395" s="192"/>
      <c r="K395" s="192"/>
      <c r="L395" s="190"/>
    </row>
    <row r="396" customFormat="false" ht="12.75" hidden="false" customHeight="false" outlineLevel="0" collapsed="false">
      <c r="D396" s="188"/>
      <c r="E396" s="153" t="n">
        <v>1</v>
      </c>
      <c r="F396" s="200" t="n">
        <f aca="false">F395+E395</f>
        <v>33</v>
      </c>
      <c r="G396" s="192" t="s">
        <v>1006</v>
      </c>
      <c r="H396" s="192"/>
      <c r="I396" s="192"/>
      <c r="J396" s="192"/>
      <c r="K396" s="192"/>
      <c r="L396" s="190"/>
    </row>
    <row r="397" customFormat="false" ht="12.75" hidden="false" customHeight="false" outlineLevel="0" collapsed="false">
      <c r="D397" s="188"/>
      <c r="E397" s="153" t="n">
        <v>1</v>
      </c>
      <c r="F397" s="200" t="n">
        <f aca="false">F396+E396</f>
        <v>34</v>
      </c>
      <c r="G397" s="192" t="s">
        <v>1007</v>
      </c>
      <c r="H397" s="192"/>
      <c r="I397" s="192"/>
      <c r="J397" s="192"/>
      <c r="K397" s="192"/>
      <c r="L397" s="190"/>
    </row>
    <row r="398" customFormat="false" ht="12.75" hidden="false" customHeight="false" outlineLevel="0" collapsed="false">
      <c r="D398" s="188"/>
      <c r="E398" s="153" t="n">
        <v>1</v>
      </c>
      <c r="F398" s="200" t="n">
        <f aca="false">F397+E397</f>
        <v>35</v>
      </c>
      <c r="G398" s="192" t="s">
        <v>1008</v>
      </c>
      <c r="H398" s="192"/>
      <c r="I398" s="192"/>
      <c r="J398" s="192"/>
      <c r="K398" s="192"/>
      <c r="L398" s="190"/>
    </row>
    <row r="399" customFormat="false" ht="12.75" hidden="false" customHeight="false" outlineLevel="0" collapsed="false">
      <c r="D399" s="188"/>
      <c r="E399" s="153" t="n">
        <v>1</v>
      </c>
      <c r="F399" s="200" t="n">
        <f aca="false">F398+E398</f>
        <v>36</v>
      </c>
      <c r="G399" s="192" t="s">
        <v>1009</v>
      </c>
      <c r="H399" s="192"/>
      <c r="I399" s="192"/>
      <c r="J399" s="192"/>
      <c r="K399" s="192"/>
      <c r="L399" s="190"/>
    </row>
    <row r="400" customFormat="false" ht="12.75" hidden="false" customHeight="false" outlineLevel="0" collapsed="false">
      <c r="D400" s="188"/>
      <c r="E400" s="153" t="n">
        <v>1</v>
      </c>
      <c r="F400" s="200" t="n">
        <f aca="false">F399+E399</f>
        <v>37</v>
      </c>
      <c r="G400" s="192" t="s">
        <v>1010</v>
      </c>
      <c r="H400" s="192"/>
      <c r="I400" s="192"/>
      <c r="J400" s="192"/>
      <c r="K400" s="192"/>
      <c r="L400" s="190"/>
    </row>
    <row r="401" customFormat="false" ht="12.75" hidden="false" customHeight="false" outlineLevel="0" collapsed="false">
      <c r="D401" s="188"/>
      <c r="E401" s="153" t="n">
        <v>1</v>
      </c>
      <c r="F401" s="200" t="n">
        <f aca="false">F400+E400</f>
        <v>38</v>
      </c>
      <c r="G401" s="192" t="s">
        <v>1011</v>
      </c>
      <c r="H401" s="192"/>
      <c r="I401" s="192"/>
      <c r="J401" s="192"/>
      <c r="K401" s="192"/>
      <c r="L401" s="190"/>
    </row>
    <row r="402" customFormat="false" ht="12.75" hidden="false" customHeight="false" outlineLevel="0" collapsed="false">
      <c r="D402" s="188"/>
      <c r="E402" s="153" t="n">
        <v>1</v>
      </c>
      <c r="F402" s="200" t="n">
        <f aca="false">F401+E401</f>
        <v>39</v>
      </c>
      <c r="G402" s="192" t="s">
        <v>1012</v>
      </c>
      <c r="H402" s="192"/>
      <c r="I402" s="192"/>
      <c r="J402" s="192"/>
      <c r="K402" s="192"/>
      <c r="L402" s="190"/>
    </row>
    <row r="403" customFormat="false" ht="12.75" hidden="false" customHeight="false" outlineLevel="0" collapsed="false">
      <c r="D403" s="188"/>
      <c r="E403" s="153" t="n">
        <v>1</v>
      </c>
      <c r="F403" s="200" t="n">
        <f aca="false">F402+E402</f>
        <v>40</v>
      </c>
      <c r="G403" s="192" t="s">
        <v>1013</v>
      </c>
      <c r="H403" s="192"/>
      <c r="I403" s="192"/>
      <c r="J403" s="192"/>
      <c r="K403" s="192"/>
      <c r="L403" s="190"/>
    </row>
    <row r="404" customFormat="false" ht="12.75" hidden="false" customHeight="false" outlineLevel="0" collapsed="false">
      <c r="D404" s="188"/>
      <c r="E404" s="153" t="n">
        <v>1</v>
      </c>
      <c r="F404" s="200" t="n">
        <f aca="false">F403+E403</f>
        <v>41</v>
      </c>
      <c r="G404" s="192" t="s">
        <v>1014</v>
      </c>
      <c r="H404" s="192"/>
      <c r="I404" s="192"/>
      <c r="J404" s="192"/>
      <c r="K404" s="192"/>
      <c r="L404" s="190"/>
    </row>
    <row r="405" customFormat="false" ht="12.75" hidden="false" customHeight="false" outlineLevel="0" collapsed="false">
      <c r="D405" s="188"/>
      <c r="E405" s="153" t="n">
        <v>1</v>
      </c>
      <c r="F405" s="200" t="n">
        <f aca="false">F404+E404</f>
        <v>42</v>
      </c>
      <c r="G405" s="192" t="s">
        <v>1015</v>
      </c>
      <c r="H405" s="192"/>
      <c r="I405" s="192"/>
      <c r="J405" s="192"/>
      <c r="K405" s="192"/>
      <c r="L405" s="190"/>
    </row>
    <row r="406" customFormat="false" ht="12.75" hidden="false" customHeight="false" outlineLevel="0" collapsed="false">
      <c r="D406" s="188"/>
      <c r="E406" s="153" t="n">
        <v>1</v>
      </c>
      <c r="F406" s="200" t="n">
        <f aca="false">F405+E405</f>
        <v>43</v>
      </c>
      <c r="G406" s="192" t="s">
        <v>1016</v>
      </c>
      <c r="H406" s="192"/>
      <c r="I406" s="192"/>
      <c r="J406" s="192"/>
      <c r="K406" s="192"/>
      <c r="L406" s="190"/>
    </row>
    <row r="407" customFormat="false" ht="12.75" hidden="false" customHeight="false" outlineLevel="0" collapsed="false">
      <c r="D407" s="188"/>
      <c r="E407" s="153" t="n">
        <v>1</v>
      </c>
      <c r="F407" s="200" t="n">
        <f aca="false">F406+E406</f>
        <v>44</v>
      </c>
      <c r="G407" s="192" t="s">
        <v>1017</v>
      </c>
      <c r="H407" s="192"/>
      <c r="I407" s="192"/>
      <c r="J407" s="192"/>
      <c r="K407" s="192"/>
      <c r="L407" s="190"/>
    </row>
    <row r="408" customFormat="false" ht="12.75" hidden="false" customHeight="false" outlineLevel="0" collapsed="false">
      <c r="D408" s="188"/>
      <c r="E408" s="153" t="n">
        <v>1</v>
      </c>
      <c r="F408" s="200" t="n">
        <f aca="false">F407+E407</f>
        <v>45</v>
      </c>
      <c r="G408" s="192" t="s">
        <v>1018</v>
      </c>
      <c r="H408" s="192"/>
      <c r="I408" s="192"/>
      <c r="J408" s="192"/>
      <c r="K408" s="192"/>
      <c r="L408" s="190"/>
    </row>
    <row r="409" customFormat="false" ht="12.75" hidden="false" customHeight="false" outlineLevel="0" collapsed="false">
      <c r="D409" s="188"/>
      <c r="E409" s="153" t="n">
        <v>1</v>
      </c>
      <c r="F409" s="200" t="n">
        <f aca="false">F408+E408</f>
        <v>46</v>
      </c>
      <c r="G409" s="192" t="s">
        <v>857</v>
      </c>
      <c r="H409" s="192"/>
      <c r="I409" s="192"/>
      <c r="J409" s="192"/>
      <c r="K409" s="192"/>
      <c r="L409" s="190"/>
    </row>
    <row r="410" customFormat="false" ht="12.75" hidden="false" customHeight="false" outlineLevel="0" collapsed="false">
      <c r="D410" s="188"/>
      <c r="E410" s="153" t="n">
        <v>1</v>
      </c>
      <c r="F410" s="200" t="n">
        <f aca="false">F409+E409</f>
        <v>47</v>
      </c>
      <c r="G410" s="192" t="s">
        <v>1019</v>
      </c>
      <c r="H410" s="192"/>
      <c r="I410" s="192"/>
      <c r="J410" s="192"/>
      <c r="K410" s="192"/>
      <c r="L410" s="190"/>
    </row>
    <row r="411" customFormat="false" ht="12.75" hidden="false" customHeight="false" outlineLevel="0" collapsed="false">
      <c r="D411" s="188"/>
      <c r="E411" s="153" t="n">
        <v>1</v>
      </c>
      <c r="F411" s="200" t="n">
        <f aca="false">F410+E410</f>
        <v>48</v>
      </c>
      <c r="G411" s="192" t="s">
        <v>1020</v>
      </c>
      <c r="H411" s="192"/>
      <c r="I411" s="192"/>
      <c r="J411" s="192"/>
      <c r="K411" s="192"/>
      <c r="L411" s="190"/>
    </row>
    <row r="412" customFormat="false" ht="12.75" hidden="false" customHeight="false" outlineLevel="0" collapsed="false">
      <c r="D412" s="188"/>
      <c r="E412" s="153" t="n">
        <v>1</v>
      </c>
      <c r="F412" s="200" t="n">
        <f aca="false">F411+E411</f>
        <v>49</v>
      </c>
      <c r="G412" s="192" t="s">
        <v>1021</v>
      </c>
      <c r="H412" s="192"/>
      <c r="I412" s="192"/>
      <c r="J412" s="192"/>
      <c r="K412" s="192"/>
      <c r="L412" s="190"/>
    </row>
    <row r="413" customFormat="false" ht="12.75" hidden="false" customHeight="false" outlineLevel="0" collapsed="false">
      <c r="D413" s="188"/>
      <c r="E413" s="153" t="n">
        <v>1</v>
      </c>
      <c r="F413" s="200" t="n">
        <f aca="false">F412+E412</f>
        <v>50</v>
      </c>
      <c r="G413" s="192" t="s">
        <v>741</v>
      </c>
      <c r="H413" s="192"/>
      <c r="I413" s="192"/>
      <c r="J413" s="192"/>
      <c r="K413" s="192"/>
      <c r="L413" s="190"/>
    </row>
    <row r="414" customFormat="false" ht="12.75" hidden="false" customHeight="false" outlineLevel="0" collapsed="false">
      <c r="D414" s="188"/>
      <c r="E414" s="153" t="n">
        <v>1</v>
      </c>
      <c r="F414" s="200" t="n">
        <f aca="false">F413+E413</f>
        <v>51</v>
      </c>
      <c r="G414" s="192" t="s">
        <v>1022</v>
      </c>
      <c r="H414" s="192"/>
      <c r="I414" s="192"/>
      <c r="J414" s="192"/>
      <c r="K414" s="192"/>
      <c r="L414" s="190"/>
    </row>
    <row r="415" customFormat="false" ht="12.75" hidden="false" customHeight="false" outlineLevel="0" collapsed="false">
      <c r="D415" s="188"/>
      <c r="E415" s="153" t="n">
        <v>1</v>
      </c>
      <c r="F415" s="200" t="n">
        <f aca="false">F414+E414</f>
        <v>52</v>
      </c>
      <c r="G415" s="192" t="s">
        <v>1023</v>
      </c>
      <c r="H415" s="192"/>
      <c r="I415" s="192"/>
      <c r="J415" s="192"/>
      <c r="K415" s="192"/>
      <c r="L415" s="190"/>
    </row>
    <row r="416" customFormat="false" ht="12.75" hidden="false" customHeight="false" outlineLevel="0" collapsed="false">
      <c r="D416" s="188"/>
      <c r="E416" s="153" t="n">
        <v>1</v>
      </c>
      <c r="F416" s="200" t="n">
        <f aca="false">F415+E415</f>
        <v>53</v>
      </c>
      <c r="G416" s="192" t="s">
        <v>1024</v>
      </c>
      <c r="H416" s="192"/>
      <c r="I416" s="192"/>
      <c r="J416" s="192"/>
      <c r="K416" s="192"/>
      <c r="L416" s="190"/>
    </row>
    <row r="417" customFormat="false" ht="12.75" hidden="false" customHeight="false" outlineLevel="0" collapsed="false">
      <c r="D417" s="188"/>
      <c r="E417" s="153" t="n">
        <v>1</v>
      </c>
      <c r="F417" s="200" t="n">
        <f aca="false">F416+E416</f>
        <v>54</v>
      </c>
      <c r="G417" s="192" t="s">
        <v>1025</v>
      </c>
      <c r="H417" s="192"/>
      <c r="I417" s="192"/>
      <c r="J417" s="192"/>
      <c r="K417" s="192"/>
      <c r="L417" s="190"/>
    </row>
    <row r="418" customFormat="false" ht="12.75" hidden="false" customHeight="false" outlineLevel="0" collapsed="false">
      <c r="D418" s="188"/>
      <c r="E418" s="153" t="n">
        <v>1</v>
      </c>
      <c r="F418" s="200" t="n">
        <f aca="false">F417+E417</f>
        <v>55</v>
      </c>
      <c r="G418" s="192" t="s">
        <v>1026</v>
      </c>
      <c r="H418" s="192"/>
      <c r="I418" s="192"/>
      <c r="J418" s="192"/>
      <c r="K418" s="192"/>
      <c r="L418" s="190"/>
    </row>
    <row r="419" customFormat="false" ht="12.75" hidden="false" customHeight="false" outlineLevel="0" collapsed="false">
      <c r="D419" s="188"/>
      <c r="E419" s="153" t="n">
        <v>1</v>
      </c>
      <c r="F419" s="200" t="n">
        <f aca="false">F418+E418</f>
        <v>56</v>
      </c>
      <c r="G419" s="192" t="s">
        <v>1027</v>
      </c>
      <c r="H419" s="192"/>
      <c r="I419" s="192"/>
      <c r="J419" s="192"/>
      <c r="K419" s="192"/>
      <c r="L419" s="190"/>
    </row>
    <row r="420" customFormat="false" ht="12.75" hidden="false" customHeight="false" outlineLevel="0" collapsed="false">
      <c r="D420" s="188"/>
      <c r="E420" s="153" t="n">
        <v>1</v>
      </c>
      <c r="F420" s="200" t="n">
        <f aca="false">F419+E419</f>
        <v>57</v>
      </c>
      <c r="G420" s="192" t="s">
        <v>1028</v>
      </c>
      <c r="H420" s="192"/>
      <c r="I420" s="192"/>
      <c r="J420" s="192"/>
      <c r="K420" s="192"/>
      <c r="L420" s="190"/>
    </row>
    <row r="421" customFormat="false" ht="12.75" hidden="false" customHeight="false" outlineLevel="0" collapsed="false">
      <c r="D421" s="188"/>
      <c r="E421" s="153" t="n">
        <v>1</v>
      </c>
      <c r="F421" s="200" t="n">
        <f aca="false">F420+E420</f>
        <v>58</v>
      </c>
      <c r="G421" s="192" t="s">
        <v>1029</v>
      </c>
      <c r="H421" s="192"/>
      <c r="I421" s="192"/>
      <c r="J421" s="192"/>
      <c r="K421" s="192"/>
      <c r="L421" s="190"/>
    </row>
    <row r="422" customFormat="false" ht="12.75" hidden="false" customHeight="false" outlineLevel="0" collapsed="false">
      <c r="D422" s="188"/>
      <c r="E422" s="153" t="n">
        <v>1</v>
      </c>
      <c r="F422" s="200" t="n">
        <f aca="false">F421+E421</f>
        <v>59</v>
      </c>
      <c r="G422" s="192" t="s">
        <v>1030</v>
      </c>
      <c r="H422" s="192"/>
      <c r="I422" s="192"/>
      <c r="J422" s="192"/>
      <c r="K422" s="192"/>
      <c r="L422" s="190"/>
    </row>
    <row r="423" customFormat="false" ht="12.75" hidden="false" customHeight="false" outlineLevel="0" collapsed="false">
      <c r="D423" s="188"/>
      <c r="E423" s="153" t="n">
        <v>1</v>
      </c>
      <c r="F423" s="200" t="n">
        <f aca="false">F422+E422</f>
        <v>60</v>
      </c>
      <c r="G423" s="192" t="s">
        <v>1031</v>
      </c>
      <c r="H423" s="192"/>
      <c r="I423" s="192"/>
      <c r="J423" s="192"/>
      <c r="K423" s="192"/>
      <c r="L423" s="190"/>
    </row>
    <row r="424" customFormat="false" ht="12.75" hidden="false" customHeight="false" outlineLevel="0" collapsed="false">
      <c r="D424" s="188"/>
      <c r="E424" s="153" t="n">
        <v>1</v>
      </c>
      <c r="F424" s="200" t="n">
        <f aca="false">F423+E423</f>
        <v>61</v>
      </c>
      <c r="G424" s="192" t="s">
        <v>1032</v>
      </c>
      <c r="H424" s="192"/>
      <c r="I424" s="192"/>
      <c r="J424" s="192"/>
      <c r="K424" s="192"/>
      <c r="L424" s="190"/>
    </row>
    <row r="425" customFormat="false" ht="12.75" hidden="false" customHeight="false" outlineLevel="0" collapsed="false">
      <c r="D425" s="188"/>
      <c r="E425" s="153" t="n">
        <v>1</v>
      </c>
      <c r="F425" s="200" t="n">
        <f aca="false">F424+E424</f>
        <v>62</v>
      </c>
      <c r="G425" s="192" t="s">
        <v>1033</v>
      </c>
      <c r="H425" s="192"/>
      <c r="I425" s="192"/>
      <c r="J425" s="192"/>
      <c r="K425" s="192"/>
      <c r="L425" s="190"/>
    </row>
    <row r="426" customFormat="false" ht="12.75" hidden="false" customHeight="false" outlineLevel="0" collapsed="false">
      <c r="D426" s="188"/>
      <c r="E426" s="153" t="n">
        <v>1</v>
      </c>
      <c r="F426" s="200" t="n">
        <f aca="false">F425+E425</f>
        <v>63</v>
      </c>
      <c r="G426" s="192" t="s">
        <v>1034</v>
      </c>
      <c r="H426" s="192"/>
      <c r="I426" s="192"/>
      <c r="J426" s="192"/>
      <c r="K426" s="192"/>
      <c r="L426" s="190"/>
    </row>
    <row r="427" customFormat="false" ht="12.75" hidden="false" customHeight="false" outlineLevel="0" collapsed="false">
      <c r="D427" s="188"/>
      <c r="E427" s="153" t="n">
        <v>1</v>
      </c>
      <c r="F427" s="200" t="n">
        <f aca="false">F426+E426</f>
        <v>64</v>
      </c>
      <c r="G427" s="192" t="s">
        <v>1035</v>
      </c>
      <c r="H427" s="192"/>
      <c r="I427" s="192"/>
      <c r="J427" s="192"/>
      <c r="K427" s="192"/>
      <c r="L427" s="190"/>
    </row>
    <row r="428" customFormat="false" ht="12.75" hidden="false" customHeight="false" outlineLevel="0" collapsed="false">
      <c r="D428" s="188"/>
      <c r="E428" s="153" t="n">
        <v>1</v>
      </c>
      <c r="F428" s="200" t="n">
        <f aca="false">F427+E427</f>
        <v>65</v>
      </c>
      <c r="G428" s="192" t="s">
        <v>1036</v>
      </c>
      <c r="H428" s="192"/>
      <c r="I428" s="192"/>
      <c r="J428" s="192"/>
      <c r="K428" s="192"/>
      <c r="L428" s="190"/>
    </row>
    <row r="429" customFormat="false" ht="12.75" hidden="false" customHeight="false" outlineLevel="0" collapsed="false">
      <c r="D429" s="188"/>
      <c r="E429" s="153" t="n">
        <v>1</v>
      </c>
      <c r="F429" s="200" t="n">
        <f aca="false">F428+E428</f>
        <v>66</v>
      </c>
      <c r="G429" s="192" t="s">
        <v>1037</v>
      </c>
      <c r="H429" s="192"/>
      <c r="I429" s="192"/>
      <c r="J429" s="192"/>
      <c r="K429" s="192"/>
      <c r="L429" s="190"/>
    </row>
    <row r="430" customFormat="false" ht="12.75" hidden="false" customHeight="false" outlineLevel="0" collapsed="false">
      <c r="D430" s="188"/>
      <c r="E430" s="153" t="n">
        <v>1</v>
      </c>
      <c r="F430" s="200" t="n">
        <f aca="false">F429+E429</f>
        <v>67</v>
      </c>
      <c r="G430" s="192" t="s">
        <v>1038</v>
      </c>
      <c r="H430" s="192"/>
      <c r="I430" s="192"/>
      <c r="J430" s="192"/>
      <c r="K430" s="192"/>
      <c r="L430" s="190"/>
    </row>
    <row r="431" customFormat="false" ht="12.75" hidden="false" customHeight="false" outlineLevel="0" collapsed="false">
      <c r="D431" s="188"/>
      <c r="E431" s="153" t="n">
        <v>1</v>
      </c>
      <c r="F431" s="200" t="n">
        <f aca="false">F430+E430</f>
        <v>68</v>
      </c>
      <c r="G431" s="192" t="s">
        <v>1039</v>
      </c>
      <c r="H431" s="192"/>
      <c r="I431" s="192"/>
      <c r="J431" s="192"/>
      <c r="K431" s="192"/>
      <c r="L431" s="190"/>
    </row>
    <row r="432" customFormat="false" ht="12.75" hidden="false" customHeight="false" outlineLevel="0" collapsed="false">
      <c r="D432" s="188"/>
      <c r="E432" s="153" t="n">
        <v>1</v>
      </c>
      <c r="F432" s="200" t="n">
        <f aca="false">F431+E431</f>
        <v>69</v>
      </c>
      <c r="G432" s="192" t="s">
        <v>765</v>
      </c>
      <c r="H432" s="192"/>
      <c r="I432" s="192"/>
      <c r="J432" s="192"/>
      <c r="K432" s="192"/>
      <c r="L432" s="190"/>
    </row>
    <row r="433" customFormat="false" ht="12.75" hidden="false" customHeight="false" outlineLevel="0" collapsed="false">
      <c r="D433" s="188"/>
      <c r="E433" s="153" t="n">
        <v>1</v>
      </c>
      <c r="F433" s="200" t="n">
        <f aca="false">F432+E432</f>
        <v>70</v>
      </c>
      <c r="G433" s="192" t="s">
        <v>1040</v>
      </c>
      <c r="H433" s="192"/>
      <c r="I433" s="192"/>
      <c r="J433" s="192"/>
      <c r="K433" s="192"/>
      <c r="L433" s="190"/>
    </row>
    <row r="434" customFormat="false" ht="12.75" hidden="false" customHeight="false" outlineLevel="0" collapsed="false">
      <c r="D434" s="188"/>
      <c r="E434" s="153" t="n">
        <v>1</v>
      </c>
      <c r="F434" s="200" t="n">
        <f aca="false">F433+E433</f>
        <v>71</v>
      </c>
      <c r="G434" s="192" t="s">
        <v>1041</v>
      </c>
      <c r="H434" s="192"/>
      <c r="I434" s="192"/>
      <c r="J434" s="192"/>
      <c r="K434" s="192"/>
      <c r="L434" s="190"/>
    </row>
    <row r="435" customFormat="false" ht="12.75" hidden="false" customHeight="false" outlineLevel="0" collapsed="false">
      <c r="D435" s="188"/>
      <c r="E435" s="153" t="n">
        <v>1</v>
      </c>
      <c r="F435" s="200" t="n">
        <f aca="false">F434+E434</f>
        <v>72</v>
      </c>
      <c r="G435" s="192" t="s">
        <v>1042</v>
      </c>
      <c r="H435" s="192"/>
      <c r="I435" s="192"/>
      <c r="J435" s="192"/>
      <c r="K435" s="192"/>
      <c r="L435" s="190"/>
    </row>
    <row r="436" customFormat="false" ht="12.75" hidden="false" customHeight="false" outlineLevel="0" collapsed="false">
      <c r="D436" s="188"/>
      <c r="E436" s="153" t="n">
        <v>1</v>
      </c>
      <c r="F436" s="200" t="n">
        <f aca="false">F435+E435</f>
        <v>73</v>
      </c>
      <c r="G436" s="192" t="s">
        <v>1043</v>
      </c>
      <c r="H436" s="192"/>
      <c r="I436" s="192"/>
      <c r="J436" s="192"/>
      <c r="K436" s="192"/>
      <c r="L436" s="190"/>
    </row>
    <row r="437" customFormat="false" ht="12.75" hidden="false" customHeight="false" outlineLevel="0" collapsed="false">
      <c r="D437" s="188"/>
      <c r="E437" s="153" t="n">
        <v>1</v>
      </c>
      <c r="F437" s="200" t="n">
        <f aca="false">F436+E436</f>
        <v>74</v>
      </c>
      <c r="G437" s="192" t="s">
        <v>1044</v>
      </c>
      <c r="H437" s="192"/>
      <c r="I437" s="192"/>
      <c r="J437" s="192"/>
      <c r="K437" s="192"/>
      <c r="L437" s="190"/>
    </row>
    <row r="438" customFormat="false" ht="12.75" hidden="false" customHeight="false" outlineLevel="0" collapsed="false">
      <c r="D438" s="188"/>
      <c r="E438" s="153" t="n">
        <v>1</v>
      </c>
      <c r="F438" s="200" t="n">
        <f aca="false">F437+E437</f>
        <v>75</v>
      </c>
      <c r="G438" s="192" t="s">
        <v>1045</v>
      </c>
      <c r="H438" s="192"/>
      <c r="I438" s="192"/>
      <c r="J438" s="192"/>
      <c r="K438" s="192"/>
      <c r="L438" s="190"/>
    </row>
    <row r="439" customFormat="false" ht="12.75" hidden="false" customHeight="false" outlineLevel="0" collapsed="false">
      <c r="D439" s="188"/>
      <c r="E439" s="153" t="n">
        <v>1</v>
      </c>
      <c r="F439" s="200" t="n">
        <f aca="false">F438+E438</f>
        <v>76</v>
      </c>
      <c r="G439" s="192" t="s">
        <v>1046</v>
      </c>
      <c r="H439" s="192"/>
      <c r="I439" s="192"/>
      <c r="J439" s="192"/>
      <c r="K439" s="192"/>
      <c r="L439" s="190"/>
    </row>
    <row r="440" customFormat="false" ht="12.75" hidden="false" customHeight="false" outlineLevel="0" collapsed="false">
      <c r="D440" s="188"/>
      <c r="E440" s="153" t="n">
        <v>1</v>
      </c>
      <c r="F440" s="200" t="n">
        <f aca="false">F439+E439</f>
        <v>77</v>
      </c>
      <c r="G440" s="192" t="s">
        <v>1047</v>
      </c>
      <c r="H440" s="192"/>
      <c r="I440" s="192"/>
      <c r="J440" s="192"/>
      <c r="K440" s="192"/>
      <c r="L440" s="190"/>
    </row>
    <row r="441" customFormat="false" ht="12.75" hidden="false" customHeight="false" outlineLevel="0" collapsed="false">
      <c r="D441" s="188"/>
      <c r="E441" s="153" t="n">
        <v>1</v>
      </c>
      <c r="F441" s="200" t="n">
        <f aca="false">F440+E440</f>
        <v>78</v>
      </c>
      <c r="G441" s="192" t="s">
        <v>1048</v>
      </c>
      <c r="H441" s="192"/>
      <c r="I441" s="192"/>
      <c r="J441" s="192"/>
      <c r="K441" s="192"/>
      <c r="L441" s="190"/>
    </row>
    <row r="442" customFormat="false" ht="12.75" hidden="false" customHeight="false" outlineLevel="0" collapsed="false">
      <c r="D442" s="188"/>
      <c r="E442" s="153" t="n">
        <v>1</v>
      </c>
      <c r="F442" s="200" t="n">
        <f aca="false">F441+E441</f>
        <v>79</v>
      </c>
      <c r="G442" s="192" t="s">
        <v>1049</v>
      </c>
      <c r="H442" s="192"/>
      <c r="I442" s="192"/>
      <c r="J442" s="192"/>
      <c r="K442" s="192"/>
      <c r="L442" s="190"/>
    </row>
    <row r="443" customFormat="false" ht="12.75" hidden="false" customHeight="false" outlineLevel="0" collapsed="false">
      <c r="D443" s="188"/>
      <c r="E443" s="153" t="n">
        <v>1</v>
      </c>
      <c r="F443" s="200" t="n">
        <f aca="false">F442+E442</f>
        <v>80</v>
      </c>
      <c r="G443" s="192" t="s">
        <v>1050</v>
      </c>
      <c r="H443" s="192"/>
      <c r="I443" s="192"/>
      <c r="J443" s="192"/>
      <c r="K443" s="192"/>
      <c r="L443" s="190"/>
    </row>
    <row r="444" customFormat="false" ht="12.75" hidden="false" customHeight="false" outlineLevel="0" collapsed="false">
      <c r="D444" s="188"/>
      <c r="E444" s="153" t="n">
        <v>1</v>
      </c>
      <c r="F444" s="200" t="n">
        <f aca="false">F443+E443</f>
        <v>81</v>
      </c>
      <c r="G444" s="192" t="s">
        <v>1051</v>
      </c>
      <c r="H444" s="192"/>
      <c r="I444" s="192"/>
      <c r="J444" s="192"/>
      <c r="K444" s="192"/>
      <c r="L444" s="190"/>
    </row>
    <row r="445" customFormat="false" ht="12.75" hidden="false" customHeight="false" outlineLevel="0" collapsed="false">
      <c r="D445" s="188"/>
      <c r="E445" s="153" t="n">
        <v>1</v>
      </c>
      <c r="F445" s="200" t="n">
        <f aca="false">F444+E444</f>
        <v>82</v>
      </c>
      <c r="G445" s="192" t="s">
        <v>1052</v>
      </c>
      <c r="H445" s="192"/>
      <c r="I445" s="192"/>
      <c r="J445" s="192"/>
      <c r="K445" s="192"/>
      <c r="L445" s="190"/>
    </row>
    <row r="446" customFormat="false" ht="12.75" hidden="false" customHeight="false" outlineLevel="0" collapsed="false">
      <c r="D446" s="188"/>
      <c r="E446" s="153" t="n">
        <v>1</v>
      </c>
      <c r="F446" s="200" t="n">
        <f aca="false">F445+E445</f>
        <v>83</v>
      </c>
      <c r="G446" s="192" t="s">
        <v>1053</v>
      </c>
      <c r="H446" s="192"/>
      <c r="I446" s="192"/>
      <c r="J446" s="192"/>
      <c r="K446" s="192"/>
      <c r="L446" s="190"/>
    </row>
    <row r="447" customFormat="false" ht="12.75" hidden="false" customHeight="false" outlineLevel="0" collapsed="false">
      <c r="D447" s="188"/>
      <c r="E447" s="153" t="n">
        <v>1</v>
      </c>
      <c r="F447" s="200" t="n">
        <f aca="false">F446+E446</f>
        <v>84</v>
      </c>
      <c r="G447" s="192" t="s">
        <v>1054</v>
      </c>
      <c r="H447" s="192"/>
      <c r="I447" s="192"/>
      <c r="J447" s="192"/>
      <c r="K447" s="192"/>
      <c r="L447" s="190"/>
    </row>
    <row r="448" customFormat="false" ht="12.75" hidden="false" customHeight="false" outlineLevel="0" collapsed="false">
      <c r="D448" s="188"/>
      <c r="E448" s="153" t="n">
        <v>1</v>
      </c>
      <c r="F448" s="200" t="n">
        <f aca="false">F447+E447</f>
        <v>85</v>
      </c>
      <c r="G448" s="192" t="s">
        <v>1055</v>
      </c>
      <c r="H448" s="192"/>
      <c r="I448" s="192"/>
      <c r="J448" s="192"/>
      <c r="K448" s="192"/>
      <c r="L448" s="190"/>
    </row>
    <row r="449" customFormat="false" ht="12.75" hidden="false" customHeight="false" outlineLevel="0" collapsed="false">
      <c r="D449" s="188"/>
      <c r="E449" s="153" t="n">
        <v>1</v>
      </c>
      <c r="F449" s="200" t="n">
        <f aca="false">F448+E448</f>
        <v>86</v>
      </c>
      <c r="G449" s="192" t="s">
        <v>1056</v>
      </c>
      <c r="H449" s="192"/>
      <c r="I449" s="192"/>
      <c r="J449" s="192"/>
      <c r="K449" s="192"/>
      <c r="L449" s="190"/>
    </row>
    <row r="450" customFormat="false" ht="12.75" hidden="false" customHeight="false" outlineLevel="0" collapsed="false">
      <c r="D450" s="188"/>
      <c r="E450" s="153" t="n">
        <v>1</v>
      </c>
      <c r="F450" s="200" t="n">
        <f aca="false">F449+E449</f>
        <v>87</v>
      </c>
      <c r="G450" s="192" t="s">
        <v>1057</v>
      </c>
      <c r="H450" s="192"/>
      <c r="I450" s="192"/>
      <c r="J450" s="192"/>
      <c r="K450" s="192"/>
      <c r="L450" s="190"/>
    </row>
    <row r="451" customFormat="false" ht="12.75" hidden="false" customHeight="false" outlineLevel="0" collapsed="false">
      <c r="D451" s="188"/>
      <c r="E451" s="153" t="n">
        <v>1</v>
      </c>
      <c r="F451" s="200" t="n">
        <f aca="false">F450+E450</f>
        <v>88</v>
      </c>
      <c r="G451" s="192" t="s">
        <v>1058</v>
      </c>
      <c r="H451" s="192"/>
      <c r="I451" s="192"/>
      <c r="J451" s="192"/>
      <c r="K451" s="192"/>
      <c r="L451" s="190"/>
    </row>
    <row r="452" customFormat="false" ht="12.75" hidden="false" customHeight="false" outlineLevel="0" collapsed="false">
      <c r="D452" s="188"/>
      <c r="E452" s="153" t="n">
        <v>1</v>
      </c>
      <c r="F452" s="200" t="n">
        <f aca="false">F451+E451</f>
        <v>89</v>
      </c>
      <c r="G452" s="192" t="s">
        <v>1059</v>
      </c>
      <c r="H452" s="192"/>
      <c r="I452" s="192"/>
      <c r="J452" s="192"/>
      <c r="K452" s="192"/>
      <c r="L452" s="190"/>
    </row>
    <row r="453" customFormat="false" ht="12.75" hidden="false" customHeight="false" outlineLevel="0" collapsed="false">
      <c r="D453" s="188"/>
      <c r="E453" s="153" t="n">
        <v>1</v>
      </c>
      <c r="F453" s="200" t="n">
        <f aca="false">F452+E452</f>
        <v>90</v>
      </c>
      <c r="G453" s="192" t="s">
        <v>1060</v>
      </c>
      <c r="H453" s="192"/>
      <c r="I453" s="192"/>
      <c r="J453" s="192"/>
      <c r="K453" s="192"/>
      <c r="L453" s="190"/>
    </row>
    <row r="454" customFormat="false" ht="12.75" hidden="false" customHeight="false" outlineLevel="0" collapsed="false">
      <c r="D454" s="188"/>
      <c r="E454" s="153" t="n">
        <v>1</v>
      </c>
      <c r="F454" s="200" t="n">
        <f aca="false">F453+E453</f>
        <v>91</v>
      </c>
      <c r="G454" s="192" t="s">
        <v>1061</v>
      </c>
      <c r="H454" s="192"/>
      <c r="I454" s="192"/>
      <c r="J454" s="192"/>
      <c r="K454" s="192"/>
      <c r="L454" s="190"/>
    </row>
    <row r="455" customFormat="false" ht="12.75" hidden="false" customHeight="false" outlineLevel="0" collapsed="false">
      <c r="D455" s="188"/>
      <c r="E455" s="153" t="n">
        <v>1</v>
      </c>
      <c r="F455" s="200" t="n">
        <f aca="false">F454+E454</f>
        <v>92</v>
      </c>
      <c r="G455" s="192" t="s">
        <v>1062</v>
      </c>
      <c r="H455" s="192"/>
      <c r="I455" s="192"/>
      <c r="J455" s="192"/>
      <c r="K455" s="192"/>
      <c r="L455" s="190"/>
    </row>
    <row r="456" customFormat="false" ht="12.75" hidden="false" customHeight="false" outlineLevel="0" collapsed="false">
      <c r="D456" s="188"/>
      <c r="E456" s="153" t="n">
        <v>1</v>
      </c>
      <c r="F456" s="200" t="n">
        <f aca="false">F455+E455</f>
        <v>93</v>
      </c>
      <c r="G456" s="192" t="s">
        <v>1063</v>
      </c>
      <c r="H456" s="192"/>
      <c r="I456" s="192"/>
      <c r="J456" s="192"/>
      <c r="K456" s="192"/>
      <c r="L456" s="190"/>
    </row>
    <row r="457" customFormat="false" ht="12.75" hidden="false" customHeight="false" outlineLevel="0" collapsed="false">
      <c r="D457" s="188"/>
      <c r="E457" s="153" t="n">
        <v>1</v>
      </c>
      <c r="F457" s="200" t="n">
        <f aca="false">F456+E456</f>
        <v>94</v>
      </c>
      <c r="G457" s="192" t="s">
        <v>1064</v>
      </c>
      <c r="H457" s="192"/>
      <c r="I457" s="192"/>
      <c r="J457" s="192"/>
      <c r="K457" s="192"/>
      <c r="L457" s="190"/>
    </row>
    <row r="458" customFormat="false" ht="12.75" hidden="false" customHeight="false" outlineLevel="0" collapsed="false">
      <c r="D458" s="188"/>
      <c r="E458" s="153" t="n">
        <v>1</v>
      </c>
      <c r="F458" s="200" t="n">
        <f aca="false">F457+E457</f>
        <v>95</v>
      </c>
      <c r="G458" s="192" t="s">
        <v>781</v>
      </c>
      <c r="H458" s="192"/>
      <c r="I458" s="192"/>
      <c r="J458" s="192"/>
      <c r="K458" s="192"/>
      <c r="L458" s="190"/>
    </row>
    <row r="459" customFormat="false" ht="12.75" hidden="false" customHeight="false" outlineLevel="0" collapsed="false">
      <c r="D459" s="188"/>
      <c r="E459" s="153" t="n">
        <v>1</v>
      </c>
      <c r="F459" s="200" t="n">
        <f aca="false">F458+E458</f>
        <v>96</v>
      </c>
      <c r="G459" s="192" t="s">
        <v>1065</v>
      </c>
      <c r="H459" s="192"/>
      <c r="I459" s="192"/>
      <c r="J459" s="192"/>
      <c r="K459" s="192"/>
      <c r="L459" s="190"/>
    </row>
    <row r="460" customFormat="false" ht="12.75" hidden="false" customHeight="false" outlineLevel="0" collapsed="false">
      <c r="D460" s="188"/>
      <c r="E460" s="153" t="n">
        <v>1</v>
      </c>
      <c r="F460" s="200" t="n">
        <f aca="false">F459+E459</f>
        <v>97</v>
      </c>
      <c r="G460" s="192" t="s">
        <v>1066</v>
      </c>
      <c r="H460" s="192"/>
      <c r="I460" s="192"/>
      <c r="J460" s="192"/>
      <c r="K460" s="192"/>
      <c r="L460" s="190"/>
    </row>
    <row r="461" customFormat="false" ht="12.75" hidden="false" customHeight="false" outlineLevel="0" collapsed="false">
      <c r="D461" s="188"/>
      <c r="E461" s="153" t="n">
        <v>1</v>
      </c>
      <c r="F461" s="200" t="n">
        <f aca="false">F460+E460</f>
        <v>98</v>
      </c>
      <c r="G461" s="192" t="s">
        <v>1067</v>
      </c>
      <c r="H461" s="192"/>
      <c r="I461" s="192"/>
      <c r="J461" s="192"/>
      <c r="K461" s="192"/>
      <c r="L461" s="190"/>
    </row>
    <row r="462" customFormat="false" ht="12.75" hidden="false" customHeight="false" outlineLevel="0" collapsed="false">
      <c r="D462" s="188"/>
      <c r="E462" s="153" t="n">
        <v>1</v>
      </c>
      <c r="F462" s="200" t="n">
        <f aca="false">F461+E461</f>
        <v>99</v>
      </c>
      <c r="G462" s="192" t="s">
        <v>1068</v>
      </c>
      <c r="H462" s="192"/>
      <c r="I462" s="192"/>
      <c r="J462" s="192"/>
      <c r="K462" s="192"/>
      <c r="L462" s="190"/>
    </row>
    <row r="463" customFormat="false" ht="12.75" hidden="false" customHeight="false" outlineLevel="0" collapsed="false">
      <c r="D463" s="188"/>
      <c r="E463" s="153" t="n">
        <v>1</v>
      </c>
      <c r="F463" s="200" t="n">
        <f aca="false">F462+E462</f>
        <v>100</v>
      </c>
      <c r="G463" s="192" t="s">
        <v>1069</v>
      </c>
      <c r="H463" s="192"/>
      <c r="I463" s="192"/>
      <c r="J463" s="192"/>
      <c r="K463" s="192"/>
      <c r="L463" s="190"/>
    </row>
    <row r="464" customFormat="false" ht="12.75" hidden="false" customHeight="false" outlineLevel="0" collapsed="false">
      <c r="D464" s="188"/>
      <c r="E464" s="153" t="n">
        <v>1</v>
      </c>
      <c r="F464" s="200" t="n">
        <f aca="false">F463+E463</f>
        <v>101</v>
      </c>
      <c r="G464" s="192" t="s">
        <v>1070</v>
      </c>
      <c r="H464" s="192"/>
      <c r="I464" s="192"/>
      <c r="J464" s="192"/>
      <c r="K464" s="192"/>
      <c r="L464" s="190"/>
    </row>
    <row r="465" customFormat="false" ht="12.75" hidden="false" customHeight="false" outlineLevel="0" collapsed="false">
      <c r="D465" s="188"/>
      <c r="E465" s="153" t="n">
        <v>1</v>
      </c>
      <c r="F465" s="200" t="n">
        <f aca="false">F464+E464</f>
        <v>102</v>
      </c>
      <c r="G465" s="192" t="s">
        <v>1071</v>
      </c>
      <c r="H465" s="192"/>
      <c r="I465" s="192"/>
      <c r="J465" s="192"/>
      <c r="K465" s="192"/>
      <c r="L465" s="190"/>
    </row>
    <row r="466" customFormat="false" ht="12.75" hidden="false" customHeight="false" outlineLevel="0" collapsed="false">
      <c r="D466" s="188"/>
      <c r="E466" s="153" t="n">
        <v>1</v>
      </c>
      <c r="F466" s="200" t="n">
        <f aca="false">F465+E465</f>
        <v>103</v>
      </c>
      <c r="G466" s="192" t="s">
        <v>869</v>
      </c>
      <c r="H466" s="192"/>
      <c r="I466" s="192"/>
      <c r="J466" s="192"/>
      <c r="K466" s="192"/>
      <c r="L466" s="190"/>
    </row>
    <row r="467" customFormat="false" ht="12.75" hidden="false" customHeight="false" outlineLevel="0" collapsed="false">
      <c r="D467" s="188"/>
      <c r="E467" s="153" t="n">
        <v>1</v>
      </c>
      <c r="F467" s="200" t="n">
        <f aca="false">F466+E466</f>
        <v>104</v>
      </c>
      <c r="G467" s="192" t="s">
        <v>1072</v>
      </c>
      <c r="H467" s="192"/>
      <c r="I467" s="192"/>
      <c r="J467" s="192"/>
      <c r="K467" s="192"/>
      <c r="L467" s="190"/>
    </row>
    <row r="468" customFormat="false" ht="12.75" hidden="false" customHeight="false" outlineLevel="0" collapsed="false">
      <c r="D468" s="188"/>
      <c r="E468" s="153" t="n">
        <v>1</v>
      </c>
      <c r="F468" s="200" t="n">
        <f aca="false">F467+E467</f>
        <v>105</v>
      </c>
      <c r="G468" s="192" t="s">
        <v>1073</v>
      </c>
      <c r="H468" s="192"/>
      <c r="I468" s="192"/>
      <c r="J468" s="192"/>
      <c r="K468" s="192"/>
      <c r="L468" s="190"/>
    </row>
    <row r="469" customFormat="false" ht="12.75" hidden="false" customHeight="false" outlineLevel="0" collapsed="false">
      <c r="D469" s="188"/>
      <c r="E469" s="153" t="n">
        <v>1</v>
      </c>
      <c r="F469" s="200" t="n">
        <f aca="false">F468+E468</f>
        <v>106</v>
      </c>
      <c r="G469" s="192" t="s">
        <v>871</v>
      </c>
      <c r="H469" s="192"/>
      <c r="I469" s="192"/>
      <c r="J469" s="192"/>
      <c r="K469" s="192"/>
      <c r="L469" s="190"/>
    </row>
    <row r="470" customFormat="false" ht="12.75" hidden="false" customHeight="false" outlineLevel="0" collapsed="false">
      <c r="D470" s="188"/>
      <c r="E470" s="153" t="n">
        <v>1</v>
      </c>
      <c r="F470" s="200" t="n">
        <f aca="false">F469+E469</f>
        <v>107</v>
      </c>
      <c r="G470" s="192" t="s">
        <v>1074</v>
      </c>
      <c r="H470" s="192"/>
      <c r="I470" s="192"/>
      <c r="J470" s="192"/>
      <c r="K470" s="192"/>
      <c r="L470" s="190"/>
    </row>
    <row r="471" customFormat="false" ht="12.75" hidden="false" customHeight="false" outlineLevel="0" collapsed="false">
      <c r="D471" s="188"/>
      <c r="E471" s="153" t="n">
        <v>1</v>
      </c>
      <c r="F471" s="200" t="n">
        <f aca="false">F470+E470</f>
        <v>108</v>
      </c>
      <c r="G471" s="192" t="s">
        <v>1075</v>
      </c>
      <c r="H471" s="192"/>
      <c r="I471" s="192"/>
      <c r="J471" s="192"/>
      <c r="K471" s="192"/>
      <c r="L471" s="190"/>
    </row>
    <row r="472" customFormat="false" ht="12.75" hidden="false" customHeight="false" outlineLevel="0" collapsed="false">
      <c r="D472" s="188"/>
      <c r="E472" s="153" t="n">
        <v>1</v>
      </c>
      <c r="F472" s="200" t="n">
        <f aca="false">F471+E471</f>
        <v>109</v>
      </c>
      <c r="G472" s="192" t="s">
        <v>1076</v>
      </c>
      <c r="H472" s="192"/>
      <c r="I472" s="192"/>
      <c r="J472" s="192"/>
      <c r="K472" s="192"/>
      <c r="L472" s="190"/>
    </row>
    <row r="473" customFormat="false" ht="12.75" hidden="false" customHeight="false" outlineLevel="0" collapsed="false">
      <c r="D473" s="188"/>
      <c r="E473" s="153" t="n">
        <v>1</v>
      </c>
      <c r="F473" s="200" t="n">
        <f aca="false">F472+E472</f>
        <v>110</v>
      </c>
      <c r="G473" s="192" t="s">
        <v>1077</v>
      </c>
      <c r="H473" s="192"/>
      <c r="I473" s="192"/>
      <c r="J473" s="192"/>
      <c r="K473" s="192"/>
      <c r="L473" s="190"/>
    </row>
    <row r="474" customFormat="false" ht="12.75" hidden="false" customHeight="false" outlineLevel="0" collapsed="false">
      <c r="D474" s="188"/>
      <c r="E474" s="153" t="n">
        <v>1</v>
      </c>
      <c r="F474" s="200" t="n">
        <f aca="false">F473+E473</f>
        <v>111</v>
      </c>
      <c r="G474" s="192" t="s">
        <v>1078</v>
      </c>
      <c r="H474" s="192"/>
      <c r="I474" s="192"/>
      <c r="J474" s="192"/>
      <c r="K474" s="192"/>
      <c r="L474" s="190"/>
    </row>
    <row r="475" customFormat="false" ht="12.75" hidden="false" customHeight="false" outlineLevel="0" collapsed="false">
      <c r="D475" s="188"/>
      <c r="E475" s="153" t="n">
        <v>1</v>
      </c>
      <c r="F475" s="200" t="n">
        <f aca="false">F474+E474</f>
        <v>112</v>
      </c>
      <c r="G475" s="192" t="s">
        <v>1079</v>
      </c>
      <c r="H475" s="192"/>
      <c r="I475" s="192"/>
      <c r="J475" s="192"/>
      <c r="K475" s="192"/>
      <c r="L475" s="190"/>
    </row>
    <row r="476" customFormat="false" ht="12.75" hidden="false" customHeight="false" outlineLevel="0" collapsed="false">
      <c r="D476" s="188"/>
      <c r="E476" s="153" t="n">
        <v>1</v>
      </c>
      <c r="F476" s="200" t="n">
        <f aca="false">F475+E475</f>
        <v>113</v>
      </c>
      <c r="G476" s="192" t="s">
        <v>1080</v>
      </c>
      <c r="H476" s="192"/>
      <c r="I476" s="192"/>
      <c r="J476" s="192"/>
      <c r="K476" s="192"/>
      <c r="L476" s="190"/>
    </row>
    <row r="477" customFormat="false" ht="12.75" hidden="false" customHeight="false" outlineLevel="0" collapsed="false">
      <c r="D477" s="188"/>
      <c r="E477" s="153" t="n">
        <v>1</v>
      </c>
      <c r="F477" s="200" t="n">
        <f aca="false">F476+E476</f>
        <v>114</v>
      </c>
      <c r="G477" s="192" t="s">
        <v>1081</v>
      </c>
      <c r="H477" s="192"/>
      <c r="I477" s="192"/>
      <c r="J477" s="192"/>
      <c r="K477" s="192"/>
      <c r="L477" s="190"/>
    </row>
    <row r="478" customFormat="false" ht="12.75" hidden="false" customHeight="false" outlineLevel="0" collapsed="false">
      <c r="D478" s="188"/>
      <c r="E478" s="153" t="n">
        <v>1</v>
      </c>
      <c r="F478" s="200" t="n">
        <f aca="false">F477+E477</f>
        <v>115</v>
      </c>
      <c r="G478" s="192" t="s">
        <v>1082</v>
      </c>
      <c r="H478" s="192"/>
      <c r="I478" s="192"/>
      <c r="J478" s="192"/>
      <c r="K478" s="192"/>
      <c r="L478" s="190"/>
    </row>
    <row r="479" customFormat="false" ht="12.75" hidden="false" customHeight="false" outlineLevel="0" collapsed="false">
      <c r="D479" s="188"/>
      <c r="E479" s="153" t="n">
        <v>1</v>
      </c>
      <c r="F479" s="200" t="n">
        <f aca="false">F478+E478</f>
        <v>116</v>
      </c>
      <c r="G479" s="192" t="s">
        <v>1083</v>
      </c>
      <c r="H479" s="192"/>
      <c r="I479" s="192"/>
      <c r="J479" s="192"/>
      <c r="K479" s="192"/>
      <c r="L479" s="190"/>
    </row>
    <row r="480" customFormat="false" ht="12.75" hidden="false" customHeight="false" outlineLevel="0" collapsed="false">
      <c r="D480" s="188"/>
      <c r="E480" s="153" t="n">
        <v>1</v>
      </c>
      <c r="F480" s="200" t="n">
        <f aca="false">F479+E479</f>
        <v>117</v>
      </c>
      <c r="G480" s="192" t="s">
        <v>1084</v>
      </c>
      <c r="H480" s="192"/>
      <c r="I480" s="192"/>
      <c r="J480" s="192"/>
      <c r="K480" s="192"/>
      <c r="L480" s="190"/>
    </row>
    <row r="481" customFormat="false" ht="12.75" hidden="false" customHeight="false" outlineLevel="0" collapsed="false">
      <c r="D481" s="188"/>
      <c r="E481" s="153" t="n">
        <v>1</v>
      </c>
      <c r="F481" s="200" t="n">
        <f aca="false">F480+E480</f>
        <v>118</v>
      </c>
      <c r="G481" s="192" t="s">
        <v>1085</v>
      </c>
      <c r="H481" s="192"/>
      <c r="I481" s="192"/>
      <c r="J481" s="192"/>
      <c r="K481" s="192"/>
      <c r="L481" s="190"/>
    </row>
    <row r="482" customFormat="false" ht="12.75" hidden="false" customHeight="false" outlineLevel="0" collapsed="false">
      <c r="D482" s="188"/>
      <c r="E482" s="153" t="n">
        <v>1</v>
      </c>
      <c r="F482" s="200" t="n">
        <f aca="false">F481+E481</f>
        <v>119</v>
      </c>
      <c r="G482" s="192" t="s">
        <v>1086</v>
      </c>
      <c r="H482" s="192"/>
      <c r="I482" s="192"/>
      <c r="J482" s="192"/>
      <c r="K482" s="192"/>
      <c r="L482" s="190"/>
    </row>
    <row r="483" customFormat="false" ht="12.75" hidden="false" customHeight="false" outlineLevel="0" collapsed="false">
      <c r="D483" s="188"/>
      <c r="E483" s="153" t="n">
        <v>1</v>
      </c>
      <c r="F483" s="200" t="n">
        <f aca="false">F482+E482</f>
        <v>120</v>
      </c>
      <c r="G483" s="192" t="s">
        <v>1087</v>
      </c>
      <c r="H483" s="192"/>
      <c r="I483" s="192"/>
      <c r="J483" s="192"/>
      <c r="K483" s="192"/>
      <c r="L483" s="190"/>
    </row>
    <row r="484" customFormat="false" ht="12.75" hidden="false" customHeight="false" outlineLevel="0" collapsed="false">
      <c r="D484" s="188"/>
      <c r="E484" s="153" t="n">
        <v>1</v>
      </c>
      <c r="F484" s="200" t="n">
        <f aca="false">F483+E483</f>
        <v>121</v>
      </c>
      <c r="G484" s="192" t="s">
        <v>1088</v>
      </c>
      <c r="H484" s="192"/>
      <c r="I484" s="192"/>
      <c r="J484" s="192"/>
      <c r="K484" s="192"/>
      <c r="L484" s="190"/>
    </row>
    <row r="485" customFormat="false" ht="12.75" hidden="false" customHeight="false" outlineLevel="0" collapsed="false">
      <c r="D485" s="188"/>
      <c r="E485" s="153" t="n">
        <v>1</v>
      </c>
      <c r="F485" s="200" t="n">
        <f aca="false">F484+E484</f>
        <v>122</v>
      </c>
      <c r="G485" s="192" t="s">
        <v>1089</v>
      </c>
      <c r="H485" s="192"/>
      <c r="I485" s="192"/>
      <c r="J485" s="192"/>
      <c r="K485" s="192"/>
      <c r="L485" s="190"/>
    </row>
    <row r="486" customFormat="false" ht="12.75" hidden="false" customHeight="false" outlineLevel="0" collapsed="false">
      <c r="D486" s="188"/>
      <c r="E486" s="153" t="n">
        <v>1</v>
      </c>
      <c r="F486" s="200" t="n">
        <f aca="false">F485+E485</f>
        <v>123</v>
      </c>
      <c r="G486" s="192" t="s">
        <v>1090</v>
      </c>
      <c r="H486" s="192"/>
      <c r="I486" s="192"/>
      <c r="J486" s="192"/>
      <c r="K486" s="192"/>
      <c r="L486" s="190"/>
    </row>
    <row r="487" customFormat="false" ht="12.75" hidden="false" customHeight="false" outlineLevel="0" collapsed="false">
      <c r="D487" s="188"/>
      <c r="E487" s="153" t="n">
        <v>1</v>
      </c>
      <c r="F487" s="200" t="n">
        <f aca="false">F486+E486</f>
        <v>124</v>
      </c>
      <c r="G487" s="192" t="s">
        <v>1091</v>
      </c>
      <c r="H487" s="192"/>
      <c r="I487" s="192"/>
      <c r="J487" s="192"/>
      <c r="K487" s="192"/>
      <c r="L487" s="190"/>
    </row>
    <row r="488" customFormat="false" ht="12.75" hidden="false" customHeight="false" outlineLevel="0" collapsed="false">
      <c r="D488" s="188"/>
      <c r="E488" s="153" t="n">
        <v>1</v>
      </c>
      <c r="F488" s="200" t="n">
        <f aca="false">F487+E487</f>
        <v>125</v>
      </c>
      <c r="G488" s="192" t="s">
        <v>1092</v>
      </c>
      <c r="H488" s="192"/>
      <c r="I488" s="192"/>
      <c r="J488" s="192"/>
      <c r="K488" s="192"/>
      <c r="L488" s="190"/>
    </row>
    <row r="489" customFormat="false" ht="12.75" hidden="false" customHeight="false" outlineLevel="0" collapsed="false">
      <c r="D489" s="188"/>
      <c r="E489" s="153" t="n">
        <v>1</v>
      </c>
      <c r="F489" s="200" t="n">
        <f aca="false">F488+E488</f>
        <v>126</v>
      </c>
      <c r="G489" s="192" t="s">
        <v>1093</v>
      </c>
      <c r="H489" s="192"/>
      <c r="I489" s="192"/>
      <c r="J489" s="192"/>
      <c r="K489" s="192"/>
      <c r="L489" s="190"/>
    </row>
    <row r="490" customFormat="false" ht="12.75" hidden="false" customHeight="false" outlineLevel="0" collapsed="false">
      <c r="D490" s="188"/>
      <c r="E490" s="153" t="n">
        <v>1</v>
      </c>
      <c r="F490" s="200" t="n">
        <f aca="false">F489+E489</f>
        <v>127</v>
      </c>
      <c r="G490" s="192" t="s">
        <v>1094</v>
      </c>
      <c r="H490" s="192"/>
      <c r="I490" s="192"/>
      <c r="J490" s="192"/>
      <c r="K490" s="192"/>
      <c r="L490" s="190"/>
    </row>
    <row r="491" customFormat="false" ht="12.75" hidden="false" customHeight="false" outlineLevel="0" collapsed="false">
      <c r="D491" s="188"/>
      <c r="E491" s="153" t="n">
        <v>1</v>
      </c>
      <c r="F491" s="200" t="n">
        <f aca="false">F490+E490</f>
        <v>128</v>
      </c>
      <c r="G491" s="192" t="s">
        <v>1095</v>
      </c>
      <c r="H491" s="192"/>
      <c r="I491" s="192"/>
      <c r="J491" s="192"/>
      <c r="K491" s="192"/>
      <c r="L491" s="190"/>
    </row>
    <row r="492" customFormat="false" ht="12.75" hidden="false" customHeight="false" outlineLevel="0" collapsed="false">
      <c r="D492" s="188"/>
      <c r="E492" s="153" t="n">
        <v>1</v>
      </c>
      <c r="F492" s="200" t="n">
        <f aca="false">F491+E491</f>
        <v>129</v>
      </c>
      <c r="G492" s="192" t="s">
        <v>1096</v>
      </c>
      <c r="H492" s="192"/>
      <c r="I492" s="192"/>
      <c r="J492" s="192"/>
      <c r="K492" s="192"/>
      <c r="L492" s="190"/>
    </row>
    <row r="493" customFormat="false" ht="12.75" hidden="false" customHeight="false" outlineLevel="0" collapsed="false">
      <c r="D493" s="188"/>
      <c r="E493" s="153" t="n">
        <v>1</v>
      </c>
      <c r="F493" s="200" t="n">
        <f aca="false">F492+E492</f>
        <v>130</v>
      </c>
      <c r="G493" s="192" t="s">
        <v>1097</v>
      </c>
      <c r="H493" s="192"/>
      <c r="I493" s="192"/>
      <c r="J493" s="192"/>
      <c r="K493" s="192"/>
      <c r="L493" s="190"/>
    </row>
    <row r="494" customFormat="false" ht="12.75" hidden="false" customHeight="false" outlineLevel="0" collapsed="false">
      <c r="D494" s="188"/>
      <c r="E494" s="153" t="n">
        <v>1</v>
      </c>
      <c r="F494" s="200" t="n">
        <f aca="false">F493+E493</f>
        <v>131</v>
      </c>
      <c r="G494" s="192" t="s">
        <v>1098</v>
      </c>
      <c r="H494" s="192"/>
      <c r="I494" s="192"/>
      <c r="J494" s="192"/>
      <c r="K494" s="192"/>
      <c r="L494" s="190"/>
    </row>
    <row r="495" customFormat="false" ht="12.75" hidden="false" customHeight="false" outlineLevel="0" collapsed="false">
      <c r="D495" s="188"/>
      <c r="E495" s="153" t="n">
        <v>1</v>
      </c>
      <c r="F495" s="200" t="n">
        <f aca="false">F494+E494</f>
        <v>132</v>
      </c>
      <c r="G495" s="192" t="s">
        <v>1099</v>
      </c>
      <c r="H495" s="192"/>
      <c r="I495" s="192"/>
      <c r="J495" s="192"/>
      <c r="K495" s="192"/>
      <c r="L495" s="190"/>
    </row>
    <row r="496" customFormat="false" ht="12.75" hidden="false" customHeight="false" outlineLevel="0" collapsed="false">
      <c r="D496" s="188"/>
      <c r="E496" s="153" t="n">
        <v>1</v>
      </c>
      <c r="F496" s="200" t="n">
        <f aca="false">F495+E495</f>
        <v>133</v>
      </c>
      <c r="G496" s="192" t="s">
        <v>1100</v>
      </c>
      <c r="H496" s="192"/>
      <c r="I496" s="192"/>
      <c r="J496" s="192"/>
      <c r="K496" s="192"/>
      <c r="L496" s="190"/>
    </row>
    <row r="497" customFormat="false" ht="12.75" hidden="false" customHeight="false" outlineLevel="0" collapsed="false">
      <c r="D497" s="188"/>
      <c r="E497" s="153" t="n">
        <v>1</v>
      </c>
      <c r="F497" s="200" t="n">
        <f aca="false">F496+E496</f>
        <v>134</v>
      </c>
      <c r="G497" s="192" t="s">
        <v>1101</v>
      </c>
      <c r="H497" s="192"/>
      <c r="I497" s="192"/>
      <c r="J497" s="192"/>
      <c r="K497" s="192"/>
      <c r="L497" s="190"/>
    </row>
    <row r="498" customFormat="false" ht="12.75" hidden="false" customHeight="false" outlineLevel="0" collapsed="false">
      <c r="D498" s="188"/>
      <c r="E498" s="153" t="n">
        <v>1</v>
      </c>
      <c r="F498" s="200" t="n">
        <f aca="false">F497+E497</f>
        <v>135</v>
      </c>
      <c r="G498" s="192" t="s">
        <v>1102</v>
      </c>
      <c r="H498" s="192"/>
      <c r="I498" s="192"/>
      <c r="J498" s="192"/>
      <c r="K498" s="192"/>
      <c r="L498" s="190"/>
    </row>
    <row r="499" customFormat="false" ht="12.75" hidden="false" customHeight="false" outlineLevel="0" collapsed="false">
      <c r="D499" s="188"/>
      <c r="E499" s="153" t="n">
        <v>1</v>
      </c>
      <c r="F499" s="200" t="n">
        <f aca="false">F498+E498</f>
        <v>136</v>
      </c>
      <c r="G499" s="192" t="s">
        <v>1103</v>
      </c>
      <c r="H499" s="192"/>
      <c r="I499" s="192"/>
      <c r="J499" s="192"/>
      <c r="K499" s="192"/>
      <c r="L499" s="190"/>
    </row>
    <row r="500" customFormat="false" ht="12.75" hidden="false" customHeight="false" outlineLevel="0" collapsed="false">
      <c r="D500" s="188"/>
      <c r="E500" s="153" t="n">
        <v>1</v>
      </c>
      <c r="F500" s="200" t="n">
        <f aca="false">F499+E499</f>
        <v>137</v>
      </c>
      <c r="G500" s="192" t="s">
        <v>1104</v>
      </c>
      <c r="H500" s="192"/>
      <c r="I500" s="192"/>
      <c r="J500" s="192"/>
      <c r="K500" s="192"/>
      <c r="L500" s="190"/>
    </row>
    <row r="501" customFormat="false" ht="12.75" hidden="false" customHeight="false" outlineLevel="0" collapsed="false">
      <c r="D501" s="188"/>
      <c r="E501" s="153" t="n">
        <v>1</v>
      </c>
      <c r="F501" s="200" t="n">
        <f aca="false">F500+E500</f>
        <v>138</v>
      </c>
      <c r="G501" s="192" t="s">
        <v>1105</v>
      </c>
      <c r="H501" s="192"/>
      <c r="I501" s="192"/>
      <c r="J501" s="192"/>
      <c r="K501" s="192"/>
      <c r="L501" s="190"/>
    </row>
    <row r="502" customFormat="false" ht="12.75" hidden="false" customHeight="false" outlineLevel="0" collapsed="false">
      <c r="D502" s="188"/>
      <c r="E502" s="153" t="n">
        <v>1</v>
      </c>
      <c r="F502" s="200" t="n">
        <f aca="false">F501+E501</f>
        <v>139</v>
      </c>
      <c r="G502" s="192" t="s">
        <v>1106</v>
      </c>
      <c r="H502" s="192"/>
      <c r="I502" s="192"/>
      <c r="J502" s="192"/>
      <c r="K502" s="192"/>
      <c r="L502" s="190"/>
    </row>
    <row r="503" customFormat="false" ht="12.75" hidden="false" customHeight="false" outlineLevel="0" collapsed="false">
      <c r="D503" s="188"/>
      <c r="E503" s="153" t="n">
        <v>1</v>
      </c>
      <c r="F503" s="200" t="n">
        <f aca="false">F502+E502</f>
        <v>140</v>
      </c>
      <c r="G503" s="192" t="s">
        <v>1107</v>
      </c>
      <c r="H503" s="192"/>
      <c r="I503" s="192"/>
      <c r="J503" s="192"/>
      <c r="K503" s="192"/>
      <c r="L503" s="190"/>
    </row>
    <row r="504" customFormat="false" ht="12.75" hidden="false" customHeight="false" outlineLevel="0" collapsed="false">
      <c r="D504" s="188"/>
      <c r="E504" s="153" t="n">
        <v>1</v>
      </c>
      <c r="F504" s="200" t="n">
        <f aca="false">F503+E503</f>
        <v>141</v>
      </c>
      <c r="G504" s="192" t="s">
        <v>1108</v>
      </c>
      <c r="H504" s="192"/>
      <c r="I504" s="192"/>
      <c r="J504" s="192"/>
      <c r="K504" s="192"/>
      <c r="L504" s="190"/>
    </row>
    <row r="505" customFormat="false" ht="12.75" hidden="false" customHeight="false" outlineLevel="0" collapsed="false">
      <c r="D505" s="188"/>
      <c r="E505" s="153" t="n">
        <v>1</v>
      </c>
      <c r="F505" s="200" t="n">
        <f aca="false">F504+E504</f>
        <v>142</v>
      </c>
      <c r="G505" s="192" t="s">
        <v>1109</v>
      </c>
      <c r="H505" s="192"/>
      <c r="I505" s="192"/>
      <c r="J505" s="192"/>
      <c r="K505" s="192"/>
      <c r="L505" s="190"/>
    </row>
    <row r="506" customFormat="false" ht="12.75" hidden="false" customHeight="false" outlineLevel="0" collapsed="false">
      <c r="D506" s="188"/>
      <c r="E506" s="153" t="n">
        <v>1</v>
      </c>
      <c r="F506" s="200" t="n">
        <f aca="false">F505+E505</f>
        <v>143</v>
      </c>
      <c r="G506" s="192" t="s">
        <v>1110</v>
      </c>
      <c r="H506" s="192"/>
      <c r="I506" s="192"/>
      <c r="J506" s="192"/>
      <c r="K506" s="192"/>
      <c r="L506" s="190"/>
    </row>
    <row r="507" customFormat="false" ht="12.75" hidden="false" customHeight="false" outlineLevel="0" collapsed="false">
      <c r="D507" s="188"/>
      <c r="E507" s="153" t="n">
        <v>1</v>
      </c>
      <c r="F507" s="200" t="n">
        <f aca="false">F506+E506</f>
        <v>144</v>
      </c>
      <c r="G507" s="192" t="s">
        <v>1111</v>
      </c>
      <c r="H507" s="192"/>
      <c r="I507" s="192"/>
      <c r="J507" s="192"/>
      <c r="K507" s="192"/>
      <c r="L507" s="190"/>
    </row>
    <row r="508" customFormat="false" ht="12.75" hidden="false" customHeight="false" outlineLevel="0" collapsed="false">
      <c r="D508" s="188"/>
      <c r="E508" s="153" t="n">
        <v>1</v>
      </c>
      <c r="F508" s="200" t="n">
        <f aca="false">F507+E507</f>
        <v>145</v>
      </c>
      <c r="G508" s="192" t="s">
        <v>1112</v>
      </c>
      <c r="H508" s="192"/>
      <c r="I508" s="192"/>
      <c r="J508" s="192"/>
      <c r="K508" s="192"/>
      <c r="L508" s="190"/>
    </row>
    <row r="509" customFormat="false" ht="12.75" hidden="false" customHeight="false" outlineLevel="0" collapsed="false">
      <c r="D509" s="188"/>
      <c r="E509" s="153" t="n">
        <v>1</v>
      </c>
      <c r="F509" s="200" t="n">
        <f aca="false">F508+E508</f>
        <v>146</v>
      </c>
      <c r="G509" s="192" t="s">
        <v>1113</v>
      </c>
      <c r="H509" s="192"/>
      <c r="I509" s="192"/>
      <c r="J509" s="192"/>
      <c r="K509" s="192"/>
      <c r="L509" s="190"/>
    </row>
    <row r="510" customFormat="false" ht="12.75" hidden="false" customHeight="false" outlineLevel="0" collapsed="false">
      <c r="D510" s="188"/>
      <c r="E510" s="153" t="n">
        <v>1</v>
      </c>
      <c r="F510" s="200" t="n">
        <f aca="false">F509+E509</f>
        <v>147</v>
      </c>
      <c r="G510" s="192" t="s">
        <v>1114</v>
      </c>
      <c r="H510" s="192"/>
      <c r="I510" s="192"/>
      <c r="J510" s="192"/>
      <c r="K510" s="192"/>
      <c r="L510" s="190"/>
    </row>
    <row r="511" customFormat="false" ht="12.75" hidden="false" customHeight="false" outlineLevel="0" collapsed="false">
      <c r="D511" s="188"/>
      <c r="E511" s="153" t="n">
        <v>1</v>
      </c>
      <c r="F511" s="200" t="n">
        <f aca="false">F510+E510</f>
        <v>148</v>
      </c>
      <c r="G511" s="192" t="s">
        <v>1115</v>
      </c>
      <c r="H511" s="192"/>
      <c r="I511" s="192"/>
      <c r="J511" s="192"/>
      <c r="K511" s="192"/>
      <c r="L511" s="190"/>
    </row>
    <row r="512" customFormat="false" ht="12.75" hidden="false" customHeight="false" outlineLevel="0" collapsed="false">
      <c r="D512" s="188"/>
      <c r="E512" s="153" t="n">
        <v>1</v>
      </c>
      <c r="F512" s="200" t="n">
        <f aca="false">F511+E511</f>
        <v>149</v>
      </c>
      <c r="G512" s="192" t="s">
        <v>1116</v>
      </c>
      <c r="H512" s="192"/>
      <c r="I512" s="192"/>
      <c r="J512" s="192"/>
      <c r="K512" s="192"/>
      <c r="L512" s="190"/>
    </row>
    <row r="513" customFormat="false" ht="12.75" hidden="false" customHeight="false" outlineLevel="0" collapsed="false">
      <c r="D513" s="188"/>
      <c r="E513" s="153" t="n">
        <v>1</v>
      </c>
      <c r="F513" s="200" t="n">
        <f aca="false">F512+E512</f>
        <v>150</v>
      </c>
      <c r="G513" s="192" t="s">
        <v>1117</v>
      </c>
      <c r="H513" s="192"/>
      <c r="I513" s="192"/>
      <c r="J513" s="192"/>
      <c r="K513" s="192"/>
      <c r="L513" s="190"/>
    </row>
    <row r="514" customFormat="false" ht="12.75" hidden="false" customHeight="false" outlineLevel="0" collapsed="false">
      <c r="D514" s="188"/>
      <c r="E514" s="153" t="n">
        <v>1</v>
      </c>
      <c r="F514" s="200" t="n">
        <f aca="false">F513+E513</f>
        <v>151</v>
      </c>
      <c r="G514" s="192" t="s">
        <v>1118</v>
      </c>
      <c r="H514" s="192"/>
      <c r="I514" s="192"/>
      <c r="J514" s="192"/>
      <c r="K514" s="192"/>
      <c r="L514" s="190"/>
    </row>
    <row r="515" customFormat="false" ht="12.75" hidden="false" customHeight="false" outlineLevel="0" collapsed="false">
      <c r="D515" s="188"/>
      <c r="E515" s="153" t="n">
        <v>1</v>
      </c>
      <c r="F515" s="200" t="n">
        <f aca="false">F514+E514</f>
        <v>152</v>
      </c>
      <c r="G515" s="192" t="s">
        <v>1119</v>
      </c>
      <c r="H515" s="192"/>
      <c r="I515" s="192"/>
      <c r="J515" s="192"/>
      <c r="K515" s="192"/>
      <c r="L515" s="190"/>
    </row>
    <row r="516" customFormat="false" ht="12.75" hidden="false" customHeight="false" outlineLevel="0" collapsed="false">
      <c r="D516" s="188"/>
      <c r="E516" s="153" t="n">
        <v>1</v>
      </c>
      <c r="F516" s="200" t="n">
        <f aca="false">F515+E515</f>
        <v>153</v>
      </c>
      <c r="G516" s="192" t="s">
        <v>1120</v>
      </c>
      <c r="H516" s="192"/>
      <c r="I516" s="192"/>
      <c r="J516" s="192"/>
      <c r="K516" s="192"/>
      <c r="L516" s="190"/>
    </row>
    <row r="517" customFormat="false" ht="12.75" hidden="false" customHeight="false" outlineLevel="0" collapsed="false">
      <c r="D517" s="188"/>
      <c r="E517" s="153" t="n">
        <v>1</v>
      </c>
      <c r="F517" s="200" t="n">
        <f aca="false">F516+E516</f>
        <v>154</v>
      </c>
      <c r="G517" s="192" t="s">
        <v>1121</v>
      </c>
      <c r="H517" s="192"/>
      <c r="I517" s="192"/>
      <c r="J517" s="192"/>
      <c r="K517" s="192"/>
      <c r="L517" s="190"/>
    </row>
    <row r="518" customFormat="false" ht="12.75" hidden="false" customHeight="false" outlineLevel="0" collapsed="false">
      <c r="D518" s="188"/>
      <c r="E518" s="153" t="n">
        <v>1</v>
      </c>
      <c r="F518" s="200" t="n">
        <f aca="false">F517+E517</f>
        <v>155</v>
      </c>
      <c r="G518" s="192" t="s">
        <v>1122</v>
      </c>
      <c r="H518" s="192"/>
      <c r="I518" s="192"/>
      <c r="J518" s="192"/>
      <c r="K518" s="192"/>
      <c r="L518" s="190"/>
    </row>
    <row r="519" customFormat="false" ht="12.75" hidden="false" customHeight="false" outlineLevel="0" collapsed="false">
      <c r="D519" s="188"/>
      <c r="E519" s="153" t="n">
        <v>1</v>
      </c>
      <c r="F519" s="200" t="n">
        <f aca="false">F518+E518</f>
        <v>156</v>
      </c>
      <c r="G519" s="192" t="s">
        <v>1123</v>
      </c>
      <c r="H519" s="192"/>
      <c r="I519" s="192"/>
      <c r="J519" s="192"/>
      <c r="K519" s="192"/>
      <c r="L519" s="190"/>
    </row>
    <row r="520" customFormat="false" ht="12.75" hidden="false" customHeight="false" outlineLevel="0" collapsed="false">
      <c r="D520" s="188"/>
      <c r="E520" s="153" t="n">
        <v>1</v>
      </c>
      <c r="F520" s="200" t="n">
        <f aca="false">F519+E519</f>
        <v>157</v>
      </c>
      <c r="G520" s="192" t="s">
        <v>1124</v>
      </c>
      <c r="H520" s="192"/>
      <c r="I520" s="192"/>
      <c r="J520" s="192"/>
      <c r="K520" s="192"/>
      <c r="L520" s="190"/>
    </row>
    <row r="521" customFormat="false" ht="12.75" hidden="false" customHeight="false" outlineLevel="0" collapsed="false">
      <c r="D521" s="188"/>
      <c r="E521" s="153" t="n">
        <v>1</v>
      </c>
      <c r="F521" s="200" t="n">
        <f aca="false">F520+E520</f>
        <v>158</v>
      </c>
      <c r="G521" s="192" t="s">
        <v>1125</v>
      </c>
      <c r="H521" s="192"/>
      <c r="I521" s="192"/>
      <c r="J521" s="192"/>
      <c r="K521" s="192"/>
      <c r="L521" s="190"/>
    </row>
    <row r="522" customFormat="false" ht="12.75" hidden="false" customHeight="false" outlineLevel="0" collapsed="false">
      <c r="D522" s="188"/>
      <c r="E522" s="153" t="n">
        <v>1</v>
      </c>
      <c r="F522" s="200" t="n">
        <f aca="false">F521+E521</f>
        <v>159</v>
      </c>
      <c r="G522" s="192" t="s">
        <v>1126</v>
      </c>
      <c r="H522" s="192"/>
      <c r="I522" s="192"/>
      <c r="J522" s="192"/>
      <c r="K522" s="192"/>
      <c r="L522" s="190"/>
    </row>
    <row r="523" customFormat="false" ht="12.75" hidden="false" customHeight="false" outlineLevel="0" collapsed="false">
      <c r="D523" s="188"/>
      <c r="E523" s="153" t="n">
        <v>1</v>
      </c>
      <c r="F523" s="200" t="n">
        <f aca="false">F522+E522</f>
        <v>160</v>
      </c>
      <c r="G523" s="192" t="s">
        <v>1127</v>
      </c>
      <c r="H523" s="192"/>
      <c r="I523" s="192"/>
      <c r="J523" s="192"/>
      <c r="K523" s="192"/>
      <c r="L523" s="190"/>
    </row>
    <row r="524" customFormat="false" ht="12.75" hidden="false" customHeight="false" outlineLevel="0" collapsed="false">
      <c r="D524" s="188"/>
      <c r="E524" s="153" t="n">
        <v>1</v>
      </c>
      <c r="F524" s="200" t="n">
        <f aca="false">F523+E523</f>
        <v>161</v>
      </c>
      <c r="G524" s="192" t="s">
        <v>1128</v>
      </c>
      <c r="H524" s="192"/>
      <c r="I524" s="192"/>
      <c r="J524" s="192"/>
      <c r="K524" s="192"/>
      <c r="L524" s="190"/>
    </row>
    <row r="525" customFormat="false" ht="12.75" hidden="false" customHeight="false" outlineLevel="0" collapsed="false">
      <c r="D525" s="188"/>
      <c r="E525" s="153" t="n">
        <v>1</v>
      </c>
      <c r="F525" s="200" t="n">
        <f aca="false">F524+E524</f>
        <v>162</v>
      </c>
      <c r="G525" s="192" t="s">
        <v>1129</v>
      </c>
      <c r="H525" s="192"/>
      <c r="I525" s="192"/>
      <c r="J525" s="192"/>
      <c r="K525" s="192"/>
      <c r="L525" s="190"/>
    </row>
    <row r="526" customFormat="false" ht="12.75" hidden="false" customHeight="false" outlineLevel="0" collapsed="false">
      <c r="D526" s="188"/>
      <c r="E526" s="153" t="n">
        <v>1</v>
      </c>
      <c r="F526" s="200" t="n">
        <f aca="false">F525+E525</f>
        <v>163</v>
      </c>
      <c r="G526" s="192" t="s">
        <v>1130</v>
      </c>
      <c r="H526" s="192"/>
      <c r="I526" s="192"/>
      <c r="J526" s="192"/>
      <c r="K526" s="192"/>
      <c r="L526" s="190"/>
    </row>
    <row r="527" customFormat="false" ht="12.75" hidden="false" customHeight="false" outlineLevel="0" collapsed="false">
      <c r="D527" s="188"/>
      <c r="E527" s="153" t="n">
        <v>1</v>
      </c>
      <c r="F527" s="200" t="n">
        <f aca="false">F526+E526</f>
        <v>164</v>
      </c>
      <c r="G527" s="192" t="s">
        <v>1131</v>
      </c>
      <c r="H527" s="192"/>
      <c r="I527" s="192"/>
      <c r="J527" s="192"/>
      <c r="K527" s="192"/>
      <c r="L527" s="190"/>
    </row>
    <row r="528" customFormat="false" ht="12.75" hidden="false" customHeight="false" outlineLevel="0" collapsed="false">
      <c r="D528" s="188"/>
      <c r="E528" s="153" t="n">
        <v>1</v>
      </c>
      <c r="F528" s="200" t="n">
        <f aca="false">F527+E527</f>
        <v>165</v>
      </c>
      <c r="G528" s="192" t="s">
        <v>1132</v>
      </c>
      <c r="H528" s="192"/>
      <c r="I528" s="192"/>
      <c r="J528" s="192"/>
      <c r="K528" s="192"/>
      <c r="L528" s="190"/>
    </row>
    <row r="529" customFormat="false" ht="12.75" hidden="false" customHeight="false" outlineLevel="0" collapsed="false">
      <c r="D529" s="188"/>
      <c r="E529" s="153" t="n">
        <v>1</v>
      </c>
      <c r="F529" s="200" t="n">
        <f aca="false">F528+E528</f>
        <v>166</v>
      </c>
      <c r="G529" s="192" t="s">
        <v>1133</v>
      </c>
      <c r="H529" s="192"/>
      <c r="I529" s="192"/>
      <c r="J529" s="192"/>
      <c r="K529" s="192"/>
      <c r="L529" s="190"/>
    </row>
    <row r="530" customFormat="false" ht="12.75" hidden="false" customHeight="false" outlineLevel="0" collapsed="false">
      <c r="D530" s="188"/>
      <c r="E530" s="153" t="n">
        <v>1</v>
      </c>
      <c r="F530" s="200" t="n">
        <f aca="false">F529+E529</f>
        <v>167</v>
      </c>
      <c r="G530" s="192" t="s">
        <v>1134</v>
      </c>
      <c r="H530" s="192"/>
      <c r="I530" s="192"/>
      <c r="J530" s="192"/>
      <c r="K530" s="192"/>
      <c r="L530" s="190"/>
    </row>
    <row r="531" customFormat="false" ht="12.75" hidden="false" customHeight="false" outlineLevel="0" collapsed="false">
      <c r="D531" s="188"/>
      <c r="E531" s="153" t="n">
        <v>1</v>
      </c>
      <c r="F531" s="200" t="n">
        <f aca="false">F530+E530</f>
        <v>168</v>
      </c>
      <c r="G531" s="192" t="s">
        <v>1135</v>
      </c>
      <c r="H531" s="192"/>
      <c r="I531" s="192"/>
      <c r="J531" s="192"/>
      <c r="K531" s="192"/>
      <c r="L531" s="190"/>
    </row>
    <row r="532" customFormat="false" ht="12.75" hidden="false" customHeight="false" outlineLevel="0" collapsed="false">
      <c r="D532" s="188"/>
      <c r="E532" s="153" t="n">
        <v>1</v>
      </c>
      <c r="F532" s="200" t="n">
        <f aca="false">F531+E531</f>
        <v>169</v>
      </c>
      <c r="G532" s="192" t="s">
        <v>1136</v>
      </c>
      <c r="H532" s="192"/>
      <c r="I532" s="192"/>
      <c r="J532" s="192"/>
      <c r="K532" s="192"/>
      <c r="L532" s="190"/>
    </row>
    <row r="533" customFormat="false" ht="12.75" hidden="false" customHeight="false" outlineLevel="0" collapsed="false">
      <c r="D533" s="188"/>
      <c r="E533" s="153" t="n">
        <v>1</v>
      </c>
      <c r="F533" s="200" t="n">
        <f aca="false">F532+E532</f>
        <v>170</v>
      </c>
      <c r="G533" s="192" t="s">
        <v>1137</v>
      </c>
      <c r="H533" s="192"/>
      <c r="I533" s="192"/>
      <c r="J533" s="192"/>
      <c r="K533" s="192"/>
      <c r="L533" s="190"/>
    </row>
    <row r="534" customFormat="false" ht="12.75" hidden="false" customHeight="false" outlineLevel="0" collapsed="false">
      <c r="D534" s="188"/>
      <c r="E534" s="153" t="n">
        <v>1</v>
      </c>
      <c r="F534" s="200" t="n">
        <f aca="false">F533+E533</f>
        <v>171</v>
      </c>
      <c r="G534" s="192" t="s">
        <v>1138</v>
      </c>
      <c r="H534" s="192"/>
      <c r="I534" s="192"/>
      <c r="J534" s="192"/>
      <c r="K534" s="192"/>
      <c r="L534" s="190"/>
    </row>
    <row r="535" customFormat="false" ht="12.75" hidden="false" customHeight="false" outlineLevel="0" collapsed="false">
      <c r="D535" s="188"/>
      <c r="E535" s="153" t="n">
        <v>1</v>
      </c>
      <c r="F535" s="200" t="n">
        <f aca="false">F534+E534</f>
        <v>172</v>
      </c>
      <c r="G535" s="192" t="s">
        <v>1139</v>
      </c>
      <c r="H535" s="192"/>
      <c r="I535" s="192"/>
      <c r="J535" s="192"/>
      <c r="K535" s="192"/>
      <c r="L535" s="190"/>
    </row>
    <row r="536" customFormat="false" ht="12.75" hidden="false" customHeight="false" outlineLevel="0" collapsed="false">
      <c r="D536" s="188"/>
      <c r="E536" s="153" t="n">
        <v>1</v>
      </c>
      <c r="F536" s="200" t="n">
        <f aca="false">F535+E535</f>
        <v>173</v>
      </c>
      <c r="G536" s="192" t="s">
        <v>1140</v>
      </c>
      <c r="H536" s="192"/>
      <c r="I536" s="192"/>
      <c r="J536" s="192"/>
      <c r="K536" s="192"/>
      <c r="L536" s="190"/>
    </row>
    <row r="537" customFormat="false" ht="12.75" hidden="false" customHeight="false" outlineLevel="0" collapsed="false">
      <c r="D537" s="188"/>
      <c r="E537" s="153" t="n">
        <v>1</v>
      </c>
      <c r="F537" s="200" t="n">
        <f aca="false">F536+E536</f>
        <v>174</v>
      </c>
      <c r="G537" s="192" t="s">
        <v>1141</v>
      </c>
      <c r="H537" s="192"/>
      <c r="I537" s="192"/>
      <c r="J537" s="192"/>
      <c r="K537" s="192"/>
      <c r="L537" s="190"/>
    </row>
    <row r="538" customFormat="false" ht="12.75" hidden="false" customHeight="false" outlineLevel="0" collapsed="false">
      <c r="D538" s="188"/>
      <c r="E538" s="153" t="n">
        <v>1</v>
      </c>
      <c r="F538" s="200" t="n">
        <f aca="false">F537+E537</f>
        <v>175</v>
      </c>
      <c r="G538" s="192" t="s">
        <v>1142</v>
      </c>
      <c r="H538" s="192"/>
      <c r="I538" s="192"/>
      <c r="J538" s="192"/>
      <c r="K538" s="192"/>
      <c r="L538" s="190"/>
    </row>
    <row r="539" customFormat="false" ht="12.75" hidden="false" customHeight="false" outlineLevel="0" collapsed="false">
      <c r="D539" s="188"/>
      <c r="E539" s="153" t="n">
        <v>1</v>
      </c>
      <c r="F539" s="200" t="n">
        <f aca="false">F538+E538</f>
        <v>176</v>
      </c>
      <c r="G539" s="192" t="s">
        <v>1143</v>
      </c>
      <c r="H539" s="192"/>
      <c r="I539" s="192"/>
      <c r="J539" s="192"/>
      <c r="K539" s="192"/>
      <c r="L539" s="190"/>
    </row>
    <row r="540" customFormat="false" ht="12.75" hidden="false" customHeight="false" outlineLevel="0" collapsed="false">
      <c r="D540" s="188"/>
      <c r="E540" s="153" t="n">
        <v>1</v>
      </c>
      <c r="F540" s="200" t="n">
        <f aca="false">F539+E539</f>
        <v>177</v>
      </c>
      <c r="G540" s="192" t="s">
        <v>1144</v>
      </c>
      <c r="H540" s="192"/>
      <c r="I540" s="192"/>
      <c r="J540" s="192"/>
      <c r="K540" s="192"/>
      <c r="L540" s="190"/>
    </row>
    <row r="541" customFormat="false" ht="12.75" hidden="false" customHeight="false" outlineLevel="0" collapsed="false">
      <c r="D541" s="188"/>
      <c r="E541" s="153" t="n">
        <v>1</v>
      </c>
      <c r="F541" s="200" t="n">
        <f aca="false">F540+E540</f>
        <v>178</v>
      </c>
      <c r="G541" s="192" t="s">
        <v>1145</v>
      </c>
      <c r="H541" s="192"/>
      <c r="I541" s="192"/>
      <c r="J541" s="192"/>
      <c r="K541" s="192"/>
      <c r="L541" s="190"/>
    </row>
    <row r="542" customFormat="false" ht="12.75" hidden="false" customHeight="false" outlineLevel="0" collapsed="false">
      <c r="D542" s="188"/>
      <c r="E542" s="153" t="n">
        <v>1</v>
      </c>
      <c r="F542" s="200" t="n">
        <f aca="false">F541+E541</f>
        <v>179</v>
      </c>
      <c r="G542" s="192" t="s">
        <v>1146</v>
      </c>
      <c r="H542" s="192"/>
      <c r="I542" s="192"/>
      <c r="J542" s="192"/>
      <c r="K542" s="192"/>
      <c r="L542" s="190"/>
    </row>
    <row r="543" customFormat="false" ht="12.75" hidden="false" customHeight="false" outlineLevel="0" collapsed="false">
      <c r="D543" s="188"/>
      <c r="E543" s="153" t="n">
        <v>1</v>
      </c>
      <c r="F543" s="200" t="n">
        <f aca="false">F542+E542</f>
        <v>180</v>
      </c>
      <c r="G543" s="192" t="s">
        <v>1147</v>
      </c>
      <c r="H543" s="192"/>
      <c r="I543" s="192"/>
      <c r="J543" s="192"/>
      <c r="K543" s="192"/>
      <c r="L543" s="190"/>
    </row>
    <row r="544" customFormat="false" ht="12.75" hidden="false" customHeight="false" outlineLevel="0" collapsed="false">
      <c r="D544" s="188"/>
      <c r="E544" s="153" t="n">
        <v>1</v>
      </c>
      <c r="F544" s="200" t="n">
        <f aca="false">F543+E543</f>
        <v>181</v>
      </c>
      <c r="G544" s="192" t="s">
        <v>1148</v>
      </c>
      <c r="H544" s="192"/>
      <c r="I544" s="192"/>
      <c r="J544" s="192"/>
      <c r="K544" s="192"/>
      <c r="L544" s="190"/>
    </row>
    <row r="545" customFormat="false" ht="12.75" hidden="false" customHeight="false" outlineLevel="0" collapsed="false">
      <c r="D545" s="188"/>
      <c r="E545" s="153" t="n">
        <v>1</v>
      </c>
      <c r="F545" s="200" t="n">
        <f aca="false">F544+E544</f>
        <v>182</v>
      </c>
      <c r="G545" s="192" t="s">
        <v>1149</v>
      </c>
      <c r="H545" s="192"/>
      <c r="I545" s="192"/>
      <c r="J545" s="192"/>
      <c r="K545" s="192"/>
      <c r="L545" s="190"/>
    </row>
    <row r="546" customFormat="false" ht="12.75" hidden="false" customHeight="false" outlineLevel="0" collapsed="false">
      <c r="D546" s="188"/>
      <c r="E546" s="153" t="n">
        <v>1</v>
      </c>
      <c r="F546" s="200" t="n">
        <f aca="false">F545+E545</f>
        <v>183</v>
      </c>
      <c r="G546" s="192" t="s">
        <v>1150</v>
      </c>
      <c r="H546" s="192"/>
      <c r="I546" s="192"/>
      <c r="J546" s="192"/>
      <c r="K546" s="192"/>
      <c r="L546" s="190"/>
    </row>
    <row r="547" customFormat="false" ht="12.75" hidden="false" customHeight="false" outlineLevel="0" collapsed="false">
      <c r="D547" s="188"/>
      <c r="E547" s="153" t="n">
        <v>1</v>
      </c>
      <c r="F547" s="200" t="n">
        <f aca="false">F546+E546</f>
        <v>184</v>
      </c>
      <c r="G547" s="192" t="s">
        <v>1151</v>
      </c>
      <c r="H547" s="192"/>
      <c r="I547" s="192"/>
      <c r="J547" s="192"/>
      <c r="K547" s="192"/>
      <c r="L547" s="190"/>
    </row>
    <row r="548" customFormat="false" ht="12.75" hidden="false" customHeight="false" outlineLevel="0" collapsed="false">
      <c r="D548" s="188"/>
      <c r="E548" s="153" t="n">
        <v>1</v>
      </c>
      <c r="F548" s="200" t="n">
        <f aca="false">F547+E547</f>
        <v>185</v>
      </c>
      <c r="G548" s="192" t="s">
        <v>1152</v>
      </c>
      <c r="H548" s="192"/>
      <c r="I548" s="192"/>
      <c r="J548" s="192"/>
      <c r="K548" s="192"/>
      <c r="L548" s="190"/>
    </row>
    <row r="549" customFormat="false" ht="12.75" hidden="false" customHeight="false" outlineLevel="0" collapsed="false">
      <c r="D549" s="188"/>
      <c r="E549" s="153" t="n">
        <v>1</v>
      </c>
      <c r="F549" s="200" t="n">
        <f aca="false">F548+E548</f>
        <v>186</v>
      </c>
      <c r="G549" s="192" t="s">
        <v>1153</v>
      </c>
      <c r="H549" s="192"/>
      <c r="I549" s="192"/>
      <c r="J549" s="192"/>
      <c r="K549" s="192"/>
      <c r="L549" s="190"/>
    </row>
    <row r="550" customFormat="false" ht="12.75" hidden="false" customHeight="false" outlineLevel="0" collapsed="false">
      <c r="D550" s="188"/>
      <c r="E550" s="153" t="n">
        <v>1</v>
      </c>
      <c r="F550" s="200" t="n">
        <f aca="false">F549+E549</f>
        <v>187</v>
      </c>
      <c r="G550" s="192" t="s">
        <v>1154</v>
      </c>
      <c r="H550" s="192"/>
      <c r="I550" s="192"/>
      <c r="J550" s="192"/>
      <c r="K550" s="192"/>
      <c r="L550" s="190"/>
    </row>
    <row r="551" customFormat="false" ht="12.75" hidden="false" customHeight="false" outlineLevel="0" collapsed="false">
      <c r="D551" s="188"/>
      <c r="E551" s="153" t="n">
        <v>1</v>
      </c>
      <c r="F551" s="200" t="n">
        <f aca="false">F550+E550</f>
        <v>188</v>
      </c>
      <c r="G551" s="192" t="s">
        <v>1155</v>
      </c>
      <c r="H551" s="192"/>
      <c r="I551" s="192"/>
      <c r="J551" s="192"/>
      <c r="K551" s="192"/>
      <c r="L551" s="190"/>
    </row>
    <row r="552" customFormat="false" ht="12.75" hidden="false" customHeight="false" outlineLevel="0" collapsed="false">
      <c r="D552" s="188"/>
      <c r="E552" s="153" t="n">
        <v>1</v>
      </c>
      <c r="F552" s="200" t="n">
        <f aca="false">F551+E551</f>
        <v>189</v>
      </c>
      <c r="G552" s="192" t="s">
        <v>1156</v>
      </c>
      <c r="H552" s="192"/>
      <c r="I552" s="192"/>
      <c r="J552" s="192"/>
      <c r="K552" s="192"/>
      <c r="L552" s="190"/>
    </row>
    <row r="553" customFormat="false" ht="12.75" hidden="false" customHeight="false" outlineLevel="0" collapsed="false">
      <c r="D553" s="188"/>
      <c r="E553" s="153" t="n">
        <v>1</v>
      </c>
      <c r="F553" s="200" t="n">
        <f aca="false">F552+E552</f>
        <v>190</v>
      </c>
      <c r="G553" s="192" t="s">
        <v>1157</v>
      </c>
      <c r="H553" s="192"/>
      <c r="I553" s="192"/>
      <c r="J553" s="192"/>
      <c r="K553" s="192"/>
      <c r="L553" s="190"/>
    </row>
    <row r="554" customFormat="false" ht="12.75" hidden="false" customHeight="false" outlineLevel="0" collapsed="false">
      <c r="D554" s="188"/>
      <c r="E554" s="153" t="n">
        <v>1</v>
      </c>
      <c r="F554" s="200" t="n">
        <f aca="false">F553+E553</f>
        <v>191</v>
      </c>
      <c r="G554" s="192" t="s">
        <v>1158</v>
      </c>
      <c r="H554" s="192"/>
      <c r="I554" s="192"/>
      <c r="J554" s="192"/>
      <c r="K554" s="192"/>
      <c r="L554" s="190"/>
    </row>
    <row r="555" customFormat="false" ht="12.75" hidden="false" customHeight="false" outlineLevel="0" collapsed="false">
      <c r="D555" s="188"/>
      <c r="E555" s="153" t="n">
        <v>1</v>
      </c>
      <c r="F555" s="200" t="n">
        <f aca="false">F554+E554</f>
        <v>192</v>
      </c>
      <c r="G555" s="192" t="s">
        <v>1159</v>
      </c>
      <c r="H555" s="192"/>
      <c r="I555" s="192"/>
      <c r="J555" s="192"/>
      <c r="K555" s="192"/>
      <c r="L555" s="190"/>
    </row>
    <row r="556" customFormat="false" ht="12.75" hidden="false" customHeight="false" outlineLevel="0" collapsed="false">
      <c r="D556" s="188"/>
      <c r="E556" s="153" t="n">
        <v>1</v>
      </c>
      <c r="F556" s="200" t="n">
        <f aca="false">F555+E555</f>
        <v>193</v>
      </c>
      <c r="G556" s="192" t="s">
        <v>1160</v>
      </c>
      <c r="H556" s="192"/>
      <c r="I556" s="192"/>
      <c r="J556" s="192"/>
      <c r="K556" s="192"/>
      <c r="L556" s="190"/>
    </row>
    <row r="557" customFormat="false" ht="12.75" hidden="false" customHeight="false" outlineLevel="0" collapsed="false">
      <c r="D557" s="188"/>
      <c r="E557" s="153" t="n">
        <v>1</v>
      </c>
      <c r="F557" s="200" t="n">
        <f aca="false">F556+E556</f>
        <v>194</v>
      </c>
      <c r="G557" s="192" t="s">
        <v>1161</v>
      </c>
      <c r="H557" s="192"/>
      <c r="I557" s="192"/>
      <c r="J557" s="192"/>
      <c r="K557" s="192"/>
      <c r="L557" s="190"/>
    </row>
    <row r="558" customFormat="false" ht="12.75" hidden="false" customHeight="false" outlineLevel="0" collapsed="false">
      <c r="D558" s="188"/>
      <c r="E558" s="153" t="n">
        <v>1</v>
      </c>
      <c r="F558" s="200" t="n">
        <f aca="false">F557+E557</f>
        <v>195</v>
      </c>
      <c r="G558" s="192" t="s">
        <v>895</v>
      </c>
      <c r="H558" s="192"/>
      <c r="I558" s="192"/>
      <c r="J558" s="192"/>
      <c r="K558" s="192"/>
      <c r="L558" s="190"/>
    </row>
    <row r="559" customFormat="false" ht="12.75" hidden="false" customHeight="false" outlineLevel="0" collapsed="false">
      <c r="D559" s="188"/>
      <c r="E559" s="153" t="n">
        <v>1</v>
      </c>
      <c r="F559" s="200" t="n">
        <f aca="false">F558+E558</f>
        <v>196</v>
      </c>
      <c r="G559" s="192" t="s">
        <v>801</v>
      </c>
      <c r="H559" s="192"/>
      <c r="I559" s="192"/>
      <c r="J559" s="192"/>
      <c r="K559" s="192"/>
      <c r="L559" s="190"/>
    </row>
    <row r="560" customFormat="false" ht="12.75" hidden="false" customHeight="false" outlineLevel="0" collapsed="false">
      <c r="D560" s="188"/>
      <c r="E560" s="153" t="n">
        <v>1</v>
      </c>
      <c r="F560" s="200" t="n">
        <f aca="false">F559+E559</f>
        <v>197</v>
      </c>
      <c r="G560" s="192" t="s">
        <v>1162</v>
      </c>
      <c r="H560" s="192"/>
      <c r="I560" s="192"/>
      <c r="J560" s="192"/>
      <c r="K560" s="192"/>
      <c r="L560" s="190"/>
    </row>
    <row r="561" customFormat="false" ht="12.75" hidden="false" customHeight="false" outlineLevel="0" collapsed="false">
      <c r="D561" s="188"/>
      <c r="E561" s="153" t="n">
        <v>1</v>
      </c>
      <c r="F561" s="200" t="n">
        <f aca="false">F560+E560</f>
        <v>198</v>
      </c>
      <c r="G561" s="192" t="s">
        <v>1163</v>
      </c>
      <c r="H561" s="192"/>
      <c r="I561" s="192"/>
      <c r="J561" s="192"/>
      <c r="K561" s="192"/>
      <c r="L561" s="190"/>
    </row>
    <row r="562" customFormat="false" ht="13.5" hidden="false" customHeight="false" outlineLevel="0" collapsed="false">
      <c r="D562" s="188"/>
      <c r="F562" s="219"/>
      <c r="L562" s="197"/>
    </row>
    <row r="563" customFormat="false" ht="13.5" hidden="false" customHeight="false" outlineLevel="0" collapsed="false">
      <c r="D563" s="185"/>
      <c r="E563" s="225"/>
      <c r="F563" s="225"/>
      <c r="G563" s="186"/>
      <c r="H563" s="186"/>
      <c r="I563" s="186"/>
      <c r="J563" s="186"/>
      <c r="K563" s="186"/>
      <c r="L563" s="186"/>
      <c r="M563" s="186"/>
      <c r="N563" s="186"/>
      <c r="O563" s="186"/>
      <c r="P563" s="186"/>
      <c r="Q563" s="187"/>
    </row>
    <row r="564" customFormat="false" ht="12.75" hidden="false" customHeight="false" outlineLevel="0" collapsed="false">
      <c r="D564" s="188"/>
      <c r="E564" s="26" t="s">
        <v>1164</v>
      </c>
      <c r="F564" s="26" t="s">
        <v>1165</v>
      </c>
      <c r="G564" s="53" t="s">
        <v>1166</v>
      </c>
      <c r="H564" s="53" t="s">
        <v>1167</v>
      </c>
      <c r="I564" s="207" t="s">
        <v>12</v>
      </c>
      <c r="J564" s="226" t="s">
        <v>725</v>
      </c>
      <c r="K564" s="226" t="s">
        <v>719</v>
      </c>
      <c r="L564" s="207" t="s">
        <v>18</v>
      </c>
      <c r="M564" s="207" t="s">
        <v>1168</v>
      </c>
      <c r="N564" s="1" t="s">
        <v>1169</v>
      </c>
      <c r="O564" s="1" t="s">
        <v>1170</v>
      </c>
      <c r="P564" s="1" t="s">
        <v>1171</v>
      </c>
      <c r="Q564" s="190"/>
    </row>
    <row r="565" customFormat="false" ht="13.5" hidden="false" customHeight="false" outlineLevel="0" collapsed="false">
      <c r="D565" s="188"/>
      <c r="I565" s="210" t="n">
        <v>2</v>
      </c>
      <c r="J565" s="210" t="n">
        <v>3</v>
      </c>
      <c r="K565" s="210" t="n">
        <v>4</v>
      </c>
      <c r="L565" s="210" t="n">
        <v>5</v>
      </c>
      <c r="M565" s="210" t="n">
        <v>6</v>
      </c>
      <c r="Q565" s="190"/>
    </row>
    <row r="566" customFormat="false" ht="14.25" hidden="false" customHeight="false" outlineLevel="0" collapsed="false">
      <c r="D566" s="188"/>
      <c r="E566" s="3" t="s">
        <v>1172</v>
      </c>
      <c r="F566" s="3" t="n">
        <v>100</v>
      </c>
      <c r="G566" s="227" t="n">
        <v>37</v>
      </c>
      <c r="H566" s="3"/>
      <c r="I566" s="8" t="str">
        <f aca="false">VLOOKUP($G566,$F$158:$K$164,I565)</f>
        <v>A young </v>
      </c>
      <c r="J566" s="8" t="n">
        <f aca="false">VLOOKUP($G566,$F$158:$K$164,J565)</f>
        <v>0</v>
      </c>
      <c r="K566" s="8" t="n">
        <f aca="false">VLOOKUP($G566,$F$158:$K$164,K565)</f>
        <v>0</v>
      </c>
      <c r="L566" s="228" t="n">
        <f aca="false">VLOOKUP($G566,$F$158:$K$164,L565)</f>
        <v>0</v>
      </c>
      <c r="M566" s="229" t="b">
        <f aca="false">AND(N566,O566,P566)</f>
        <v>1</v>
      </c>
      <c r="N566" s="1" t="b">
        <f aca="false">OR(J566=0,NOT(ISERROR(FIND(F$577,J566))))</f>
        <v>1</v>
      </c>
      <c r="O566" s="1" t="b">
        <f aca="false">OR(K566=0,NOT(ISERROR(FIND(G$577,K566))))</f>
        <v>1</v>
      </c>
      <c r="P566" s="1" t="b">
        <f aca="false">OR(L566=0,NOT(ISERROR(FIND(H$577,L566))))</f>
        <v>1</v>
      </c>
      <c r="Q566" s="190"/>
    </row>
    <row r="567" customFormat="false" ht="14.25" hidden="false" customHeight="false" outlineLevel="0" collapsed="false">
      <c r="D567" s="188"/>
      <c r="E567" s="3" t="s">
        <v>1173</v>
      </c>
      <c r="F567" s="3" t="n">
        <v>100</v>
      </c>
      <c r="G567" s="227" t="n">
        <v>38</v>
      </c>
      <c r="H567" s="3"/>
      <c r="I567" s="8" t="str">
        <f aca="false">VLOOKUP($G567,$F$168:$K$215,I$565)&amp;IF(G577="Female "," woman, "," man, ")</f>
        <v>grotesque man, </v>
      </c>
      <c r="J567" s="8" t="n">
        <f aca="false">VLOOKUP($G567,$F$168:$K$215,J$565)</f>
        <v>0</v>
      </c>
      <c r="K567" s="8" t="n">
        <f aca="false">VLOOKUP($G567,$F$168:$K$215,K$565)</f>
        <v>0</v>
      </c>
      <c r="L567" s="228" t="n">
        <f aca="false">VLOOKUP($G567,$F$168:$K$215,L$565)</f>
        <v>0</v>
      </c>
      <c r="M567" s="229" t="b">
        <f aca="false">AND(N567,O567,P567)</f>
        <v>1</v>
      </c>
      <c r="N567" s="1" t="b">
        <f aca="false">OR(J567=0,NOT(ISERROR(FIND(F$577,J567))))</f>
        <v>1</v>
      </c>
      <c r="O567" s="1" t="b">
        <f aca="false">OR(K567=0,NOT(ISERROR(FIND(G$577,K567))))</f>
        <v>1</v>
      </c>
      <c r="P567" s="1" t="b">
        <f aca="false">OR(L567=0,NOT(ISERROR(FIND(H$577,L567))))</f>
        <v>1</v>
      </c>
      <c r="Q567" s="190"/>
    </row>
    <row r="568" customFormat="false" ht="14.25" hidden="false" customHeight="false" outlineLevel="0" collapsed="false">
      <c r="D568" s="188"/>
      <c r="E568" s="3" t="s">
        <v>1174</v>
      </c>
      <c r="F568" s="3" t="n">
        <v>100</v>
      </c>
      <c r="G568" s="227" t="n">
        <v>82</v>
      </c>
      <c r="H568" s="59" t="n">
        <f aca="false">VLOOKUP($G568,$F$219:$K$222,I$565)</f>
        <v>1</v>
      </c>
      <c r="I568" s="8" t="str">
        <f aca="false">IF(H568,I569&amp;I570,"")&amp;VLOOKUP($G568,$F$219:$K$222,J$565)&amp;", "</f>
        <v>with plain strawberry  braids, </v>
      </c>
      <c r="J568" s="8" t="n">
        <f aca="false">VLOOKUP($G568,$F$219:$K$222,K$565)</f>
        <v>0</v>
      </c>
      <c r="K568" s="8" t="n">
        <f aca="false">VLOOKUP($G568,$F$219:$K$222,L$565)</f>
        <v>0</v>
      </c>
      <c r="L568" s="228" t="n">
        <f aca="false">VLOOKUP($G568,$F$219:$K$222,M$565)</f>
        <v>0</v>
      </c>
      <c r="M568" s="229" t="b">
        <f aca="false">AND(N568,O568,P568)</f>
        <v>1</v>
      </c>
      <c r="N568" s="1" t="b">
        <f aca="false">OR(J568=0,NOT(ISERROR(FIND(F$577,J568))))</f>
        <v>1</v>
      </c>
      <c r="O568" s="1" t="b">
        <f aca="false">OR(K568=0,NOT(ISERROR(FIND(G$577,K568))))</f>
        <v>1</v>
      </c>
      <c r="P568" s="1" t="b">
        <f aca="false">OR(L568=0,NOT(ISERROR(FIND(H$577,L568))))</f>
        <v>1</v>
      </c>
      <c r="Q568" s="190"/>
    </row>
    <row r="569" customFormat="false" ht="14.25" hidden="false" customHeight="false" outlineLevel="0" collapsed="false">
      <c r="D569" s="188"/>
      <c r="E569" s="3" t="s">
        <v>1175</v>
      </c>
      <c r="F569" s="3" t="n">
        <v>100</v>
      </c>
      <c r="G569" s="227" t="n">
        <v>80</v>
      </c>
      <c r="H569" s="3"/>
      <c r="I569" s="8" t="str">
        <f aca="false">"with "&amp;VLOOKUP($G569,$F$225:$K$238,I$565)</f>
        <v>with plain </v>
      </c>
      <c r="J569" s="8" t="n">
        <f aca="false">VLOOKUP($G569,$F$241:$K$252,J$565)</f>
        <v>0</v>
      </c>
      <c r="K569" s="8" t="n">
        <f aca="false">VLOOKUP($G569,$F$241:$K$252,K$565)</f>
        <v>0</v>
      </c>
      <c r="L569" s="228" t="n">
        <f aca="false">VLOOKUP($G569,$F$241:$K$252,L$565)</f>
        <v>0</v>
      </c>
      <c r="M569" s="229" t="b">
        <f aca="false">AND(N569,O569,P569)</f>
        <v>1</v>
      </c>
      <c r="N569" s="1" t="b">
        <f aca="false">OR(J569=0,NOT(ISERROR(FIND(F$577,J569))))</f>
        <v>1</v>
      </c>
      <c r="O569" s="1" t="b">
        <f aca="false">OR(K569=0,NOT(ISERROR(FIND(G$577,K569))))</f>
        <v>1</v>
      </c>
      <c r="P569" s="1" t="b">
        <f aca="false">OR(L569=0,NOT(ISERROR(FIND(H$577,L569))))</f>
        <v>1</v>
      </c>
      <c r="Q569" s="190"/>
    </row>
    <row r="570" customFormat="false" ht="14.25" hidden="false" customHeight="false" outlineLevel="0" collapsed="false">
      <c r="D570" s="188"/>
      <c r="E570" s="3" t="s">
        <v>1176</v>
      </c>
      <c r="F570" s="3" t="n">
        <v>100</v>
      </c>
      <c r="G570" s="227" t="n">
        <v>89</v>
      </c>
      <c r="H570" s="3"/>
      <c r="I570" s="8" t="str">
        <f aca="false">VLOOKUP($G570,$F$241:$K$252,I$565)</f>
        <v>strawberry  </v>
      </c>
      <c r="J570" s="8" t="n">
        <f aca="false">VLOOKUP($G570,$F$241:$K$252,J$565)</f>
        <v>0</v>
      </c>
      <c r="K570" s="8" t="n">
        <f aca="false">VLOOKUP($G570,$F$241:$K$252,K$565)</f>
        <v>0</v>
      </c>
      <c r="L570" s="228" t="n">
        <f aca="false">VLOOKUP($G570,$F$241:$K$252,L$565)</f>
        <v>0</v>
      </c>
      <c r="M570" s="229" t="b">
        <f aca="false">AND(N570,O570,P570)</f>
        <v>1</v>
      </c>
      <c r="N570" s="1" t="b">
        <f aca="false">OR(J570=0,NOT(ISERROR(FIND(F$577,J570))))</f>
        <v>1</v>
      </c>
      <c r="O570" s="1" t="b">
        <f aca="false">OR(K570=0,NOT(ISERROR(FIND(G$577,K570))))</f>
        <v>1</v>
      </c>
      <c r="P570" s="1" t="b">
        <f aca="false">OR(L570=0,NOT(ISERROR(FIND(H$577,L570))))</f>
        <v>1</v>
      </c>
      <c r="Q570" s="190"/>
    </row>
    <row r="571" customFormat="false" ht="14.25" hidden="false" customHeight="false" outlineLevel="0" collapsed="false">
      <c r="D571" s="188"/>
      <c r="E571" s="3" t="s">
        <v>722</v>
      </c>
      <c r="F571" s="3" t="n">
        <v>100</v>
      </c>
      <c r="G571" s="227" t="n">
        <v>70</v>
      </c>
      <c r="H571" s="59" t="str">
        <f aca="false">IF(G577="Female ","she is wearing","he is wearing")&amp;IF(H572," "&amp;VLOOKUP($G571,$F$256:$K$320,I$565),"")&amp;" "</f>
        <v>he is wearing </v>
      </c>
      <c r="I571" s="8" t="str">
        <f aca="false">H571&amp;""&amp;VLOOKUP($G571,$F$256:$K$320,J$565)&amp;" "</f>
        <v>he is wearing shady </v>
      </c>
      <c r="J571" s="8" t="n">
        <f aca="false">VLOOKUP($G571,$F$256:$K$320,K$565)</f>
        <v>12</v>
      </c>
      <c r="K571" s="8" t="n">
        <f aca="false">VLOOKUP($G571,$F$256:$K$320,L$565)</f>
        <v>0</v>
      </c>
      <c r="L571" s="228" t="n">
        <f aca="false">VLOOKUP($G571,$F$256:$K$320,M$565)</f>
        <v>0</v>
      </c>
      <c r="M571" s="229" t="b">
        <f aca="false">AND(N571,O571,P571)</f>
        <v>1</v>
      </c>
      <c r="N571" s="1" t="b">
        <f aca="false">OR(J571=0,NOT(ISERROR(FIND(F$577,J571))))</f>
        <v>1</v>
      </c>
      <c r="O571" s="1" t="b">
        <f aca="false">OR(K571=0,NOT(ISERROR(FIND(G$577,K571))))</f>
        <v>1</v>
      </c>
      <c r="P571" s="1" t="b">
        <f aca="false">OR(L571=0,NOT(ISERROR(FIND(H$577,L571))))</f>
        <v>1</v>
      </c>
      <c r="Q571" s="190"/>
    </row>
    <row r="572" customFormat="false" ht="14.25" hidden="false" customHeight="false" outlineLevel="0" collapsed="false">
      <c r="D572" s="188"/>
      <c r="E572" s="3" t="s">
        <v>782</v>
      </c>
      <c r="F572" s="3" t="n">
        <v>100</v>
      </c>
      <c r="G572" s="227" t="n">
        <v>16</v>
      </c>
      <c r="H572" s="59" t="n">
        <f aca="false">VLOOKUP($G572,$F$324:$K$360,I$565)</f>
        <v>0</v>
      </c>
      <c r="I572" s="8" t="str">
        <f aca="false">VLOOKUP($G572,$F$324:$K$360,J$565)</f>
        <v>clothes</v>
      </c>
      <c r="J572" s="8" t="n">
        <f aca="false">VLOOKUP($G572,$F$324:$K$360,K$565)</f>
        <v>0</v>
      </c>
      <c r="K572" s="8" t="n">
        <f aca="false">VLOOKUP($G572,$F$324:$K$360,L$565)</f>
        <v>0</v>
      </c>
      <c r="L572" s="228" t="str">
        <f aca="false">VLOOKUP($G572,$F$324:$K$360,M$565)</f>
        <v>ABEFLMNRSTVW</v>
      </c>
      <c r="M572" s="229" t="b">
        <f aca="false">AND(N572,O572,P572)</f>
        <v>1</v>
      </c>
      <c r="N572" s="1" t="b">
        <f aca="false">OR(J572=0,NOT(ISERROR(FIND(F$577,J572))))</f>
        <v>1</v>
      </c>
      <c r="O572" s="1" t="b">
        <f aca="false">OR(K572=0,NOT(ISERROR(FIND(G$577,K572))))</f>
        <v>1</v>
      </c>
      <c r="P572" s="1" t="b">
        <f aca="false">OR(L572=0,NOT(ISERROR(FIND(H$577,L572))))</f>
        <v>1</v>
      </c>
      <c r="Q572" s="190"/>
    </row>
    <row r="573" customFormat="false" ht="14.25" hidden="false" customHeight="false" outlineLevel="0" collapsed="false">
      <c r="D573" s="188"/>
      <c r="E573" s="3" t="s">
        <v>1177</v>
      </c>
      <c r="F573" s="3" t="n">
        <f aca="false">F561+E561</f>
        <v>199</v>
      </c>
      <c r="G573" s="227" t="n">
        <v>192</v>
      </c>
      <c r="H573" s="3" t="str">
        <f aca="false">IF(G577="Female ",". She looks ",". He looks ")</f>
        <v>. He looks </v>
      </c>
      <c r="I573" s="8" t="str">
        <f aca="false">H573&amp;VLOOKUP($G573,$F$364:$K$561,I$565)</f>
        <v>. He looks upbeat</v>
      </c>
      <c r="J573" s="8" t="n">
        <f aca="false">VLOOKUP($G573,$F$364:$K$561,J$565)</f>
        <v>0</v>
      </c>
      <c r="K573" s="8" t="n">
        <f aca="false">VLOOKUP($G573,$F$364:$K$561,K$565)</f>
        <v>0</v>
      </c>
      <c r="L573" s="228" t="n">
        <f aca="false">VLOOKUP($G573,$F$364:$K$561,L$565)</f>
        <v>0</v>
      </c>
      <c r="M573" s="229" t="b">
        <f aca="false">AND(N573,O573,P573)</f>
        <v>1</v>
      </c>
      <c r="N573" s="1" t="b">
        <f aca="false">OR(J573=0,NOT(ISERROR(FIND(F$577,J573))))</f>
        <v>1</v>
      </c>
      <c r="O573" s="1" t="b">
        <f aca="false">OR(K573=0,NOT(ISERROR(FIND(G$577,K573))))</f>
        <v>1</v>
      </c>
      <c r="P573" s="1" t="b">
        <f aca="false">OR(L573=0,NOT(ISERROR(FIND(H$577,L573))))</f>
        <v>1</v>
      </c>
      <c r="Q573" s="190"/>
    </row>
    <row r="574" customFormat="false" ht="13.5" hidden="false" customHeight="false" outlineLevel="0" collapsed="false">
      <c r="D574" s="188"/>
      <c r="Q574" s="190"/>
    </row>
    <row r="575" customFormat="false" ht="13.5" hidden="false" customHeight="false" outlineLevel="0" collapsed="false">
      <c r="D575" s="188"/>
      <c r="E575" s="1"/>
      <c r="F575" s="1"/>
      <c r="I575" s="26" t="s">
        <v>1178</v>
      </c>
      <c r="J575" s="3"/>
      <c r="K575" s="53"/>
      <c r="Q575" s="190"/>
    </row>
    <row r="576" customFormat="false" ht="12.75" hidden="false" customHeight="false" outlineLevel="0" collapsed="false">
      <c r="D576" s="188"/>
      <c r="E576" s="230" t="s">
        <v>1179</v>
      </c>
      <c r="F576" s="230" t="s">
        <v>725</v>
      </c>
      <c r="G576" s="231" t="s">
        <v>719</v>
      </c>
      <c r="H576" s="232" t="s">
        <v>1180</v>
      </c>
      <c r="I576" s="233" t="str">
        <f aca="false">I566&amp;I567&amp;I568&amp;I571&amp;I572&amp;I573</f>
        <v>A young grotesque man, with plain strawberry  braids, he is wearing shady clothes. He looks upbeat</v>
      </c>
      <c r="J576" s="233"/>
      <c r="K576" s="233"/>
      <c r="L576" s="233"/>
      <c r="M576" s="233"/>
      <c r="N576" s="233"/>
      <c r="O576" s="233"/>
      <c r="P576" s="233"/>
      <c r="Q576" s="191"/>
    </row>
    <row r="577" customFormat="false" ht="13.5" hidden="false" customHeight="false" outlineLevel="0" collapsed="false">
      <c r="D577" s="188"/>
      <c r="E577" s="227" t="s">
        <v>1181</v>
      </c>
      <c r="F577" s="227" t="n">
        <v>2</v>
      </c>
      <c r="G577" s="234" t="s">
        <v>653</v>
      </c>
      <c r="H577" s="57" t="str">
        <f aca="false">VLOOKUP(E577,'Careers coded'!$A$2:$C$253,2,FALSE())</f>
        <v>V</v>
      </c>
      <c r="I577" s="233"/>
      <c r="J577" s="233"/>
      <c r="K577" s="233"/>
      <c r="L577" s="233"/>
      <c r="M577" s="233"/>
      <c r="N577" s="233"/>
      <c r="O577" s="233"/>
      <c r="P577" s="233"/>
      <c r="Q577" s="191"/>
    </row>
    <row r="578" customFormat="false" ht="13.5" hidden="false" customHeight="false" outlineLevel="0" collapsed="false">
      <c r="D578" s="195"/>
      <c r="E578" s="235"/>
      <c r="F578" s="235"/>
      <c r="G578" s="196"/>
      <c r="H578" s="196"/>
      <c r="I578" s="196"/>
      <c r="J578" s="196"/>
      <c r="K578" s="196"/>
      <c r="L578" s="196"/>
      <c r="M578" s="196"/>
      <c r="N578" s="196"/>
      <c r="O578" s="196"/>
      <c r="P578" s="196"/>
      <c r="Q578" s="197"/>
    </row>
    <row r="579" customFormat="false" ht="13.5" hidden="false" customHeight="false" outlineLevel="0" collapsed="false"/>
  </sheetData>
  <mergeCells count="4">
    <mergeCell ref="F63:J63"/>
    <mergeCell ref="E68:L69"/>
    <mergeCell ref="E149:K150"/>
    <mergeCell ref="I576:P5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K2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0" ySplit="3" topLeftCell="BM202" activePane="bottomLeft" state="frozen"/>
      <selection pane="topLeft" activeCell="A1" activeCellId="0" sqref="A1"/>
      <selection pane="bottomLeft" activeCell="M234" activeCellId="0" sqref="M234"/>
    </sheetView>
  </sheetViews>
  <sheetFormatPr defaultColWidth="9.13671875" defaultRowHeight="11.25" zeroHeight="false" outlineLevelRow="0" outlineLevelCol="0"/>
  <cols>
    <col collapsed="false" customWidth="true" hidden="false" outlineLevel="0" max="1" min="1" style="236" width="6.28"/>
    <col collapsed="false" customWidth="true" hidden="false" outlineLevel="0" max="2" min="2" style="237" width="6.28"/>
    <col collapsed="false" customWidth="true" hidden="false" outlineLevel="0" max="3" min="3" style="222" width="11.28"/>
    <col collapsed="false" customWidth="true" hidden="false" outlineLevel="0" max="6" min="4" style="222" width="5.99"/>
    <col collapsed="false" customWidth="true" hidden="false" outlineLevel="0" max="7" min="7" style="237" width="5.99"/>
    <col collapsed="false" customWidth="true" hidden="false" outlineLevel="0" max="8" min="8" style="222" width="2.28"/>
    <col collapsed="false" customWidth="true" hidden="false" outlineLevel="0" max="9" min="9" style="237" width="6.28"/>
    <col collapsed="false" customWidth="true" hidden="false" outlineLevel="0" max="10" min="10" style="237" width="9.7"/>
    <col collapsed="false" customWidth="true" hidden="false" outlineLevel="0" max="11" min="11" style="222" width="11.28"/>
    <col collapsed="false" customWidth="true" hidden="false" outlineLevel="0" max="14" min="12" style="222" width="5.99"/>
    <col collapsed="false" customWidth="true" hidden="false" outlineLevel="0" max="15" min="15" style="237" width="5.99"/>
    <col collapsed="false" customWidth="true" hidden="false" outlineLevel="0" max="16" min="16" style="222" width="2.28"/>
    <col collapsed="false" customWidth="true" hidden="false" outlineLevel="0" max="18" min="17" style="237" width="6.28"/>
    <col collapsed="false" customWidth="true" hidden="false" outlineLevel="0" max="19" min="19" style="222" width="16.56"/>
    <col collapsed="false" customWidth="true" hidden="false" outlineLevel="0" max="22" min="20" style="222" width="5.99"/>
    <col collapsed="false" customWidth="true" hidden="false" outlineLevel="0" max="23" min="23" style="237" width="5.99"/>
    <col collapsed="false" customWidth="true" hidden="false" outlineLevel="0" max="24" min="24" style="222" width="2.28"/>
    <col collapsed="false" customWidth="true" hidden="false" outlineLevel="0" max="26" min="25" style="237" width="6.28"/>
    <col collapsed="false" customWidth="true" hidden="false" outlineLevel="0" max="27" min="27" style="222" width="15.41"/>
    <col collapsed="false" customWidth="true" hidden="false" outlineLevel="0" max="30" min="28" style="222" width="5.99"/>
    <col collapsed="false" customWidth="true" hidden="false" outlineLevel="0" max="31" min="31" style="237" width="5.99"/>
    <col collapsed="false" customWidth="true" hidden="false" outlineLevel="0" max="40" min="32" style="222" width="6.41"/>
    <col collapsed="false" customWidth="false" hidden="false" outlineLevel="0" max="257" min="41" style="222" width="9.14"/>
  </cols>
  <sheetData>
    <row r="1" customFormat="false" ht="11.25" hidden="false" customHeight="true" outlineLevel="0" collapsed="false">
      <c r="A1" s="238"/>
      <c r="B1" s="239"/>
      <c r="C1" s="240"/>
      <c r="D1" s="240"/>
      <c r="E1" s="240"/>
      <c r="F1" s="240"/>
      <c r="G1" s="241"/>
      <c r="H1" s="240"/>
      <c r="I1" s="238"/>
      <c r="J1" s="239"/>
      <c r="K1" s="240"/>
      <c r="L1" s="240"/>
      <c r="M1" s="240"/>
      <c r="N1" s="240"/>
      <c r="O1" s="241"/>
      <c r="P1" s="240"/>
      <c r="Q1" s="238"/>
      <c r="R1" s="239"/>
      <c r="S1" s="240"/>
      <c r="T1" s="240"/>
      <c r="U1" s="240"/>
      <c r="V1" s="240"/>
      <c r="W1" s="241"/>
      <c r="X1" s="240"/>
      <c r="Y1" s="238"/>
      <c r="Z1" s="239"/>
      <c r="AA1" s="240"/>
      <c r="AB1" s="240"/>
      <c r="AC1" s="240"/>
      <c r="AD1" s="240"/>
      <c r="AE1" s="241"/>
    </row>
    <row r="2" s="250" customFormat="true" ht="11.25" hidden="false" customHeight="true" outlineLevel="0" collapsed="false">
      <c r="A2" s="242" t="s">
        <v>1182</v>
      </c>
      <c r="B2" s="243"/>
      <c r="C2" s="244"/>
      <c r="D2" s="244"/>
      <c r="E2" s="244"/>
      <c r="F2" s="244"/>
      <c r="G2" s="245"/>
      <c r="H2" s="244"/>
      <c r="I2" s="246" t="s">
        <v>1183</v>
      </c>
      <c r="J2" s="247"/>
      <c r="K2" s="248"/>
      <c r="L2" s="248"/>
      <c r="M2" s="248"/>
      <c r="N2" s="248"/>
      <c r="O2" s="249"/>
      <c r="P2" s="244"/>
      <c r="Q2" s="242" t="s">
        <v>1184</v>
      </c>
      <c r="R2" s="243"/>
      <c r="S2" s="244"/>
      <c r="T2" s="244"/>
      <c r="U2" s="244"/>
      <c r="V2" s="244"/>
      <c r="W2" s="245"/>
      <c r="X2" s="244"/>
      <c r="Y2" s="242" t="s">
        <v>1185</v>
      </c>
      <c r="Z2" s="243"/>
      <c r="AA2" s="244"/>
      <c r="AB2" s="244"/>
      <c r="AC2" s="244"/>
      <c r="AD2" s="244"/>
      <c r="AE2" s="245"/>
    </row>
    <row r="3" s="250" customFormat="true" ht="11.25" hidden="false" customHeight="true" outlineLevel="0" collapsed="false">
      <c r="A3" s="251" t="s">
        <v>1165</v>
      </c>
      <c r="B3" s="252" t="s">
        <v>1186</v>
      </c>
      <c r="C3" s="253" t="s">
        <v>1179</v>
      </c>
      <c r="D3" s="253" t="s">
        <v>18</v>
      </c>
      <c r="E3" s="253" t="s">
        <v>660</v>
      </c>
      <c r="F3" s="253" t="s">
        <v>1187</v>
      </c>
      <c r="G3" s="254" t="s">
        <v>141</v>
      </c>
      <c r="H3" s="253"/>
      <c r="I3" s="251" t="s">
        <v>1165</v>
      </c>
      <c r="J3" s="252"/>
      <c r="K3" s="253" t="s">
        <v>1179</v>
      </c>
      <c r="L3" s="253" t="s">
        <v>18</v>
      </c>
      <c r="M3" s="253" t="s">
        <v>660</v>
      </c>
      <c r="N3" s="253" t="s">
        <v>1187</v>
      </c>
      <c r="O3" s="254" t="s">
        <v>141</v>
      </c>
      <c r="P3" s="253"/>
      <c r="Q3" s="251" t="s">
        <v>1165</v>
      </c>
      <c r="R3" s="252"/>
      <c r="S3" s="253" t="s">
        <v>1179</v>
      </c>
      <c r="T3" s="253" t="s">
        <v>18</v>
      </c>
      <c r="U3" s="253" t="s">
        <v>660</v>
      </c>
      <c r="V3" s="253" t="s">
        <v>1187</v>
      </c>
      <c r="W3" s="254" t="s">
        <v>141</v>
      </c>
      <c r="X3" s="253"/>
      <c r="Y3" s="251" t="s">
        <v>1165</v>
      </c>
      <c r="Z3" s="252"/>
      <c r="AA3" s="253" t="s">
        <v>1179</v>
      </c>
      <c r="AB3" s="253" t="s">
        <v>18</v>
      </c>
      <c r="AC3" s="253" t="s">
        <v>660</v>
      </c>
      <c r="AD3" s="253" t="s">
        <v>1187</v>
      </c>
      <c r="AE3" s="254" t="s">
        <v>141</v>
      </c>
    </row>
    <row r="4" s="250" customFormat="true" ht="11.25" hidden="false" customHeight="true" outlineLevel="0" collapsed="false">
      <c r="A4" s="255" t="n">
        <f aca="false">A106</f>
        <v>210</v>
      </c>
      <c r="B4" s="256" t="n">
        <f aca="false">B104+G104</f>
        <v>147</v>
      </c>
      <c r="C4" s="257" t="s">
        <v>165</v>
      </c>
      <c r="D4" s="253"/>
      <c r="E4" s="253"/>
      <c r="F4" s="253"/>
      <c r="G4" s="254"/>
      <c r="H4" s="253"/>
      <c r="I4" s="255" t="n">
        <f aca="false">I106</f>
        <v>591</v>
      </c>
      <c r="J4" s="256" t="n">
        <f aca="false">J104+O104</f>
        <v>414</v>
      </c>
      <c r="K4" s="257" t="s">
        <v>165</v>
      </c>
      <c r="L4" s="253"/>
      <c r="M4" s="253"/>
      <c r="N4" s="253"/>
      <c r="O4" s="254"/>
      <c r="P4" s="253"/>
      <c r="Q4" s="255" t="n">
        <f aca="false">Q106</f>
        <v>462</v>
      </c>
      <c r="R4" s="256" t="n">
        <f aca="false">R104+W104</f>
        <v>231</v>
      </c>
      <c r="S4" s="257" t="s">
        <v>165</v>
      </c>
      <c r="T4" s="253"/>
      <c r="U4" s="253"/>
      <c r="V4" s="253"/>
      <c r="W4" s="254"/>
      <c r="X4" s="253"/>
      <c r="Y4" s="255" t="n">
        <f aca="false">Y105</f>
        <v>200</v>
      </c>
      <c r="Z4" s="256" t="n">
        <f aca="false">Z104+AE104</f>
        <v>40</v>
      </c>
      <c r="AA4" s="257" t="s">
        <v>165</v>
      </c>
      <c r="AB4" s="253"/>
      <c r="AC4" s="253"/>
      <c r="AD4" s="253"/>
      <c r="AE4" s="254"/>
      <c r="AG4" s="250" t="s">
        <v>725</v>
      </c>
      <c r="AH4" s="250" t="s">
        <v>584</v>
      </c>
      <c r="AI4" s="250" t="s">
        <v>18</v>
      </c>
      <c r="AJ4" s="250" t="s">
        <v>1188</v>
      </c>
    </row>
    <row r="5" customFormat="false" ht="11.25" hidden="false" customHeight="true" outlineLevel="0" collapsed="false">
      <c r="A5" s="258"/>
      <c r="B5" s="259"/>
      <c r="C5" s="260"/>
      <c r="D5" s="261"/>
      <c r="E5" s="261"/>
      <c r="F5" s="261"/>
      <c r="G5" s="262"/>
      <c r="I5" s="236" t="n">
        <v>1</v>
      </c>
      <c r="J5" s="259"/>
      <c r="K5" s="263" t="str">
        <f aca="true">VLOOKUP(D236,OFFSET(TABLEU1,1,1,ROWS(TABLEU1)-3),2)</f>
        <v>Militiaman</v>
      </c>
      <c r="L5" s="264" t="str">
        <f aca="false">IF(K5="","",VLOOKUP(K5,'Careers coded'!$A$2:$C$500,2,FALSE()))</f>
        <v>M</v>
      </c>
      <c r="M5" s="264" t="n">
        <f aca="false">IF(K5="","",VLOOKUP(K5,'Careers coded'!$A$2:$C$500,3,FALSE()))</f>
        <v>4</v>
      </c>
      <c r="N5" s="264" t="str">
        <f aca="false">IF(K5="","",(IF(VLOOKUP(K5,'Careers coded'!$A$2:$D$500,4,FALSE())="","",VLOOKUP(K5,'Careers coded'!$A$2:$D$500,4,FALSE()))))</f>
        <v>HED</v>
      </c>
      <c r="O5" s="265" t="n">
        <f aca="false">ROUND(J4*T216/U216,0)</f>
        <v>118</v>
      </c>
      <c r="Q5" s="236" t="n">
        <v>1</v>
      </c>
      <c r="R5" s="259"/>
      <c r="S5" s="263" t="str">
        <f aca="true">VLOOKUP(D237,OFFSET(TABLEU2,1,1,ROWS(TABLEU2)-3),2)</f>
        <v>Summoner</v>
      </c>
      <c r="T5" s="264" t="str">
        <f aca="false">IF(S5="","",VLOOKUP(S5,'Careers coded'!$A$2:$C$500,2,FALSE()))</f>
        <v>L</v>
      </c>
      <c r="U5" s="264" t="n">
        <f aca="false">IF(S5="","",VLOOKUP(S5,'Careers coded'!$A$2:$C$500,3,FALSE()))</f>
        <v>1</v>
      </c>
      <c r="V5" s="264" t="str">
        <f aca="false">IF(S5="","",(IF(VLOOKUP(S5,'Careers coded'!$A$2:$D$500,4,FALSE())="","",VLOOKUP(S5,'Careers coded'!$A$2:$D$500,4,FALSE()))))</f>
        <v>H</v>
      </c>
      <c r="W5" s="265" t="n">
        <f aca="false">ROUND(R4*U217/V217,0)</f>
        <v>185</v>
      </c>
      <c r="Y5" s="236" t="n">
        <v>1</v>
      </c>
      <c r="Z5" s="259"/>
      <c r="AA5" s="263" t="str">
        <f aca="true">VLOOKUP(D238,OFFSET(TABLEU3,1,1,ROWS(TABLEU3)-3),2)</f>
        <v>Privateer</v>
      </c>
      <c r="AB5" s="264" t="str">
        <f aca="false">IF(AA5="","",VLOOKUP(AA5,'Careers coded'!$A$2:$C$500,2,FALSE()))</f>
        <v>V</v>
      </c>
      <c r="AC5" s="264" t="n">
        <f aca="false">IF(AA5="","",VLOOKUP(AA5,'Careers coded'!$A$2:$C$500,3,FALSE()))</f>
        <v>2</v>
      </c>
      <c r="AD5" s="264" t="str">
        <f aca="false">IF(AA5="","",(IF(VLOOKUP(AA5,'Careers coded'!$A$2:$D$500,4,FALSE())="","",VLOOKUP(AA5,'Careers coded'!$A$2:$D$500,4,FALSE()))))</f>
        <v>HED</v>
      </c>
      <c r="AE5" s="265" t="n">
        <f aca="false">ROUND(Z4*V218/W218,0)</f>
        <v>160</v>
      </c>
      <c r="AG5" s="266" t="s">
        <v>1189</v>
      </c>
      <c r="AH5" s="266" t="s">
        <v>140</v>
      </c>
      <c r="AI5" s="266" t="s">
        <v>753</v>
      </c>
      <c r="AJ5" s="266" t="s">
        <v>1187</v>
      </c>
    </row>
    <row r="6" customFormat="false" ht="11.25" hidden="false" customHeight="true" outlineLevel="0" collapsed="false">
      <c r="A6" s="267" t="n">
        <v>1</v>
      </c>
      <c r="B6" s="268" t="n">
        <v>1</v>
      </c>
      <c r="C6" s="269" t="s">
        <v>1190</v>
      </c>
      <c r="D6" s="270" t="str">
        <f aca="false">IF(C6="","",VLOOKUP(C6,'Careers coded'!$A$2:$C$500,2,FALSE()))</f>
        <v>F</v>
      </c>
      <c r="E6" s="270" t="n">
        <f aca="false">IF(C6="","",VLOOKUP(C6,'Careers coded'!$A$2:$C$500,3,FALSE()))</f>
        <v>1</v>
      </c>
      <c r="F6" s="270" t="str">
        <f aca="false">IF(C6="","",(IF(VLOOKUP(C6,'Careers coded'!$A$2:$D$500,4,FALSE())="","",VLOOKUP(C6,'Careers coded'!$A$2:$D$500,4,FALSE()))))</f>
        <v>H</v>
      </c>
      <c r="G6" s="271" t="n">
        <f aca="false">IF(C6="",0,VLOOKUP(C6,'Careers coded'!$A$2:$E$500,5,FALSE()))</f>
        <v>1</v>
      </c>
      <c r="I6" s="267" t="n">
        <f aca="false">IF(K6="","",I5+O5)</f>
        <v>119</v>
      </c>
      <c r="J6" s="268" t="n">
        <v>1</v>
      </c>
      <c r="K6" s="272" t="s">
        <v>1191</v>
      </c>
      <c r="L6" s="270" t="str">
        <f aca="false">IF(K6="","",VLOOKUP(K6,'Careers coded'!$A$2:$C$500,2,FALSE()))</f>
        <v>F</v>
      </c>
      <c r="M6" s="270" t="n">
        <f aca="false">IF(K6="","",VLOOKUP(K6,'Careers coded'!$A$2:$C$500,3,FALSE()))</f>
        <v>3</v>
      </c>
      <c r="N6" s="270" t="str">
        <f aca="false">IF(K6="","",(IF(VLOOKUP(K6,'Careers coded'!$A$2:$D$500,4,FALSE())="","",VLOOKUP(K6,'Careers coded'!$A$2:$D$500,4,FALSE()))))</f>
        <v>D</v>
      </c>
      <c r="O6" s="271" t="n">
        <f aca="false">IF(K6="",0,VLOOKUP(K6,'Careers coded'!$A$2:$E$500,5,FALSE()))</f>
        <v>1</v>
      </c>
      <c r="Q6" s="267" t="n">
        <f aca="false">IF(S6="","",Q5+W5)</f>
        <v>186</v>
      </c>
      <c r="R6" s="268" t="n">
        <v>1</v>
      </c>
      <c r="S6" s="272" t="s">
        <v>1192</v>
      </c>
      <c r="T6" s="270" t="str">
        <f aca="false">IF(S6="","",VLOOKUP(S6,'Careers coded'!$A$2:$C$500,2,FALSE()))</f>
        <v>F</v>
      </c>
      <c r="U6" s="270" t="n">
        <f aca="false">IF(S6="","",VLOOKUP(S6,'Careers coded'!$A$2:$C$500,3,FALSE()))</f>
        <v>3</v>
      </c>
      <c r="V6" s="270" t="str">
        <f aca="false">IF(S6="","",(IF(VLOOKUP(S6,'Careers coded'!$A$2:$D$500,4,FALSE())="","",VLOOKUP(S6,'Careers coded'!$A$2:$D$500,4,FALSE()))))</f>
        <v>D</v>
      </c>
      <c r="W6" s="271" t="n">
        <f aca="false">IF(S6="",0,VLOOKUP(S6,'Careers coded'!$A$2:$E$500,5,FALSE()))</f>
        <v>1</v>
      </c>
      <c r="Y6" s="267" t="n">
        <f aca="false">IF(AA6="","",Y5+AE5)</f>
        <v>161</v>
      </c>
      <c r="Z6" s="268" t="n">
        <v>1</v>
      </c>
      <c r="AA6" s="272" t="s">
        <v>1193</v>
      </c>
      <c r="AB6" s="270" t="str">
        <f aca="false">IF(AA6="","",VLOOKUP(AA6,'Careers coded'!$A$2:$C$500,2,FALSE()))</f>
        <v>F</v>
      </c>
      <c r="AC6" s="270" t="n">
        <f aca="false">IF(AA6="","",VLOOKUP(AA6,'Careers coded'!$A$2:$C$500,3,FALSE()))</f>
        <v>1</v>
      </c>
      <c r="AD6" s="270" t="str">
        <f aca="false">IF(AA6="","",(IF(VLOOKUP(AA6,'Careers coded'!$A$2:$D$500,4,FALSE())="","",VLOOKUP(AA6,'Careers coded'!$A$2:$D$500,4,FALSE()))))</f>
        <v>D</v>
      </c>
      <c r="AE6" s="271" t="n">
        <f aca="false">IF(AA6="",0,VLOOKUP(AA6,'Careers coded'!$A$2:$E$500,5,FALSE()))</f>
        <v>1</v>
      </c>
      <c r="AG6" s="266" t="s">
        <v>1194</v>
      </c>
      <c r="AH6" s="266" t="s">
        <v>165</v>
      </c>
      <c r="AI6" s="266" t="s">
        <v>756</v>
      </c>
      <c r="AJ6" s="266" t="s">
        <v>250</v>
      </c>
      <c r="AK6" s="266"/>
    </row>
    <row r="7" customFormat="false" ht="11.25" hidden="false" customHeight="true" outlineLevel="0" collapsed="false">
      <c r="A7" s="236" t="n">
        <f aca="false">IF(C7="","",A6+G6)</f>
        <v>2</v>
      </c>
      <c r="B7" s="237" t="n">
        <f aca="false">IF(C7="","",B6+G6)</f>
        <v>2</v>
      </c>
      <c r="C7" s="272" t="s">
        <v>1195</v>
      </c>
      <c r="D7" s="264" t="str">
        <f aca="false">IF(C7="","",VLOOKUP(C7,'Careers coded'!$A$2:$C$500,2,FALSE()))</f>
        <v>M</v>
      </c>
      <c r="E7" s="264" t="n">
        <f aca="false">IF(C7="","",VLOOKUP(C7,'Careers coded'!$A$2:$C$500,3,FALSE()))</f>
        <v>4</v>
      </c>
      <c r="F7" s="264" t="str">
        <f aca="false">IF(C7="","",(IF(VLOOKUP(C7,'Careers coded'!$A$2:$D$500,4,FALSE())="","",VLOOKUP(C7,'Careers coded'!$A$2:$D$500,4,FALSE()))))</f>
        <v>HED</v>
      </c>
      <c r="G7" s="265" t="n">
        <f aca="false">IF(C7="",0,VLOOKUP(C7,'Careers coded'!$A$2:$E$500,5,FALSE()))</f>
        <v>1</v>
      </c>
      <c r="I7" s="236" t="n">
        <f aca="false">IF(K7="","",I6+O6)</f>
        <v>120</v>
      </c>
      <c r="J7" s="237" t="n">
        <f aca="false">IF(K7="","",J6+O6)</f>
        <v>2</v>
      </c>
      <c r="K7" s="272" t="s">
        <v>1196</v>
      </c>
      <c r="L7" s="264" t="str">
        <f aca="false">IF(K7="","",VLOOKUP(K7,'Careers coded'!$A$2:$C$500,2,FALSE()))</f>
        <v>C</v>
      </c>
      <c r="M7" s="264" t="n">
        <f aca="false">IF(K7="","",VLOOKUP(K7,'Careers coded'!$A$2:$C$500,3,FALSE()))</f>
        <v>1</v>
      </c>
      <c r="N7" s="264" t="str">
        <f aca="false">IF(K7="","",(IF(VLOOKUP(K7,'Careers coded'!$A$2:$D$500,4,FALSE())="","",VLOOKUP(K7,'Careers coded'!$A$2:$D$500,4,FALSE()))))</f>
        <v>D</v>
      </c>
      <c r="O7" s="265" t="n">
        <f aca="false">IF(K7="",0,VLOOKUP(K7,'Careers coded'!$A$2:$E$500,5,FALSE()))</f>
        <v>2</v>
      </c>
      <c r="Q7" s="236" t="n">
        <f aca="false">IF(S7="","",Q6+W6)</f>
        <v>187</v>
      </c>
      <c r="R7" s="237" t="n">
        <f aca="false">IF(S7="","",R6+W6)</f>
        <v>2</v>
      </c>
      <c r="S7" s="272" t="s">
        <v>1197</v>
      </c>
      <c r="T7" s="264" t="str">
        <f aca="false">IF(S7="","",VLOOKUP(S7,'Careers coded'!$A$2:$C$500,2,FALSE()))</f>
        <v>N</v>
      </c>
      <c r="U7" s="264" t="n">
        <f aca="false">IF(S7="","",VLOOKUP(S7,'Careers coded'!$A$2:$C$500,3,FALSE()))</f>
        <v>4</v>
      </c>
      <c r="V7" s="264" t="str">
        <f aca="false">IF(S7="","",(IF(VLOOKUP(S7,'Careers coded'!$A$2:$D$500,4,FALSE())="","",VLOOKUP(S7,'Careers coded'!$A$2:$D$500,4,FALSE()))))</f>
        <v>D</v>
      </c>
      <c r="W7" s="265" t="n">
        <f aca="false">IF(S7="",0,VLOOKUP(S7,'Careers coded'!$A$2:$E$500,5,FALSE()))</f>
        <v>1</v>
      </c>
      <c r="Y7" s="236" t="n">
        <f aca="false">IF(AA7="","",Y6+AE6)</f>
        <v>162</v>
      </c>
      <c r="Z7" s="237" t="n">
        <f aca="false">IF(AA7="","",Z6+AE6)</f>
        <v>2</v>
      </c>
      <c r="AA7" s="272" t="s">
        <v>1198</v>
      </c>
      <c r="AB7" s="264" t="str">
        <f aca="false">IF(AA7="","",VLOOKUP(AA7,'Careers coded'!$A$2:$C$500,2,FALSE()))</f>
        <v>F</v>
      </c>
      <c r="AC7" s="264" t="n">
        <f aca="false">IF(AA7="","",VLOOKUP(AA7,'Careers coded'!$A$2:$C$500,3,FALSE()))</f>
        <v>1</v>
      </c>
      <c r="AD7" s="264" t="str">
        <f aca="false">IF(AA7="","",(IF(VLOOKUP(AA7,'Careers coded'!$A$2:$D$500,4,FALSE())="","",VLOOKUP(AA7,'Careers coded'!$A$2:$D$500,4,FALSE()))))</f>
        <v>D</v>
      </c>
      <c r="AE7" s="265" t="n">
        <f aca="false">IF(AA7="",0,VLOOKUP(AA7,'Careers coded'!$A$2:$E$500,5,FALSE()))</f>
        <v>1</v>
      </c>
      <c r="AG7" s="266" t="s">
        <v>1199</v>
      </c>
      <c r="AH7" s="266" t="s">
        <v>1200</v>
      </c>
      <c r="AI7" s="266" t="s">
        <v>759</v>
      </c>
      <c r="AJ7" s="266" t="s">
        <v>1201</v>
      </c>
      <c r="AK7" s="266"/>
    </row>
    <row r="8" customFormat="false" ht="11.25" hidden="false" customHeight="true" outlineLevel="0" collapsed="false">
      <c r="A8" s="236" t="n">
        <f aca="false">IF(C8="","",A7+G7)</f>
        <v>3</v>
      </c>
      <c r="B8" s="237" t="n">
        <f aca="false">IF(C8="","",B7+G7)</f>
        <v>3</v>
      </c>
      <c r="C8" s="272" t="s">
        <v>1202</v>
      </c>
      <c r="D8" s="264" t="str">
        <f aca="false">IF(C8="","",VLOOKUP(C8,'Careers coded'!$A$2:$C$500,2,FALSE()))</f>
        <v>S</v>
      </c>
      <c r="E8" s="264" t="n">
        <f aca="false">IF(C8="","",VLOOKUP(C8,'Careers coded'!$A$2:$C$500,3,FALSE()))</f>
        <v>1</v>
      </c>
      <c r="F8" s="264" t="str">
        <f aca="false">IF(C8="","",(IF(VLOOKUP(C8,'Careers coded'!$A$2:$D$500,4,FALSE())="","",VLOOKUP(C8,'Careers coded'!$A$2:$D$500,4,FALSE()))))</f>
        <v>X</v>
      </c>
      <c r="G8" s="265" t="n">
        <f aca="false">IF(C8="",0,VLOOKUP(C8,'Careers coded'!$A$2:$E$500,5,FALSE()))</f>
        <v>1</v>
      </c>
      <c r="I8" s="236" t="n">
        <f aca="false">IF(K8="","",I7+O7)</f>
        <v>122</v>
      </c>
      <c r="J8" s="237" t="n">
        <f aca="false">IF(K8="","",J7+O7)</f>
        <v>4</v>
      </c>
      <c r="K8" s="272" t="s">
        <v>1203</v>
      </c>
      <c r="L8" s="264" t="str">
        <f aca="false">IF(K8="","",VLOOKUP(K8,'Careers coded'!$A$2:$C$500,2,FALSE()))</f>
        <v>F</v>
      </c>
      <c r="M8" s="264" t="n">
        <f aca="false">IF(K8="","",VLOOKUP(K8,'Careers coded'!$A$2:$C$500,3,FALSE()))</f>
        <v>3</v>
      </c>
      <c r="N8" s="264" t="str">
        <f aca="false">IF(K8="","",(IF(VLOOKUP(K8,'Careers coded'!$A$2:$D$500,4,FALSE())="","",VLOOKUP(K8,'Careers coded'!$A$2:$D$500,4,FALSE()))))</f>
        <v>E</v>
      </c>
      <c r="O8" s="265" t="n">
        <f aca="false">IF(K8="",0,VLOOKUP(K8,'Careers coded'!$A$2:$E$500,5,FALSE()))</f>
        <v>1</v>
      </c>
      <c r="Q8" s="236" t="n">
        <f aca="false">IF(S8="","",Q7+W7)</f>
        <v>188</v>
      </c>
      <c r="R8" s="237" t="n">
        <f aca="false">IF(S8="","",R7+W7)</f>
        <v>3</v>
      </c>
      <c r="S8" s="272" t="s">
        <v>1204</v>
      </c>
      <c r="T8" s="264" t="str">
        <f aca="false">IF(S8="","",VLOOKUP(S8,'Careers coded'!$A$2:$C$500,2,FALSE()))</f>
        <v>T</v>
      </c>
      <c r="U8" s="264" t="n">
        <f aca="false">IF(S8="","",VLOOKUP(S8,'Careers coded'!$A$2:$C$500,3,FALSE()))</f>
        <v>1</v>
      </c>
      <c r="V8" s="264" t="str">
        <f aca="false">IF(S8="","",(IF(VLOOKUP(S8,'Careers coded'!$A$2:$D$500,4,FALSE())="","",VLOOKUP(S8,'Careers coded'!$A$2:$D$500,4,FALSE()))))</f>
        <v>E</v>
      </c>
      <c r="W8" s="265" t="n">
        <f aca="false">IF(S8="",0,VLOOKUP(S8,'Careers coded'!$A$2:$E$500,5,FALSE()))</f>
        <v>1</v>
      </c>
      <c r="Y8" s="236" t="n">
        <f aca="false">IF(AA8="","",Y7+AE7)</f>
        <v>163</v>
      </c>
      <c r="Z8" s="237" t="n">
        <f aca="false">IF(AA8="","",Z7+AE7)</f>
        <v>3</v>
      </c>
      <c r="AA8" s="272" t="s">
        <v>1205</v>
      </c>
      <c r="AB8" s="264" t="str">
        <f aca="false">IF(AA8="","",VLOOKUP(AA8,'Careers coded'!$A$2:$C$500,2,FALSE()))</f>
        <v>S</v>
      </c>
      <c r="AC8" s="264" t="n">
        <f aca="false">IF(AA8="","",VLOOKUP(AA8,'Careers coded'!$A$2:$C$500,3,FALSE()))</f>
        <v>1</v>
      </c>
      <c r="AD8" s="264" t="str">
        <f aca="false">IF(AA8="","",(IF(VLOOKUP(AA8,'Careers coded'!$A$2:$D$500,4,FALSE())="","",VLOOKUP(AA8,'Careers coded'!$A$2:$D$500,4,FALSE()))))</f>
        <v>D</v>
      </c>
      <c r="AE8" s="265" t="n">
        <f aca="false">IF(AA8="",0,VLOOKUP(AA8,'Careers coded'!$A$2:$E$500,5,FALSE()))</f>
        <v>1</v>
      </c>
      <c r="AG8" s="266" t="s">
        <v>1206</v>
      </c>
      <c r="AH8" s="266" t="s">
        <v>1207</v>
      </c>
      <c r="AI8" s="266" t="s">
        <v>762</v>
      </c>
      <c r="AJ8" s="266" t="s">
        <v>601</v>
      </c>
      <c r="AK8" s="266"/>
    </row>
    <row r="9" customFormat="false" ht="11.25" hidden="false" customHeight="true" outlineLevel="0" collapsed="false">
      <c r="A9" s="236" t="n">
        <f aca="false">IF(C9="","",A8+G8)</f>
        <v>4</v>
      </c>
      <c r="B9" s="237" t="n">
        <f aca="false">IF(C9="","",B8+G8)</f>
        <v>4</v>
      </c>
      <c r="C9" s="272" t="s">
        <v>1208</v>
      </c>
      <c r="D9" s="264" t="str">
        <f aca="false">IF(C9="","",VLOOKUP(C9,'Careers coded'!$A$2:$C$500,2,FALSE()))</f>
        <v>W</v>
      </c>
      <c r="E9" s="264" t="n">
        <f aca="false">IF(C9="","",VLOOKUP(C9,'Careers coded'!$A$2:$C$500,3,FALSE()))</f>
        <v>1</v>
      </c>
      <c r="F9" s="264" t="str">
        <f aca="false">IF(C9="","",(IF(VLOOKUP(C9,'Careers coded'!$A$2:$D$500,4,FALSE())="","",VLOOKUP(C9,'Careers coded'!$A$2:$D$500,4,FALSE()))))</f>
        <v>H</v>
      </c>
      <c r="G9" s="265" t="n">
        <f aca="false">IF(C9="",0,VLOOKUP(C9,'Careers coded'!$A$2:$E$500,5,FALSE()))</f>
        <v>1</v>
      </c>
      <c r="I9" s="236" t="n">
        <f aca="false">IF(K9="","",I8+O8)</f>
        <v>123</v>
      </c>
      <c r="J9" s="237" t="n">
        <f aca="false">IF(K9="","",J8+O8)</f>
        <v>5</v>
      </c>
      <c r="K9" s="272" t="s">
        <v>1209</v>
      </c>
      <c r="L9" s="264" t="str">
        <f aca="false">IF(K9="","",VLOOKUP(K9,'Careers coded'!$A$2:$C$500,2,FALSE()))</f>
        <v>F</v>
      </c>
      <c r="M9" s="264" t="n">
        <f aca="false">IF(K9="","",VLOOKUP(K9,'Careers coded'!$A$2:$C$500,3,FALSE()))</f>
        <v>3</v>
      </c>
      <c r="N9" s="264" t="str">
        <f aca="false">IF(K9="","",(IF(VLOOKUP(K9,'Careers coded'!$A$2:$D$500,4,FALSE())="","",VLOOKUP(K9,'Careers coded'!$A$2:$D$500,4,FALSE()))))</f>
        <v>F</v>
      </c>
      <c r="O9" s="265" t="n">
        <f aca="false">IF(K9="",0,VLOOKUP(K9,'Careers coded'!$A$2:$E$500,5,FALSE()))</f>
        <v>1</v>
      </c>
      <c r="Q9" s="236" t="n">
        <f aca="false">IF(S9="","",Q8+W8)</f>
        <v>189</v>
      </c>
      <c r="R9" s="237" t="n">
        <f aca="false">IF(S9="","",R8+W8)</f>
        <v>4</v>
      </c>
      <c r="S9" s="272" t="s">
        <v>1210</v>
      </c>
      <c r="T9" s="264" t="str">
        <f aca="false">IF(S9="","",VLOOKUP(S9,'Careers coded'!$A$2:$C$500,2,FALSE()))</f>
        <v>F</v>
      </c>
      <c r="U9" s="264" t="n">
        <f aca="false">IF(S9="","",VLOOKUP(S9,'Careers coded'!$A$2:$C$500,3,FALSE()))</f>
        <v>3</v>
      </c>
      <c r="V9" s="264" t="str">
        <f aca="false">IF(S9="","",(IF(VLOOKUP(S9,'Careers coded'!$A$2:$D$500,4,FALSE())="","",VLOOKUP(S9,'Careers coded'!$A$2:$D$500,4,FALSE()))))</f>
        <v>E</v>
      </c>
      <c r="W9" s="265" t="n">
        <f aca="false">IF(S9="",0,VLOOKUP(S9,'Careers coded'!$A$2:$E$500,5,FALSE()))</f>
        <v>1</v>
      </c>
      <c r="Y9" s="236" t="n">
        <f aca="false">IF(AA9="","",Y8+AE8)</f>
        <v>164</v>
      </c>
      <c r="Z9" s="237" t="n">
        <f aca="false">IF(AA9="","",Z8+AE8)</f>
        <v>4</v>
      </c>
      <c r="AA9" s="272" t="s">
        <v>1211</v>
      </c>
      <c r="AB9" s="264" t="str">
        <f aca="false">IF(AA9="","",VLOOKUP(AA9,'Careers coded'!$A$2:$C$500,2,FALSE()))</f>
        <v>M</v>
      </c>
      <c r="AC9" s="264" t="n">
        <f aca="false">IF(AA9="","",VLOOKUP(AA9,'Careers coded'!$A$2:$C$500,3,FALSE()))</f>
        <v>2</v>
      </c>
      <c r="AD9" s="264" t="str">
        <f aca="false">IF(AA9="","",(IF(VLOOKUP(AA9,'Careers coded'!$A$2:$D$500,4,FALSE())="","",VLOOKUP(AA9,'Careers coded'!$A$2:$D$500,4,FALSE()))))</f>
        <v>E</v>
      </c>
      <c r="AE9" s="265" t="n">
        <f aca="false">IF(AA9="",0,VLOOKUP(AA9,'Careers coded'!$A$2:$E$500,5,FALSE()))</f>
        <v>1</v>
      </c>
      <c r="AG9" s="266"/>
      <c r="AH9" s="266"/>
      <c r="AI9" s="266" t="s">
        <v>764</v>
      </c>
      <c r="AJ9" s="266" t="s">
        <v>1212</v>
      </c>
      <c r="AK9" s="266"/>
    </row>
    <row r="10" customFormat="false" ht="11.25" hidden="false" customHeight="true" outlineLevel="0" collapsed="false">
      <c r="A10" s="236" t="n">
        <f aca="false">IF(C10="","",A9+G9)</f>
        <v>5</v>
      </c>
      <c r="B10" s="237" t="n">
        <f aca="false">IF(C10="","",B9+G9)</f>
        <v>5</v>
      </c>
      <c r="C10" s="272" t="s">
        <v>1213</v>
      </c>
      <c r="D10" s="264" t="str">
        <f aca="false">IF(C10="","",VLOOKUP(C10,'Careers coded'!$A$2:$C$500,2,FALSE()))</f>
        <v>W</v>
      </c>
      <c r="E10" s="264" t="n">
        <f aca="false">IF(C10="","",VLOOKUP(C10,'Careers coded'!$A$2:$C$500,3,FALSE()))</f>
        <v>1</v>
      </c>
      <c r="F10" s="264" t="str">
        <f aca="false">IF(C10="","",(IF(VLOOKUP(C10,'Careers coded'!$A$2:$D$500,4,FALSE())="","",VLOOKUP(C10,'Careers coded'!$A$2:$D$500,4,FALSE()))))</f>
        <v>H</v>
      </c>
      <c r="G10" s="265" t="n">
        <f aca="false">IF(C10="",0,VLOOKUP(C10,'Careers coded'!$A$2:$E$500,5,FALSE()))</f>
        <v>1</v>
      </c>
      <c r="I10" s="236" t="n">
        <f aca="false">IF(K10="","",I9+O9)</f>
        <v>124</v>
      </c>
      <c r="J10" s="237" t="n">
        <f aca="false">IF(K10="","",J9+O9)</f>
        <v>6</v>
      </c>
      <c r="K10" s="272" t="s">
        <v>1214</v>
      </c>
      <c r="L10" s="264" t="str">
        <f aca="false">IF(K10="","",VLOOKUP(K10,'Careers coded'!$A$2:$C$500,2,FALSE()))</f>
        <v>M</v>
      </c>
      <c r="M10" s="264" t="n">
        <f aca="false">IF(K10="","",VLOOKUP(K10,'Careers coded'!$A$2:$C$500,3,FALSE()))</f>
        <v>4</v>
      </c>
      <c r="N10" s="264" t="str">
        <f aca="false">IF(K10="","",(IF(VLOOKUP(K10,'Careers coded'!$A$2:$D$500,4,FALSE())="","",VLOOKUP(K10,'Careers coded'!$A$2:$D$500,4,FALSE()))))</f>
        <v>F</v>
      </c>
      <c r="O10" s="265" t="n">
        <f aca="false">IF(K10="",0,VLOOKUP(K10,'Careers coded'!$A$2:$E$500,5,FALSE()))</f>
        <v>1</v>
      </c>
      <c r="Q10" s="236" t="n">
        <f aca="false">IF(S10="","",Q9+W9)</f>
        <v>190</v>
      </c>
      <c r="R10" s="237" t="n">
        <f aca="false">IF(S10="","",R9+W9)</f>
        <v>5</v>
      </c>
      <c r="S10" s="272" t="s">
        <v>1215</v>
      </c>
      <c r="T10" s="264" t="str">
        <f aca="false">IF(S10="","",VLOOKUP(S10,'Careers coded'!$A$2:$C$500,2,FALSE()))</f>
        <v>S</v>
      </c>
      <c r="U10" s="264" t="n">
        <f aca="false">IF(S10="","",VLOOKUP(S10,'Careers coded'!$A$2:$C$500,3,FALSE()))</f>
        <v>2</v>
      </c>
      <c r="V10" s="264" t="str">
        <f aca="false">IF(S10="","",(IF(VLOOKUP(S10,'Careers coded'!$A$2:$D$500,4,FALSE())="","",VLOOKUP(S10,'Careers coded'!$A$2:$D$500,4,FALSE()))))</f>
        <v>E</v>
      </c>
      <c r="W10" s="265" t="n">
        <f aca="false">IF(S10="",0,VLOOKUP(S10,'Careers coded'!$A$2:$E$500,5,FALSE()))</f>
        <v>1</v>
      </c>
      <c r="Y10" s="236" t="n">
        <f aca="false">IF(AA10="","",Y9+AE9)</f>
        <v>165</v>
      </c>
      <c r="Z10" s="237" t="n">
        <f aca="false">IF(AA10="","",Z9+AE9)</f>
        <v>5</v>
      </c>
      <c r="AA10" s="272" t="s">
        <v>1216</v>
      </c>
      <c r="AB10" s="264" t="str">
        <f aca="false">IF(AA10="","",VLOOKUP(AA10,'Careers coded'!$A$2:$C$500,2,FALSE()))</f>
        <v>S</v>
      </c>
      <c r="AC10" s="264" t="n">
        <f aca="false">IF(AA10="","",VLOOKUP(AA10,'Careers coded'!$A$2:$C$500,3,FALSE()))</f>
        <v>1</v>
      </c>
      <c r="AD10" s="264" t="str">
        <f aca="false">IF(AA10="","",(IF(VLOOKUP(AA10,'Careers coded'!$A$2:$D$500,4,FALSE())="","",VLOOKUP(AA10,'Careers coded'!$A$2:$D$500,4,FALSE()))))</f>
        <v>E</v>
      </c>
      <c r="AE10" s="265" t="n">
        <f aca="false">IF(AA10="",0,VLOOKUP(AA10,'Careers coded'!$A$2:$E$500,5,FALSE()))</f>
        <v>1</v>
      </c>
      <c r="AG10" s="266"/>
      <c r="AH10" s="266"/>
      <c r="AI10" s="266" t="s">
        <v>767</v>
      </c>
      <c r="AK10" s="266"/>
    </row>
    <row r="11" customFormat="false" ht="11.25" hidden="false" customHeight="true" outlineLevel="0" collapsed="false">
      <c r="A11" s="236" t="n">
        <f aca="false">IF(C11="","",A10+G10)</f>
        <v>6</v>
      </c>
      <c r="B11" s="237" t="n">
        <f aca="false">IF(C11="","",B10+G10)</f>
        <v>6</v>
      </c>
      <c r="C11" s="272" t="s">
        <v>1217</v>
      </c>
      <c r="D11" s="264" t="str">
        <f aca="false">IF(C11="","",VLOOKUP(C11,'Careers coded'!$A$2:$C$500,2,FALSE()))</f>
        <v>B</v>
      </c>
      <c r="E11" s="264" t="n">
        <f aca="false">IF(C11="","",VLOOKUP(C11,'Careers coded'!$A$2:$C$500,3,FALSE()))</f>
        <v>2</v>
      </c>
      <c r="F11" s="264" t="str">
        <f aca="false">IF(C11="","",(IF(VLOOKUP(C11,'Careers coded'!$A$2:$D$500,4,FALSE())="","",VLOOKUP(C11,'Careers coded'!$A$2:$D$500,4,FALSE()))))</f>
        <v>X</v>
      </c>
      <c r="G11" s="265" t="n">
        <f aca="false">IF(C11="",0,VLOOKUP(C11,'Careers coded'!$A$2:$E$500,5,FALSE()))</f>
        <v>2</v>
      </c>
      <c r="I11" s="236" t="n">
        <f aca="false">IF(K11="","",I10+O10)</f>
        <v>125</v>
      </c>
      <c r="J11" s="237" t="n">
        <f aca="false">IF(K11="","",J10+O10)</f>
        <v>7</v>
      </c>
      <c r="K11" s="272" t="s">
        <v>1218</v>
      </c>
      <c r="L11" s="264" t="str">
        <f aca="false">IF(K11="","",VLOOKUP(K11,'Careers coded'!$A$2:$C$500,2,FALSE()))</f>
        <v>V</v>
      </c>
      <c r="M11" s="264" t="n">
        <f aca="false">IF(K11="","",VLOOKUP(K11,'Careers coded'!$A$2:$C$500,3,FALSE()))</f>
        <v>4</v>
      </c>
      <c r="N11" s="264" t="str">
        <f aca="false">IF(K11="","",(IF(VLOOKUP(K11,'Careers coded'!$A$2:$D$500,4,FALSE())="","",VLOOKUP(K11,'Careers coded'!$A$2:$D$500,4,FALSE()))))</f>
        <v>F</v>
      </c>
      <c r="O11" s="265" t="n">
        <f aca="false">IF(K11="",0,VLOOKUP(K11,'Careers coded'!$A$2:$E$500,5,FALSE()))</f>
        <v>1</v>
      </c>
      <c r="Q11" s="236" t="n">
        <f aca="false">IF(S11="","",Q10+W10)</f>
        <v>191</v>
      </c>
      <c r="R11" s="237" t="n">
        <f aca="false">IF(S11="","",R10+W10)</f>
        <v>6</v>
      </c>
      <c r="S11" s="272" t="s">
        <v>1219</v>
      </c>
      <c r="T11" s="264" t="str">
        <f aca="false">IF(S11="","",VLOOKUP(S11,'Careers coded'!$A$2:$C$500,2,FALSE()))</f>
        <v>S</v>
      </c>
      <c r="U11" s="264" t="n">
        <f aca="false">IF(S11="","",VLOOKUP(S11,'Careers coded'!$A$2:$C$500,3,FALSE()))</f>
        <v>2</v>
      </c>
      <c r="V11" s="264" t="str">
        <f aca="false">IF(S11="","",(IF(VLOOKUP(S11,'Careers coded'!$A$2:$D$500,4,FALSE())="","",VLOOKUP(S11,'Careers coded'!$A$2:$D$500,4,FALSE()))))</f>
        <v>E</v>
      </c>
      <c r="W11" s="265" t="n">
        <f aca="false">IF(S11="",0,VLOOKUP(S11,'Careers coded'!$A$2:$E$500,5,FALSE()))</f>
        <v>1</v>
      </c>
      <c r="Y11" s="236" t="n">
        <f aca="false">IF(AA11="","",Y10+AE10)</f>
        <v>166</v>
      </c>
      <c r="Z11" s="237" t="n">
        <f aca="false">IF(AA11="","",Z10+AE10)</f>
        <v>6</v>
      </c>
      <c r="AA11" s="272" t="s">
        <v>1220</v>
      </c>
      <c r="AB11" s="264" t="str">
        <f aca="false">IF(AA11="","",VLOOKUP(AA11,'Careers coded'!$A$2:$C$500,2,FALSE()))</f>
        <v>S</v>
      </c>
      <c r="AC11" s="264" t="n">
        <f aca="false">IF(AA11="","",VLOOKUP(AA11,'Careers coded'!$A$2:$C$500,3,FALSE()))</f>
        <v>2</v>
      </c>
      <c r="AD11" s="264" t="str">
        <f aca="false">IF(AA11="","",(IF(VLOOKUP(AA11,'Careers coded'!$A$2:$D$500,4,FALSE())="","",VLOOKUP(AA11,'Careers coded'!$A$2:$D$500,4,FALSE()))))</f>
        <v>E</v>
      </c>
      <c r="AE11" s="265" t="n">
        <f aca="false">IF(AA11="",0,VLOOKUP(AA11,'Careers coded'!$A$2:$E$500,5,FALSE()))</f>
        <v>1</v>
      </c>
      <c r="AG11" s="266"/>
      <c r="AI11" s="266" t="s">
        <v>769</v>
      </c>
      <c r="AJ11" s="266"/>
      <c r="AK11" s="266"/>
    </row>
    <row r="12" customFormat="false" ht="11.25" hidden="false" customHeight="true" outlineLevel="0" collapsed="false">
      <c r="A12" s="236" t="n">
        <f aca="false">IF(C12="","",A11+G11)</f>
        <v>8</v>
      </c>
      <c r="B12" s="237" t="n">
        <f aca="false">IF(C12="","",B11+G11)</f>
        <v>8</v>
      </c>
      <c r="C12" s="272" t="s">
        <v>1221</v>
      </c>
      <c r="D12" s="264" t="str">
        <f aca="false">IF(C12="","",VLOOKUP(C12,'Careers coded'!$A$2:$C$500,2,FALSE()))</f>
        <v>F</v>
      </c>
      <c r="E12" s="264" t="n">
        <f aca="false">IF(C12="","",VLOOKUP(C12,'Careers coded'!$A$2:$C$500,3,FALSE()))</f>
        <v>1</v>
      </c>
      <c r="F12" s="264" t="str">
        <f aca="false">IF(C12="","",(IF(VLOOKUP(C12,'Careers coded'!$A$2:$D$500,4,FALSE())="","",VLOOKUP(C12,'Careers coded'!$A$2:$D$500,4,FALSE()))))</f>
        <v>H</v>
      </c>
      <c r="G12" s="265" t="n">
        <f aca="false">IF(C12="",0,VLOOKUP(C12,'Careers coded'!$A$2:$E$500,5,FALSE()))</f>
        <v>2</v>
      </c>
      <c r="I12" s="236" t="n">
        <f aca="false">IF(K12="","",I11+O11)</f>
        <v>126</v>
      </c>
      <c r="J12" s="237" t="n">
        <f aca="false">IF(K12="","",J11+O11)</f>
        <v>8</v>
      </c>
      <c r="K12" s="272" t="s">
        <v>1222</v>
      </c>
      <c r="L12" s="264" t="str">
        <f aca="false">IF(K12="","",VLOOKUP(K12,'Careers coded'!$A$2:$C$500,2,FALSE()))</f>
        <v>M</v>
      </c>
      <c r="M12" s="264" t="n">
        <f aca="false">IF(K12="","",VLOOKUP(K12,'Careers coded'!$A$2:$C$500,3,FALSE()))</f>
        <v>2</v>
      </c>
      <c r="N12" s="264" t="str">
        <f aca="false">IF(K12="","",(IF(VLOOKUP(K12,'Careers coded'!$A$2:$D$500,4,FALSE())="","",VLOOKUP(K12,'Careers coded'!$A$2:$D$500,4,FALSE()))))</f>
        <v>F</v>
      </c>
      <c r="O12" s="265" t="n">
        <f aca="false">IF(K12="",0,VLOOKUP(K12,'Careers coded'!$A$2:$E$500,5,FALSE()))</f>
        <v>1</v>
      </c>
      <c r="Q12" s="236" t="n">
        <f aca="false">IF(S12="","",Q11+W11)</f>
        <v>192</v>
      </c>
      <c r="R12" s="237" t="n">
        <f aca="false">IF(S12="","",R11+W11)</f>
        <v>7</v>
      </c>
      <c r="S12" s="272" t="s">
        <v>1223</v>
      </c>
      <c r="T12" s="264" t="str">
        <f aca="false">IF(S12="","",VLOOKUP(S12,'Careers coded'!$A$2:$C$500,2,FALSE()))</f>
        <v>E</v>
      </c>
      <c r="U12" s="264" t="n">
        <f aca="false">IF(S12="","",VLOOKUP(S12,'Careers coded'!$A$2:$C$500,3,FALSE()))</f>
        <v>2</v>
      </c>
      <c r="V12" s="264" t="str">
        <f aca="false">IF(S12="","",(IF(VLOOKUP(S12,'Careers coded'!$A$2:$D$500,4,FALSE())="","",VLOOKUP(S12,'Careers coded'!$A$2:$D$500,4,FALSE()))))</f>
        <v>F</v>
      </c>
      <c r="W12" s="265" t="n">
        <f aca="false">IF(S12="",0,VLOOKUP(S12,'Careers coded'!$A$2:$E$500,5,FALSE()))</f>
        <v>1</v>
      </c>
      <c r="Y12" s="236" t="n">
        <f aca="false">IF(AA12="","",Y11+AE11)</f>
        <v>167</v>
      </c>
      <c r="Z12" s="237" t="n">
        <f aca="false">IF(AA12="","",Z11+AE11)</f>
        <v>7</v>
      </c>
      <c r="AA12" s="272" t="s">
        <v>1224</v>
      </c>
      <c r="AB12" s="264" t="str">
        <f aca="false">IF(AA12="","",VLOOKUP(AA12,'Careers coded'!$A$2:$C$500,2,FALSE()))</f>
        <v>S</v>
      </c>
      <c r="AC12" s="264" t="n">
        <f aca="false">IF(AA12="","",VLOOKUP(AA12,'Careers coded'!$A$2:$C$500,3,FALSE()))</f>
        <v>1</v>
      </c>
      <c r="AD12" s="264" t="str">
        <f aca="false">IF(AA12="","",(IF(VLOOKUP(AA12,'Careers coded'!$A$2:$D$500,4,FALSE())="","",VLOOKUP(AA12,'Careers coded'!$A$2:$D$500,4,FALSE()))))</f>
        <v>E</v>
      </c>
      <c r="AE12" s="265" t="n">
        <f aca="false">IF(AA12="",0,VLOOKUP(AA12,'Careers coded'!$A$2:$E$500,5,FALSE()))</f>
        <v>1</v>
      </c>
      <c r="AI12" s="266" t="s">
        <v>771</v>
      </c>
    </row>
    <row r="13" customFormat="false" ht="11.25" hidden="false" customHeight="true" outlineLevel="0" collapsed="false">
      <c r="A13" s="236" t="n">
        <f aca="false">IF(C13="","",A12+G12)</f>
        <v>10</v>
      </c>
      <c r="B13" s="237" t="n">
        <f aca="false">IF(C13="","",B12+G12)</f>
        <v>10</v>
      </c>
      <c r="C13" s="272" t="s">
        <v>1225</v>
      </c>
      <c r="D13" s="264" t="str">
        <f aca="false">IF(C13="","",VLOOKUP(C13,'Careers coded'!$A$2:$C$500,2,FALSE()))</f>
        <v>V</v>
      </c>
      <c r="E13" s="264" t="n">
        <f aca="false">IF(C13="","",VLOOKUP(C13,'Careers coded'!$A$2:$C$500,3,FALSE()))</f>
        <v>3</v>
      </c>
      <c r="F13" s="264" t="str">
        <f aca="false">IF(C13="","",(IF(VLOOKUP(C13,'Careers coded'!$A$2:$D$500,4,FALSE())="","",VLOOKUP(C13,'Careers coded'!$A$2:$D$500,4,FALSE()))))</f>
        <v>X</v>
      </c>
      <c r="G13" s="265" t="n">
        <f aca="false">IF(C13="",0,VLOOKUP(C13,'Careers coded'!$A$2:$E$500,5,FALSE()))</f>
        <v>2</v>
      </c>
      <c r="I13" s="236" t="n">
        <f aca="false">IF(K13="","",I12+O12)</f>
        <v>127</v>
      </c>
      <c r="J13" s="237" t="n">
        <f aca="false">IF(K13="","",J12+O12)</f>
        <v>9</v>
      </c>
      <c r="K13" s="272" t="s">
        <v>1226</v>
      </c>
      <c r="L13" s="264" t="str">
        <f aca="false">IF(K13="","",VLOOKUP(K13,'Careers coded'!$A$2:$C$500,2,FALSE()))</f>
        <v>C</v>
      </c>
      <c r="M13" s="264" t="n">
        <f aca="false">IF(K13="","",VLOOKUP(K13,'Careers coded'!$A$2:$C$500,3,FALSE()))</f>
        <v>1</v>
      </c>
      <c r="N13" s="264" t="str">
        <f aca="false">IF(K13="","",(IF(VLOOKUP(K13,'Careers coded'!$A$2:$D$500,4,FALSE())="","",VLOOKUP(K13,'Careers coded'!$A$2:$D$500,4,FALSE()))))</f>
        <v>H</v>
      </c>
      <c r="O13" s="265" t="n">
        <f aca="false">IF(K13="",0,VLOOKUP(K13,'Careers coded'!$A$2:$E$500,5,FALSE()))</f>
        <v>1</v>
      </c>
      <c r="Q13" s="236" t="n">
        <f aca="false">IF(S13="","",Q12+W12)</f>
        <v>193</v>
      </c>
      <c r="R13" s="237" t="n">
        <f aca="false">IF(S13="","",R12+W12)</f>
        <v>8</v>
      </c>
      <c r="S13" s="272" t="s">
        <v>1227</v>
      </c>
      <c r="T13" s="264" t="str">
        <f aca="false">IF(S13="","",VLOOKUP(S13,'Careers coded'!$A$2:$C$500,2,FALSE()))</f>
        <v>E</v>
      </c>
      <c r="U13" s="264" t="n">
        <f aca="false">IF(S13="","",VLOOKUP(S13,'Careers coded'!$A$2:$C$500,3,FALSE()))</f>
        <v>3</v>
      </c>
      <c r="V13" s="264" t="str">
        <f aca="false">IF(S13="","",(IF(VLOOKUP(S13,'Careers coded'!$A$2:$D$500,4,FALSE())="","",VLOOKUP(S13,'Careers coded'!$A$2:$D$500,4,FALSE()))))</f>
        <v>F</v>
      </c>
      <c r="W13" s="265" t="n">
        <f aca="false">IF(S13="",0,VLOOKUP(S13,'Careers coded'!$A$2:$E$500,5,FALSE()))</f>
        <v>1</v>
      </c>
      <c r="Y13" s="236" t="n">
        <f aca="false">IF(AA13="","",Y12+AE12)</f>
        <v>168</v>
      </c>
      <c r="Z13" s="237" t="n">
        <f aca="false">IF(AA13="","",Z12+AE12)</f>
        <v>8</v>
      </c>
      <c r="AA13" s="272" t="s">
        <v>1228</v>
      </c>
      <c r="AB13" s="264" t="str">
        <f aca="false">IF(AA13="","",VLOOKUP(AA13,'Careers coded'!$A$2:$C$500,2,FALSE()))</f>
        <v>M</v>
      </c>
      <c r="AC13" s="264" t="n">
        <f aca="false">IF(AA13="","",VLOOKUP(AA13,'Careers coded'!$A$2:$C$500,3,FALSE()))</f>
        <v>1</v>
      </c>
      <c r="AD13" s="264" t="str">
        <f aca="false">IF(AA13="","",(IF(VLOOKUP(AA13,'Careers coded'!$A$2:$D$500,4,FALSE())="","",VLOOKUP(AA13,'Careers coded'!$A$2:$D$500,4,FALSE()))))</f>
        <v>HE</v>
      </c>
      <c r="AE13" s="265" t="n">
        <f aca="false">IF(AA13="",0,VLOOKUP(AA13,'Careers coded'!$A$2:$E$500,5,FALSE()))</f>
        <v>1</v>
      </c>
      <c r="AI13" s="266" t="s">
        <v>774</v>
      </c>
    </row>
    <row r="14" customFormat="false" ht="11.25" hidden="false" customHeight="true" outlineLevel="0" collapsed="false">
      <c r="A14" s="236" t="n">
        <f aca="false">IF(C14="","",A13+G13)</f>
        <v>12</v>
      </c>
      <c r="B14" s="237" t="n">
        <f aca="false">IF(C14="","",B13+G13)</f>
        <v>12</v>
      </c>
      <c r="C14" s="272" t="s">
        <v>1229</v>
      </c>
      <c r="D14" s="264" t="str">
        <f aca="false">IF(C14="","",VLOOKUP(C14,'Careers coded'!$A$2:$C$500,2,FALSE()))</f>
        <v>F</v>
      </c>
      <c r="E14" s="264" t="n">
        <f aca="false">IF(C14="","",VLOOKUP(C14,'Careers coded'!$A$2:$C$500,3,FALSE()))</f>
        <v>2</v>
      </c>
      <c r="F14" s="264" t="str">
        <f aca="false">IF(C14="","",(IF(VLOOKUP(C14,'Careers coded'!$A$2:$D$500,4,FALSE())="","",VLOOKUP(C14,'Careers coded'!$A$2:$D$500,4,FALSE()))))</f>
        <v>HD</v>
      </c>
      <c r="G14" s="265" t="n">
        <f aca="false">IF(C14="",0,VLOOKUP(C14,'Careers coded'!$A$2:$E$500,5,FALSE()))</f>
        <v>3</v>
      </c>
      <c r="I14" s="236" t="n">
        <f aca="false">IF(K14="","",I13+O13)</f>
        <v>128</v>
      </c>
      <c r="J14" s="237" t="n">
        <f aca="false">IF(K14="","",J13+O13)</f>
        <v>10</v>
      </c>
      <c r="K14" s="272" t="s">
        <v>1230</v>
      </c>
      <c r="L14" s="264" t="str">
        <f aca="false">IF(K14="","",VLOOKUP(K14,'Careers coded'!$A$2:$C$500,2,FALSE()))</f>
        <v>F</v>
      </c>
      <c r="M14" s="264" t="n">
        <f aca="false">IF(K14="","",VLOOKUP(K14,'Careers coded'!$A$2:$C$500,3,FALSE()))</f>
        <v>1</v>
      </c>
      <c r="N14" s="264" t="str">
        <f aca="false">IF(K14="","",(IF(VLOOKUP(K14,'Careers coded'!$A$2:$D$500,4,FALSE())="","",VLOOKUP(K14,'Careers coded'!$A$2:$D$500,4,FALSE()))))</f>
        <v>HD</v>
      </c>
      <c r="O14" s="265" t="n">
        <f aca="false">IF(K14="",0,VLOOKUP(K14,'Careers coded'!$A$2:$E$500,5,FALSE()))</f>
        <v>1</v>
      </c>
      <c r="Q14" s="236" t="n">
        <f aca="false">IF(S14="","",Q13+W13)</f>
        <v>194</v>
      </c>
      <c r="R14" s="237" t="n">
        <f aca="false">IF(S14="","",R13+W13)</f>
        <v>9</v>
      </c>
      <c r="S14" s="272" t="s">
        <v>1231</v>
      </c>
      <c r="T14" s="264" t="str">
        <f aca="false">IF(S14="","",VLOOKUP(S14,'Careers coded'!$A$2:$C$500,2,FALSE()))</f>
        <v>F</v>
      </c>
      <c r="U14" s="264" t="n">
        <f aca="false">IF(S14="","",VLOOKUP(S14,'Careers coded'!$A$2:$C$500,3,FALSE()))</f>
        <v>3</v>
      </c>
      <c r="V14" s="264" t="str">
        <f aca="false">IF(S14="","",(IF(VLOOKUP(S14,'Careers coded'!$A$2:$D$500,4,FALSE())="","",VLOOKUP(S14,'Careers coded'!$A$2:$D$500,4,FALSE()))))</f>
        <v>F</v>
      </c>
      <c r="W14" s="265" t="n">
        <f aca="false">IF(S14="",0,VLOOKUP(S14,'Careers coded'!$A$2:$E$500,5,FALSE()))</f>
        <v>1</v>
      </c>
      <c r="Y14" s="236" t="n">
        <f aca="false">IF(AA14="","",Y13+AE13)</f>
        <v>169</v>
      </c>
      <c r="Z14" s="237" t="n">
        <f aca="false">IF(AA14="","",Z13+AE13)</f>
        <v>9</v>
      </c>
      <c r="AA14" s="272" t="s">
        <v>1232</v>
      </c>
      <c r="AB14" s="264" t="str">
        <f aca="false">IF(AA14="","",VLOOKUP(AA14,'Careers coded'!$A$2:$C$500,2,FALSE()))</f>
        <v>N</v>
      </c>
      <c r="AC14" s="264" t="n">
        <f aca="false">IF(AA14="","",VLOOKUP(AA14,'Careers coded'!$A$2:$C$500,3,FALSE()))</f>
        <v>2</v>
      </c>
      <c r="AD14" s="264" t="str">
        <f aca="false">IF(AA14="","",(IF(VLOOKUP(AA14,'Careers coded'!$A$2:$D$500,4,FALSE())="","",VLOOKUP(AA14,'Careers coded'!$A$2:$D$500,4,FALSE()))))</f>
        <v>D</v>
      </c>
      <c r="AE14" s="265" t="n">
        <f aca="false">IF(AA14="",0,VLOOKUP(AA14,'Careers coded'!$A$2:$E$500,5,FALSE()))</f>
        <v>2</v>
      </c>
      <c r="AI14" s="266" t="s">
        <v>777</v>
      </c>
    </row>
    <row r="15" customFormat="false" ht="11.25" hidden="false" customHeight="true" outlineLevel="0" collapsed="false">
      <c r="A15" s="236" t="n">
        <f aca="false">IF(C15="","",A14+G14)</f>
        <v>15</v>
      </c>
      <c r="B15" s="237" t="n">
        <f aca="false">IF(C15="","",B14+G14)</f>
        <v>15</v>
      </c>
      <c r="C15" s="272" t="s">
        <v>1233</v>
      </c>
      <c r="D15" s="264" t="str">
        <f aca="false">IF(C15="","",VLOOKUP(C15,'Careers coded'!$A$2:$C$500,2,FALSE()))</f>
        <v>L</v>
      </c>
      <c r="E15" s="264" t="n">
        <f aca="false">IF(C15="","",VLOOKUP(C15,'Careers coded'!$A$2:$C$500,3,FALSE()))</f>
        <v>4</v>
      </c>
      <c r="F15" s="264" t="str">
        <f aca="false">IF(C15="","",(IF(VLOOKUP(C15,'Careers coded'!$A$2:$D$500,4,FALSE())="","",VLOOKUP(C15,'Careers coded'!$A$2:$D$500,4,FALSE()))))</f>
        <v>X</v>
      </c>
      <c r="G15" s="265" t="n">
        <f aca="false">IF(C15="",0,VLOOKUP(C15,'Careers coded'!$A$2:$E$500,5,FALSE()))</f>
        <v>3</v>
      </c>
      <c r="I15" s="236" t="n">
        <f aca="false">IF(K15="","",I14+O14)</f>
        <v>129</v>
      </c>
      <c r="J15" s="237" t="n">
        <f aca="false">IF(K15="","",J14+O14)</f>
        <v>11</v>
      </c>
      <c r="K15" s="272" t="s">
        <v>1234</v>
      </c>
      <c r="L15" s="264" t="str">
        <f aca="false">IF(K15="","",VLOOKUP(K15,'Careers coded'!$A$2:$C$500,2,FALSE()))</f>
        <v>M</v>
      </c>
      <c r="M15" s="264" t="n">
        <f aca="false">IF(K15="","",VLOOKUP(K15,'Careers coded'!$A$2:$C$500,3,FALSE()))</f>
        <v>2</v>
      </c>
      <c r="N15" s="264" t="str">
        <f aca="false">IF(K15="","",(IF(VLOOKUP(K15,'Careers coded'!$A$2:$D$500,4,FALSE())="","",VLOOKUP(K15,'Careers coded'!$A$2:$D$500,4,FALSE()))))</f>
        <v>HED</v>
      </c>
      <c r="O15" s="265" t="n">
        <f aca="false">IF(K15="",0,VLOOKUP(K15,'Careers coded'!$A$2:$E$500,5,FALSE()))</f>
        <v>1</v>
      </c>
      <c r="Q15" s="236" t="n">
        <f aca="false">IF(S15="","",Q14+W14)</f>
        <v>195</v>
      </c>
      <c r="R15" s="237" t="n">
        <f aca="false">IF(S15="","",R14+W14)</f>
        <v>10</v>
      </c>
      <c r="S15" s="272" t="s">
        <v>1235</v>
      </c>
      <c r="T15" s="264" t="str">
        <f aca="false">IF(S15="","",VLOOKUP(S15,'Careers coded'!$A$2:$C$500,2,FALSE()))</f>
        <v>F</v>
      </c>
      <c r="U15" s="264" t="n">
        <f aca="false">IF(S15="","",VLOOKUP(S15,'Careers coded'!$A$2:$C$500,3,FALSE()))</f>
        <v>4</v>
      </c>
      <c r="V15" s="264" t="str">
        <f aca="false">IF(S15="","",(IF(VLOOKUP(S15,'Careers coded'!$A$2:$D$500,4,FALSE())="","",VLOOKUP(S15,'Careers coded'!$A$2:$D$500,4,FALSE()))))</f>
        <v>F</v>
      </c>
      <c r="W15" s="265" t="n">
        <f aca="false">IF(S15="",0,VLOOKUP(S15,'Careers coded'!$A$2:$E$500,5,FALSE()))</f>
        <v>1</v>
      </c>
      <c r="Y15" s="236" t="n">
        <f aca="false">IF(AA15="","",Y14+AE14)</f>
        <v>171</v>
      </c>
      <c r="Z15" s="237" t="n">
        <f aca="false">IF(AA15="","",Z14+AE14)</f>
        <v>11</v>
      </c>
      <c r="AA15" s="272" t="s">
        <v>1236</v>
      </c>
      <c r="AB15" s="264" t="str">
        <f aca="false">IF(AA15="","",VLOOKUP(AA15,'Careers coded'!$A$2:$C$500,2,FALSE()))</f>
        <v>N</v>
      </c>
      <c r="AC15" s="264" t="n">
        <f aca="false">IF(AA15="","",VLOOKUP(AA15,'Careers coded'!$A$2:$C$500,3,FALSE()))</f>
        <v>2</v>
      </c>
      <c r="AD15" s="264" t="str">
        <f aca="false">IF(AA15="","",(IF(VLOOKUP(AA15,'Careers coded'!$A$2:$D$500,4,FALSE())="","",VLOOKUP(AA15,'Careers coded'!$A$2:$D$500,4,FALSE()))))</f>
        <v>D</v>
      </c>
      <c r="AE15" s="265" t="n">
        <f aca="false">IF(AA15="",0,VLOOKUP(AA15,'Careers coded'!$A$2:$E$500,5,FALSE()))</f>
        <v>2</v>
      </c>
      <c r="AI15" s="266" t="s">
        <v>780</v>
      </c>
    </row>
    <row r="16" customFormat="false" ht="11.25" hidden="false" customHeight="true" outlineLevel="0" collapsed="false">
      <c r="A16" s="236" t="n">
        <f aca="false">IF(C16="","",A15+G15)</f>
        <v>18</v>
      </c>
      <c r="B16" s="237" t="n">
        <f aca="false">IF(C16="","",B15+G15)</f>
        <v>18</v>
      </c>
      <c r="C16" s="272" t="s">
        <v>1237</v>
      </c>
      <c r="D16" s="264" t="str">
        <f aca="false">IF(C16="","",VLOOKUP(C16,'Careers coded'!$A$2:$C$500,2,FALSE()))</f>
        <v>R</v>
      </c>
      <c r="E16" s="264" t="n">
        <f aca="false">IF(C16="","",VLOOKUP(C16,'Careers coded'!$A$2:$C$500,3,FALSE()))</f>
        <v>3</v>
      </c>
      <c r="F16" s="264" t="str">
        <f aca="false">IF(C16="","",(IF(VLOOKUP(C16,'Careers coded'!$A$2:$D$500,4,FALSE())="","",VLOOKUP(C16,'Careers coded'!$A$2:$D$500,4,FALSE()))))</f>
        <v>X</v>
      </c>
      <c r="G16" s="265" t="n">
        <f aca="false">IF(C16="",0,VLOOKUP(C16,'Careers coded'!$A$2:$E$500,5,FALSE()))</f>
        <v>3</v>
      </c>
      <c r="I16" s="236" t="n">
        <f aca="false">IF(K16="","",I15+O15)</f>
        <v>130</v>
      </c>
      <c r="J16" s="237" t="n">
        <f aca="false">IF(K16="","",J15+O15)</f>
        <v>12</v>
      </c>
      <c r="K16" s="272" t="s">
        <v>1238</v>
      </c>
      <c r="L16" s="264" t="str">
        <f aca="false">IF(K16="","",VLOOKUP(K16,'Careers coded'!$A$2:$C$500,2,FALSE()))</f>
        <v>R</v>
      </c>
      <c r="M16" s="264" t="n">
        <f aca="false">IF(K16="","",VLOOKUP(K16,'Careers coded'!$A$2:$C$500,3,FALSE()))</f>
        <v>2</v>
      </c>
      <c r="N16" s="264" t="str">
        <f aca="false">IF(K16="","",(IF(VLOOKUP(K16,'Careers coded'!$A$2:$D$500,4,FALSE())="","",VLOOKUP(K16,'Careers coded'!$A$2:$D$500,4,FALSE()))))</f>
        <v>HE</v>
      </c>
      <c r="O16" s="265" t="n">
        <f aca="false">IF(K16="",0,VLOOKUP(K16,'Careers coded'!$A$2:$E$500,5,FALSE()))</f>
        <v>1</v>
      </c>
      <c r="Q16" s="236" t="n">
        <f aca="false">IF(S16="","",Q15+W15)</f>
        <v>196</v>
      </c>
      <c r="R16" s="237" t="n">
        <f aca="false">IF(S16="","",R15+W15)</f>
        <v>11</v>
      </c>
      <c r="S16" s="272" t="s">
        <v>1239</v>
      </c>
      <c r="T16" s="264" t="str">
        <f aca="false">IF(S16="","",VLOOKUP(S16,'Careers coded'!$A$2:$C$500,2,FALSE()))</f>
        <v>L</v>
      </c>
      <c r="U16" s="264" t="n">
        <f aca="false">IF(S16="","",VLOOKUP(S16,'Careers coded'!$A$2:$C$500,3,FALSE()))</f>
        <v>4</v>
      </c>
      <c r="V16" s="264" t="str">
        <f aca="false">IF(S16="","",(IF(VLOOKUP(S16,'Careers coded'!$A$2:$D$500,4,FALSE())="","",VLOOKUP(S16,'Careers coded'!$A$2:$D$500,4,FALSE()))))</f>
        <v>F</v>
      </c>
      <c r="W16" s="265" t="n">
        <f aca="false">IF(S16="",0,VLOOKUP(S16,'Careers coded'!$A$2:$E$500,5,FALSE()))</f>
        <v>1</v>
      </c>
      <c r="Y16" s="236" t="n">
        <f aca="false">IF(AA16="","",Y15+AE15)</f>
        <v>173</v>
      </c>
      <c r="Z16" s="237" t="n">
        <f aca="false">IF(AA16="","",Z15+AE15)</f>
        <v>13</v>
      </c>
      <c r="AA16" s="272" t="s">
        <v>1240</v>
      </c>
      <c r="AB16" s="264" t="str">
        <f aca="false">IF(AA16="","",VLOOKUP(AA16,'Careers coded'!$A$2:$C$500,2,FALSE()))</f>
        <v>M</v>
      </c>
      <c r="AC16" s="264" t="n">
        <f aca="false">IF(AA16="","",VLOOKUP(AA16,'Careers coded'!$A$2:$C$500,3,FALSE()))</f>
        <v>2</v>
      </c>
      <c r="AD16" s="264" t="str">
        <f aca="false">IF(AA16="","",(IF(VLOOKUP(AA16,'Careers coded'!$A$2:$D$500,4,FALSE())="","",VLOOKUP(AA16,'Careers coded'!$A$2:$D$500,4,FALSE()))))</f>
        <v>HED</v>
      </c>
      <c r="AE16" s="265" t="n">
        <f aca="false">IF(AA16="",0,VLOOKUP(AA16,'Careers coded'!$A$2:$E$500,5,FALSE()))</f>
        <v>2</v>
      </c>
      <c r="AI16" s="266" t="s">
        <v>783</v>
      </c>
    </row>
    <row r="17" customFormat="false" ht="11.25" hidden="false" customHeight="true" outlineLevel="0" collapsed="false">
      <c r="A17" s="236" t="n">
        <f aca="false">IF(C17="","",A16+G16)</f>
        <v>21</v>
      </c>
      <c r="B17" s="237" t="n">
        <f aca="false">IF(C17="","",B16+G16)</f>
        <v>21</v>
      </c>
      <c r="C17" s="272" t="s">
        <v>1241</v>
      </c>
      <c r="D17" s="264" t="str">
        <f aca="false">IF(C17="","",VLOOKUP(C17,'Careers coded'!$A$2:$C$500,2,FALSE()))</f>
        <v>W</v>
      </c>
      <c r="E17" s="264" t="n">
        <f aca="false">IF(C17="","",VLOOKUP(C17,'Careers coded'!$A$2:$C$500,3,FALSE()))</f>
        <v>2</v>
      </c>
      <c r="F17" s="264" t="str">
        <f aca="false">IF(C17="","",(IF(VLOOKUP(C17,'Careers coded'!$A$2:$D$500,4,FALSE())="","",VLOOKUP(C17,'Careers coded'!$A$2:$D$500,4,FALSE()))))</f>
        <v>X</v>
      </c>
      <c r="G17" s="265" t="n">
        <f aca="false">IF(C17="",0,VLOOKUP(C17,'Careers coded'!$A$2:$E$500,5,FALSE()))</f>
        <v>3</v>
      </c>
      <c r="I17" s="236" t="n">
        <f aca="false">IF(K17="","",I16+O16)</f>
        <v>131</v>
      </c>
      <c r="J17" s="237" t="n">
        <f aca="false">IF(K17="","",J16+O16)</f>
        <v>13</v>
      </c>
      <c r="K17" s="272" t="s">
        <v>1242</v>
      </c>
      <c r="L17" s="264" t="str">
        <f aca="false">IF(K17="","",VLOOKUP(K17,'Careers coded'!$A$2:$C$500,2,FALSE()))</f>
        <v>E</v>
      </c>
      <c r="M17" s="264" t="n">
        <f aca="false">IF(K17="","",VLOOKUP(K17,'Careers coded'!$A$2:$C$500,3,FALSE()))</f>
        <v>1</v>
      </c>
      <c r="N17" s="264" t="str">
        <f aca="false">IF(K17="","",(IF(VLOOKUP(K17,'Careers coded'!$A$2:$D$500,4,FALSE())="","",VLOOKUP(K17,'Careers coded'!$A$2:$D$500,4,FALSE()))))</f>
        <v>HD</v>
      </c>
      <c r="O17" s="265" t="n">
        <f aca="false">IF(K17="",0,VLOOKUP(K17,'Careers coded'!$A$2:$E$500,5,FALSE()))</f>
        <v>2</v>
      </c>
      <c r="Q17" s="236" t="n">
        <f aca="false">IF(S17="","",Q16+W16)</f>
        <v>197</v>
      </c>
      <c r="R17" s="237" t="n">
        <f aca="false">IF(S17="","",R16+W16)</f>
        <v>12</v>
      </c>
      <c r="S17" s="272" t="s">
        <v>1243</v>
      </c>
      <c r="T17" s="264" t="str">
        <f aca="false">IF(S17="","",VLOOKUP(S17,'Careers coded'!$A$2:$C$500,2,FALSE()))</f>
        <v>S</v>
      </c>
      <c r="U17" s="264" t="n">
        <f aca="false">IF(S17="","",VLOOKUP(S17,'Careers coded'!$A$2:$C$500,3,FALSE()))</f>
        <v>2</v>
      </c>
      <c r="V17" s="264" t="str">
        <f aca="false">IF(S17="","",(IF(VLOOKUP(S17,'Careers coded'!$A$2:$D$500,4,FALSE())="","",VLOOKUP(S17,'Careers coded'!$A$2:$D$500,4,FALSE()))))</f>
        <v>X</v>
      </c>
      <c r="W17" s="265" t="n">
        <f aca="false">IF(S17="",0,VLOOKUP(S17,'Careers coded'!$A$2:$E$500,5,FALSE()))</f>
        <v>1</v>
      </c>
      <c r="Y17" s="236" t="n">
        <f aca="false">IF(AA17="","",Y16+AE16)</f>
        <v>175</v>
      </c>
      <c r="Z17" s="237" t="n">
        <f aca="false">IF(AA17="","",Z16+AE16)</f>
        <v>15</v>
      </c>
      <c r="AA17" s="272" t="s">
        <v>1244</v>
      </c>
      <c r="AB17" s="264" t="str">
        <f aca="false">IF(AA17="","",VLOOKUP(AA17,'Careers coded'!$A$2:$C$500,2,FALSE()))</f>
        <v>M</v>
      </c>
      <c r="AC17" s="264" t="n">
        <f aca="false">IF(AA17="","",VLOOKUP(AA17,'Careers coded'!$A$2:$C$500,3,FALSE()))</f>
        <v>2</v>
      </c>
      <c r="AD17" s="264" t="str">
        <f aca="false">IF(AA17="","",(IF(VLOOKUP(AA17,'Careers coded'!$A$2:$D$500,4,FALSE())="","",VLOOKUP(AA17,'Careers coded'!$A$2:$D$500,4,FALSE()))))</f>
        <v>HED</v>
      </c>
      <c r="AE17" s="265" t="n">
        <f aca="false">IF(AA17="",0,VLOOKUP(AA17,'Careers coded'!$A$2:$E$500,5,FALSE()))</f>
        <v>2</v>
      </c>
      <c r="AI17" s="266" t="s">
        <v>785</v>
      </c>
    </row>
    <row r="18" customFormat="false" ht="11.25" hidden="false" customHeight="true" outlineLevel="0" collapsed="false">
      <c r="A18" s="236" t="n">
        <f aca="false">IF(C18="","",A17+G17)</f>
        <v>24</v>
      </c>
      <c r="B18" s="237" t="n">
        <f aca="false">IF(C18="","",B17+G17)</f>
        <v>24</v>
      </c>
      <c r="C18" s="272" t="s">
        <v>1245</v>
      </c>
      <c r="D18" s="264" t="str">
        <f aca="false">IF(C18="","",VLOOKUP(C18,'Careers coded'!$A$2:$C$500,2,FALSE()))</f>
        <v>F</v>
      </c>
      <c r="E18" s="264" t="n">
        <f aca="false">IF(C18="","",VLOOKUP(C18,'Careers coded'!$A$2:$C$500,3,FALSE()))</f>
        <v>2</v>
      </c>
      <c r="F18" s="264" t="str">
        <f aca="false">IF(C18="","",(IF(VLOOKUP(C18,'Careers coded'!$A$2:$D$500,4,FALSE())="","",VLOOKUP(C18,'Careers coded'!$A$2:$D$500,4,FALSE()))))</f>
        <v>D</v>
      </c>
      <c r="G18" s="265" t="n">
        <f aca="false">IF(C18="",0,VLOOKUP(C18,'Careers coded'!$A$2:$E$500,5,FALSE()))</f>
        <v>1</v>
      </c>
      <c r="I18" s="236" t="n">
        <f aca="false">IF(K18="","",I17+O17)</f>
        <v>133</v>
      </c>
      <c r="J18" s="237" t="n">
        <f aca="false">IF(K18="","",J17+O17)</f>
        <v>15</v>
      </c>
      <c r="K18" s="272" t="s">
        <v>1246</v>
      </c>
      <c r="L18" s="264" t="str">
        <f aca="false">IF(K18="","",VLOOKUP(K18,'Careers coded'!$A$2:$C$500,2,FALSE()))</f>
        <v>F</v>
      </c>
      <c r="M18" s="264" t="n">
        <f aca="false">IF(K18="","",VLOOKUP(K18,'Careers coded'!$A$2:$C$500,3,FALSE()))</f>
        <v>3</v>
      </c>
      <c r="N18" s="264" t="str">
        <f aca="false">IF(K18="","",(IF(VLOOKUP(K18,'Careers coded'!$A$2:$D$500,4,FALSE())="","",VLOOKUP(K18,'Careers coded'!$A$2:$D$500,4,FALSE()))))</f>
        <v>H</v>
      </c>
      <c r="O18" s="265" t="n">
        <f aca="false">IF(K18="",0,VLOOKUP(K18,'Careers coded'!$A$2:$E$500,5,FALSE()))</f>
        <v>2</v>
      </c>
      <c r="Q18" s="236" t="n">
        <f aca="false">IF(S18="","",Q17+W17)</f>
        <v>198</v>
      </c>
      <c r="R18" s="237" t="n">
        <f aca="false">IF(S18="","",R17+W17)</f>
        <v>13</v>
      </c>
      <c r="S18" s="272" t="s">
        <v>1247</v>
      </c>
      <c r="T18" s="264" t="str">
        <f aca="false">IF(S18="","",VLOOKUP(S18,'Careers coded'!$A$2:$C$500,2,FALSE()))</f>
        <v>S</v>
      </c>
      <c r="U18" s="264" t="n">
        <f aca="false">IF(S18="","",VLOOKUP(S18,'Careers coded'!$A$2:$C$500,3,FALSE()))</f>
        <v>2</v>
      </c>
      <c r="V18" s="264" t="str">
        <f aca="false">IF(S18="","",(IF(VLOOKUP(S18,'Careers coded'!$A$2:$D$500,4,FALSE())="","",VLOOKUP(S18,'Careers coded'!$A$2:$D$500,4,FALSE()))))</f>
        <v>HE</v>
      </c>
      <c r="W18" s="265" t="n">
        <f aca="false">IF(S18="",0,VLOOKUP(S18,'Careers coded'!$A$2:$E$500,5,FALSE()))</f>
        <v>1</v>
      </c>
      <c r="Y18" s="236" t="n">
        <f aca="false">IF(AA18="","",Y17+AE17)</f>
        <v>177</v>
      </c>
      <c r="Z18" s="237" t="n">
        <f aca="false">IF(AA18="","",Z17+AE17)</f>
        <v>17</v>
      </c>
      <c r="AA18" s="272" t="s">
        <v>1248</v>
      </c>
      <c r="AB18" s="264" t="str">
        <f aca="false">IF(AA18="","",VLOOKUP(AA18,'Careers coded'!$A$2:$C$500,2,FALSE()))</f>
        <v>S</v>
      </c>
      <c r="AC18" s="264" t="n">
        <f aca="false">IF(AA18="","",VLOOKUP(AA18,'Careers coded'!$A$2:$C$500,3,FALSE()))</f>
        <v>2</v>
      </c>
      <c r="AD18" s="264" t="str">
        <f aca="false">IF(AA18="","",(IF(VLOOKUP(AA18,'Careers coded'!$A$2:$D$500,4,FALSE())="","",VLOOKUP(AA18,'Careers coded'!$A$2:$D$500,4,FALSE()))))</f>
        <v>HE</v>
      </c>
      <c r="AE18" s="265" t="n">
        <f aca="false">IF(AA18="",0,VLOOKUP(AA18,'Careers coded'!$A$2:$E$500,5,FALSE()))</f>
        <v>2</v>
      </c>
    </row>
    <row r="19" customFormat="false" ht="11.25" hidden="false" customHeight="true" outlineLevel="0" collapsed="false">
      <c r="A19" s="236" t="n">
        <f aca="false">IF(C19="","",A18+G18)</f>
        <v>25</v>
      </c>
      <c r="B19" s="237" t="n">
        <f aca="false">IF(C19="","",B18+G18)</f>
        <v>25</v>
      </c>
      <c r="C19" s="272" t="s">
        <v>1249</v>
      </c>
      <c r="D19" s="264" t="str">
        <f aca="false">IF(C19="","",VLOOKUP(C19,'Careers coded'!$A$2:$C$500,2,FALSE()))</f>
        <v>W</v>
      </c>
      <c r="E19" s="264" t="n">
        <f aca="false">IF(C19="","",VLOOKUP(C19,'Careers coded'!$A$2:$C$500,3,FALSE()))</f>
        <v>3</v>
      </c>
      <c r="F19" s="264" t="str">
        <f aca="false">IF(C19="","",(IF(VLOOKUP(C19,'Careers coded'!$A$2:$D$500,4,FALSE())="","",VLOOKUP(C19,'Careers coded'!$A$2:$D$500,4,FALSE()))))</f>
        <v>H</v>
      </c>
      <c r="G19" s="265" t="n">
        <f aca="false">IF(C19="",0,VLOOKUP(C19,'Careers coded'!$A$2:$E$500,5,FALSE()))</f>
        <v>4</v>
      </c>
      <c r="I19" s="236" t="n">
        <f aca="false">IF(K19="","",I18+O18)</f>
        <v>135</v>
      </c>
      <c r="J19" s="237" t="n">
        <f aca="false">IF(K19="","",J18+O18)</f>
        <v>17</v>
      </c>
      <c r="K19" s="272" t="s">
        <v>1250</v>
      </c>
      <c r="L19" s="264" t="str">
        <f aca="false">IF(K19="","",VLOOKUP(K19,'Careers coded'!$A$2:$C$500,2,FALSE()))</f>
        <v>S</v>
      </c>
      <c r="M19" s="264" t="n">
        <f aca="false">IF(K19="","",VLOOKUP(K19,'Careers coded'!$A$2:$C$500,3,FALSE()))</f>
        <v>2</v>
      </c>
      <c r="N19" s="264" t="str">
        <f aca="false">IF(K19="","",(IF(VLOOKUP(K19,'Careers coded'!$A$2:$D$500,4,FALSE())="","",VLOOKUP(K19,'Careers coded'!$A$2:$D$500,4,FALSE()))))</f>
        <v>HE</v>
      </c>
      <c r="O19" s="265" t="n">
        <f aca="false">IF(K19="",0,VLOOKUP(K19,'Careers coded'!$A$2:$E$500,5,FALSE()))</f>
        <v>2</v>
      </c>
      <c r="Q19" s="236" t="n">
        <f aca="false">IF(S19="","",Q18+W18)</f>
        <v>199</v>
      </c>
      <c r="R19" s="237" t="n">
        <f aca="false">IF(S19="","",R18+W18)</f>
        <v>14</v>
      </c>
      <c r="S19" s="272" t="s">
        <v>1251</v>
      </c>
      <c r="T19" s="264" t="str">
        <f aca="false">IF(S19="","",VLOOKUP(S19,'Careers coded'!$A$2:$C$500,2,FALSE()))</f>
        <v>A</v>
      </c>
      <c r="U19" s="264" t="n">
        <f aca="false">IF(S19="","",VLOOKUP(S19,'Careers coded'!$A$2:$C$500,3,FALSE()))</f>
        <v>3</v>
      </c>
      <c r="V19" s="264" t="str">
        <f aca="false">IF(S19="","",(IF(VLOOKUP(S19,'Careers coded'!$A$2:$D$500,4,FALSE())="","",VLOOKUP(S19,'Careers coded'!$A$2:$D$500,4,FALSE()))))</f>
        <v>D</v>
      </c>
      <c r="W19" s="265" t="n">
        <f aca="false">IF(S19="",0,VLOOKUP(S19,'Careers coded'!$A$2:$E$500,5,FALSE()))</f>
        <v>2</v>
      </c>
      <c r="Y19" s="236" t="n">
        <f aca="false">IF(AA19="","",Y18+AE18)</f>
        <v>179</v>
      </c>
      <c r="Z19" s="237" t="n">
        <f aca="false">IF(AA19="","",Z18+AE18)</f>
        <v>19</v>
      </c>
      <c r="AA19" s="272" t="s">
        <v>1252</v>
      </c>
      <c r="AB19" s="264" t="str">
        <f aca="false">IF(AA19="","",VLOOKUP(AA19,'Careers coded'!$A$2:$C$500,2,FALSE()))</f>
        <v>L</v>
      </c>
      <c r="AC19" s="264" t="n">
        <f aca="false">IF(AA19="","",VLOOKUP(AA19,'Careers coded'!$A$2:$C$500,3,FALSE()))</f>
        <v>2</v>
      </c>
      <c r="AD19" s="264" t="str">
        <f aca="false">IF(AA19="","",(IF(VLOOKUP(AA19,'Careers coded'!$A$2:$D$500,4,FALSE())="","",VLOOKUP(AA19,'Careers coded'!$A$2:$D$500,4,FALSE()))))</f>
        <v>H</v>
      </c>
      <c r="AE19" s="265" t="n">
        <f aca="false">IF(AA19="",0,VLOOKUP(AA19,'Careers coded'!$A$2:$E$500,5,FALSE()))</f>
        <v>3</v>
      </c>
    </row>
    <row r="20" customFormat="false" ht="11.25" hidden="false" customHeight="true" outlineLevel="0" collapsed="false">
      <c r="A20" s="236" t="n">
        <f aca="false">IF(C20="","",A19+G19)</f>
        <v>29</v>
      </c>
      <c r="B20" s="237" t="n">
        <f aca="false">IF(C20="","",B19+G19)</f>
        <v>29</v>
      </c>
      <c r="C20" s="272" t="s">
        <v>1253</v>
      </c>
      <c r="D20" s="264" t="str">
        <f aca="false">IF(C20="","",VLOOKUP(C20,'Careers coded'!$A$2:$C$500,2,FALSE()))</f>
        <v>W</v>
      </c>
      <c r="E20" s="264" t="n">
        <f aca="false">IF(C20="","",VLOOKUP(C20,'Careers coded'!$A$2:$C$500,3,FALSE()))</f>
        <v>2</v>
      </c>
      <c r="F20" s="264" t="str">
        <f aca="false">IF(C20="","",(IF(VLOOKUP(C20,'Careers coded'!$A$2:$D$500,4,FALSE())="","",VLOOKUP(C20,'Careers coded'!$A$2:$D$500,4,FALSE()))))</f>
        <v>X</v>
      </c>
      <c r="G20" s="265" t="n">
        <f aca="false">IF(C20="",0,VLOOKUP(C20,'Careers coded'!$A$2:$E$500,5,FALSE()))</f>
        <v>4</v>
      </c>
      <c r="I20" s="236" t="n">
        <f aca="false">IF(K20="","",I19+O19)</f>
        <v>137</v>
      </c>
      <c r="J20" s="237" t="n">
        <f aca="false">IF(K20="","",J19+O19)</f>
        <v>19</v>
      </c>
      <c r="K20" s="272" t="s">
        <v>1254</v>
      </c>
      <c r="L20" s="264" t="str">
        <f aca="false">IF(K20="","",VLOOKUP(K20,'Careers coded'!$A$2:$C$500,2,FALSE()))</f>
        <v>S</v>
      </c>
      <c r="M20" s="264" t="n">
        <f aca="false">IF(K20="","",VLOOKUP(K20,'Careers coded'!$A$2:$C$500,3,FALSE()))</f>
        <v>2</v>
      </c>
      <c r="N20" s="264" t="str">
        <f aca="false">IF(K20="","",(IF(VLOOKUP(K20,'Careers coded'!$A$2:$D$500,4,FALSE())="","",VLOOKUP(K20,'Careers coded'!$A$2:$D$500,4,FALSE()))))</f>
        <v>HE</v>
      </c>
      <c r="O20" s="265" t="n">
        <f aca="false">IF(K20="",0,VLOOKUP(K20,'Careers coded'!$A$2:$E$500,5,FALSE()))</f>
        <v>2</v>
      </c>
      <c r="Q20" s="236" t="n">
        <f aca="false">IF(S20="","",Q19+W19)</f>
        <v>201</v>
      </c>
      <c r="R20" s="237" t="n">
        <f aca="false">IF(S20="","",R19+W19)</f>
        <v>16</v>
      </c>
      <c r="S20" s="272" t="s">
        <v>432</v>
      </c>
      <c r="T20" s="264" t="str">
        <f aca="false">IF(S20="","",VLOOKUP(S20,'Careers coded'!$A$2:$C$500,2,FALSE()))</f>
        <v>F</v>
      </c>
      <c r="U20" s="264" t="n">
        <f aca="false">IF(S20="","",VLOOKUP(S20,'Careers coded'!$A$2:$C$500,3,FALSE()))</f>
        <v>3</v>
      </c>
      <c r="V20" s="264" t="str">
        <f aca="false">IF(S20="","",(IF(VLOOKUP(S20,'Careers coded'!$A$2:$D$500,4,FALSE())="","",VLOOKUP(S20,'Careers coded'!$A$2:$D$500,4,FALSE()))))</f>
        <v>D</v>
      </c>
      <c r="W20" s="265" t="n">
        <f aca="false">IF(S20="",0,VLOOKUP(S20,'Careers coded'!$A$2:$E$500,5,FALSE()))</f>
        <v>2</v>
      </c>
      <c r="Y20" s="236" t="n">
        <f aca="false">IF(AA20="","",Y19+AE19)</f>
        <v>182</v>
      </c>
      <c r="Z20" s="237" t="n">
        <f aca="false">IF(AA20="","",Z19+AE19)</f>
        <v>22</v>
      </c>
      <c r="AA20" s="272" t="s">
        <v>1255</v>
      </c>
      <c r="AB20" s="264" t="str">
        <f aca="false">IF(AA20="","",VLOOKUP(AA20,'Careers coded'!$A$2:$C$500,2,FALSE()))</f>
        <v>C</v>
      </c>
      <c r="AC20" s="264" t="n">
        <f aca="false">IF(AA20="","",VLOOKUP(AA20,'Careers coded'!$A$2:$C$500,3,FALSE()))</f>
        <v>1</v>
      </c>
      <c r="AD20" s="264" t="str">
        <f aca="false">IF(AA20="","",(IF(VLOOKUP(AA20,'Careers coded'!$A$2:$D$500,4,FALSE())="","",VLOOKUP(AA20,'Careers coded'!$A$2:$D$500,4,FALSE()))))</f>
        <v>D</v>
      </c>
      <c r="AE20" s="265" t="n">
        <f aca="false">IF(AA20="",0,VLOOKUP(AA20,'Careers coded'!$A$2:$E$500,5,FALSE()))</f>
        <v>1</v>
      </c>
      <c r="AG20" s="273" t="s">
        <v>1256</v>
      </c>
      <c r="AH20" s="273"/>
      <c r="AI20" s="273"/>
      <c r="AJ20" s="273"/>
      <c r="AK20" s="273"/>
    </row>
    <row r="21" customFormat="false" ht="11.25" hidden="false" customHeight="true" outlineLevel="0" collapsed="false">
      <c r="A21" s="236" t="n">
        <f aca="false">IF(C21="","",A20+G20)</f>
        <v>33</v>
      </c>
      <c r="B21" s="237" t="n">
        <f aca="false">IF(C21="","",B20+G20)</f>
        <v>33</v>
      </c>
      <c r="C21" s="272" t="s">
        <v>1257</v>
      </c>
      <c r="D21" s="264" t="str">
        <f aca="false">IF(C21="","",VLOOKUP(C21,'Careers coded'!$A$2:$C$500,2,FALSE()))</f>
        <v>R</v>
      </c>
      <c r="E21" s="264" t="n">
        <f aca="false">IF(C21="","",VLOOKUP(C21,'Careers coded'!$A$2:$C$500,3,FALSE()))</f>
        <v>4</v>
      </c>
      <c r="F21" s="264" t="str">
        <f aca="false">IF(C21="","",(IF(VLOOKUP(C21,'Careers coded'!$A$2:$D$500,4,FALSE())="","",VLOOKUP(C21,'Careers coded'!$A$2:$D$500,4,FALSE()))))</f>
        <v>X</v>
      </c>
      <c r="G21" s="265" t="n">
        <f aca="false">IF(C21="",0,VLOOKUP(C21,'Careers coded'!$A$2:$E$500,5,FALSE()))</f>
        <v>5</v>
      </c>
      <c r="I21" s="236" t="n">
        <f aca="false">IF(K21="","",I20+O20)</f>
        <v>139</v>
      </c>
      <c r="J21" s="237" t="n">
        <f aca="false">IF(K21="","",J20+O20)</f>
        <v>21</v>
      </c>
      <c r="K21" s="272" t="s">
        <v>1258</v>
      </c>
      <c r="L21" s="264" t="str">
        <f aca="false">IF(K21="","",VLOOKUP(K21,'Careers coded'!$A$2:$C$500,2,FALSE()))</f>
        <v>V</v>
      </c>
      <c r="M21" s="264" t="n">
        <f aca="false">IF(K21="","",VLOOKUP(K21,'Careers coded'!$A$2:$C$500,3,FALSE()))</f>
        <v>2</v>
      </c>
      <c r="N21" s="264" t="str">
        <f aca="false">IF(K21="","",(IF(VLOOKUP(K21,'Careers coded'!$A$2:$D$500,4,FALSE())="","",VLOOKUP(K21,'Careers coded'!$A$2:$D$500,4,FALSE()))))</f>
        <v>X</v>
      </c>
      <c r="O21" s="265" t="n">
        <f aca="false">IF(K21="",0,VLOOKUP(K21,'Careers coded'!$A$2:$E$500,5,FALSE()))</f>
        <v>2</v>
      </c>
      <c r="Q21" s="236" t="n">
        <f aca="false">IF(S21="","",Q20+W20)</f>
        <v>203</v>
      </c>
      <c r="R21" s="237" t="n">
        <f aca="false">IF(S21="","",R20+W20)</f>
        <v>18</v>
      </c>
      <c r="S21" s="272" t="s">
        <v>1259</v>
      </c>
      <c r="T21" s="264" t="str">
        <f aca="false">IF(S21="","",VLOOKUP(S21,'Careers coded'!$A$2:$C$500,2,FALSE()))</f>
        <v>E</v>
      </c>
      <c r="U21" s="264" t="n">
        <f aca="false">IF(S21="","",VLOOKUP(S21,'Careers coded'!$A$2:$C$500,3,FALSE()))</f>
        <v>4</v>
      </c>
      <c r="V21" s="264" t="str">
        <f aca="false">IF(S21="","",(IF(VLOOKUP(S21,'Careers coded'!$A$2:$D$500,4,FALSE())="","",VLOOKUP(S21,'Careers coded'!$A$2:$D$500,4,FALSE()))))</f>
        <v>H</v>
      </c>
      <c r="W21" s="265" t="n">
        <f aca="false">IF(S21="",0,VLOOKUP(S21,'Careers coded'!$A$2:$E$500,5,FALSE()))</f>
        <v>2</v>
      </c>
      <c r="Y21" s="236" t="n">
        <f aca="false">IF(AA21="","",Y20+AE20)</f>
        <v>183</v>
      </c>
      <c r="Z21" s="237" t="n">
        <f aca="false">IF(AA21="","",Z20+AE20)</f>
        <v>23</v>
      </c>
      <c r="AA21" s="272" t="s">
        <v>1260</v>
      </c>
      <c r="AB21" s="264" t="str">
        <f aca="false">IF(AA21="","",VLOOKUP(AA21,'Careers coded'!$A$2:$C$500,2,FALSE()))</f>
        <v>R</v>
      </c>
      <c r="AC21" s="264" t="n">
        <f aca="false">IF(AA21="","",VLOOKUP(AA21,'Careers coded'!$A$2:$C$500,3,FALSE()))</f>
        <v>2</v>
      </c>
      <c r="AD21" s="264" t="str">
        <f aca="false">IF(AA21="","",(IF(VLOOKUP(AA21,'Careers coded'!$A$2:$D$500,4,FALSE())="","",VLOOKUP(AA21,'Careers coded'!$A$2:$D$500,4,FALSE()))))</f>
        <v>X</v>
      </c>
      <c r="AE21" s="265" t="n">
        <f aca="false">IF(AA21="",0,VLOOKUP(AA21,'Careers coded'!$A$2:$E$500,5,FALSE()))</f>
        <v>3</v>
      </c>
      <c r="AG21" s="273"/>
      <c r="AH21" s="273"/>
      <c r="AI21" s="273"/>
      <c r="AJ21" s="273"/>
      <c r="AK21" s="273"/>
    </row>
    <row r="22" customFormat="false" ht="11.25" hidden="false" customHeight="true" outlineLevel="0" collapsed="false">
      <c r="A22" s="236" t="n">
        <f aca="false">IF(C22="","",A21+G21)</f>
        <v>38</v>
      </c>
      <c r="B22" s="237" t="n">
        <f aca="false">IF(C22="","",B21+G21)</f>
        <v>38</v>
      </c>
      <c r="C22" s="272" t="s">
        <v>1261</v>
      </c>
      <c r="D22" s="264" t="str">
        <f aca="false">IF(C22="","",VLOOKUP(C22,'Careers coded'!$A$2:$C$500,2,FALSE()))</f>
        <v>R</v>
      </c>
      <c r="E22" s="264" t="n">
        <f aca="false">IF(C22="","",VLOOKUP(C22,'Careers coded'!$A$2:$C$500,3,FALSE()))</f>
        <v>4</v>
      </c>
      <c r="F22" s="264" t="str">
        <f aca="false">IF(C22="","",(IF(VLOOKUP(C22,'Careers coded'!$A$2:$D$500,4,FALSE())="","",VLOOKUP(C22,'Careers coded'!$A$2:$D$500,4,FALSE()))))</f>
        <v>X</v>
      </c>
      <c r="G22" s="265" t="n">
        <f aca="false">IF(C22="",0,VLOOKUP(C22,'Careers coded'!$A$2:$E$500,5,FALSE()))</f>
        <v>5</v>
      </c>
      <c r="I22" s="236" t="n">
        <f aca="false">IF(K22="","",I21+O21)</f>
        <v>141</v>
      </c>
      <c r="J22" s="237" t="n">
        <f aca="false">IF(K22="","",J21+O21)</f>
        <v>23</v>
      </c>
      <c r="K22" s="272" t="s">
        <v>1262</v>
      </c>
      <c r="L22" s="264" t="str">
        <f aca="false">IF(K22="","",VLOOKUP(K22,'Careers coded'!$A$2:$C$500,2,FALSE()))</f>
        <v>V</v>
      </c>
      <c r="M22" s="264" t="n">
        <f aca="false">IF(K22="","",VLOOKUP(K22,'Careers coded'!$A$2:$C$500,3,FALSE()))</f>
        <v>2</v>
      </c>
      <c r="N22" s="264" t="str">
        <f aca="false">IF(K22="","",(IF(VLOOKUP(K22,'Careers coded'!$A$2:$D$500,4,FALSE())="","",VLOOKUP(K22,'Careers coded'!$A$2:$D$500,4,FALSE()))))</f>
        <v>HED</v>
      </c>
      <c r="O22" s="265" t="n">
        <f aca="false">IF(K22="",0,VLOOKUP(K22,'Careers coded'!$A$2:$E$500,5,FALSE()))</f>
        <v>2</v>
      </c>
      <c r="Q22" s="236" t="n">
        <f aca="false">IF(S22="","",Q21+W21)</f>
        <v>205</v>
      </c>
      <c r="R22" s="237" t="n">
        <f aca="false">IF(S22="","",R21+W21)</f>
        <v>20</v>
      </c>
      <c r="S22" s="272" t="s">
        <v>1263</v>
      </c>
      <c r="T22" s="264" t="str">
        <f aca="false">IF(S22="","",VLOOKUP(S22,'Careers coded'!$A$2:$C$500,2,FALSE()))</f>
        <v>M</v>
      </c>
      <c r="U22" s="264" t="n">
        <f aca="false">IF(S22="","",VLOOKUP(S22,'Careers coded'!$A$2:$C$500,3,FALSE()))</f>
        <v>2</v>
      </c>
      <c r="V22" s="264" t="str">
        <f aca="false">IF(S22="","",(IF(VLOOKUP(S22,'Careers coded'!$A$2:$D$500,4,FALSE())="","",VLOOKUP(S22,'Careers coded'!$A$2:$D$500,4,FALSE()))))</f>
        <v>HE</v>
      </c>
      <c r="W22" s="265" t="n">
        <f aca="false">IF(S22="",0,VLOOKUP(S22,'Careers coded'!$A$2:$E$500,5,FALSE()))</f>
        <v>2</v>
      </c>
      <c r="Y22" s="236" t="n">
        <f aca="false">IF(AA22="","",Y21+AE21)</f>
        <v>186</v>
      </c>
      <c r="Z22" s="237" t="n">
        <f aca="false">IF(AA22="","",Z21+AE21)</f>
        <v>26</v>
      </c>
      <c r="AA22" s="272" t="s">
        <v>1264</v>
      </c>
      <c r="AB22" s="264" t="str">
        <f aca="false">IF(AA22="","",VLOOKUP(AA22,'Careers coded'!$A$2:$C$500,2,FALSE()))</f>
        <v>T</v>
      </c>
      <c r="AC22" s="264" t="n">
        <f aca="false">IF(AA22="","",VLOOKUP(AA22,'Careers coded'!$A$2:$C$500,3,FALSE()))</f>
        <v>1</v>
      </c>
      <c r="AD22" s="264" t="str">
        <f aca="false">IF(AA22="","",(IF(VLOOKUP(AA22,'Careers coded'!$A$2:$D$500,4,FALSE())="","",VLOOKUP(AA22,'Careers coded'!$A$2:$D$500,4,FALSE()))))</f>
        <v>H</v>
      </c>
      <c r="AE22" s="265" t="n">
        <f aca="false">IF(AA22="",0,VLOOKUP(AA22,'Careers coded'!$A$2:$E$500,5,FALSE()))</f>
        <v>3</v>
      </c>
      <c r="AG22" s="273"/>
      <c r="AH22" s="273"/>
      <c r="AI22" s="273"/>
      <c r="AJ22" s="273"/>
      <c r="AK22" s="273"/>
    </row>
    <row r="23" customFormat="false" ht="11.25" hidden="false" customHeight="true" outlineLevel="0" collapsed="false">
      <c r="A23" s="236" t="n">
        <f aca="false">IF(C23="","",A22+G22)</f>
        <v>43</v>
      </c>
      <c r="B23" s="237" t="n">
        <f aca="false">IF(C23="","",B22+G22)</f>
        <v>43</v>
      </c>
      <c r="C23" s="272" t="s">
        <v>1265</v>
      </c>
      <c r="D23" s="264" t="str">
        <f aca="false">IF(C23="","",VLOOKUP(C23,'Careers coded'!$A$2:$C$500,2,FALSE()))</f>
        <v>W</v>
      </c>
      <c r="E23" s="264" t="n">
        <f aca="false">IF(C23="","",VLOOKUP(C23,'Careers coded'!$A$2:$C$500,3,FALSE()))</f>
        <v>3</v>
      </c>
      <c r="F23" s="264" t="str">
        <f aca="false">IF(C23="","",(IF(VLOOKUP(C23,'Careers coded'!$A$2:$D$500,4,FALSE())="","",VLOOKUP(C23,'Careers coded'!$A$2:$D$500,4,FALSE()))))</f>
        <v>H</v>
      </c>
      <c r="G23" s="265" t="n">
        <f aca="false">IF(C23="",0,VLOOKUP(C23,'Careers coded'!$A$2:$E$500,5,FALSE()))</f>
        <v>5</v>
      </c>
      <c r="I23" s="236" t="n">
        <f aca="false">IF(K23="","",I22+O22)</f>
        <v>143</v>
      </c>
      <c r="J23" s="237" t="n">
        <f aca="false">IF(K23="","",J22+O22)</f>
        <v>25</v>
      </c>
      <c r="K23" s="272" t="s">
        <v>1266</v>
      </c>
      <c r="L23" s="264" t="str">
        <f aca="false">IF(K23="","",VLOOKUP(K23,'Careers coded'!$A$2:$C$500,2,FALSE()))</f>
        <v>W</v>
      </c>
      <c r="M23" s="264" t="n">
        <f aca="false">IF(K23="","",VLOOKUP(K23,'Careers coded'!$A$2:$C$500,3,FALSE()))</f>
        <v>1</v>
      </c>
      <c r="N23" s="264" t="str">
        <f aca="false">IF(K23="","",(IF(VLOOKUP(K23,'Careers coded'!$A$2:$D$500,4,FALSE())="","",VLOOKUP(K23,'Careers coded'!$A$2:$D$500,4,FALSE()))))</f>
        <v>X</v>
      </c>
      <c r="O23" s="265" t="n">
        <f aca="false">IF(K23="",0,VLOOKUP(K23,'Careers coded'!$A$2:$E$500,5,FALSE()))</f>
        <v>2</v>
      </c>
      <c r="Q23" s="236" t="n">
        <f aca="false">IF(S23="","",Q22+W22)</f>
        <v>207</v>
      </c>
      <c r="R23" s="237" t="n">
        <f aca="false">IF(S23="","",R22+W22)</f>
        <v>22</v>
      </c>
      <c r="S23" s="272" t="s">
        <v>1267</v>
      </c>
      <c r="T23" s="264" t="str">
        <f aca="false">IF(S23="","",VLOOKUP(S23,'Careers coded'!$A$2:$C$500,2,FALSE()))</f>
        <v>M</v>
      </c>
      <c r="U23" s="264" t="n">
        <f aca="false">IF(S23="","",VLOOKUP(S23,'Careers coded'!$A$2:$C$500,3,FALSE()))</f>
        <v>3</v>
      </c>
      <c r="V23" s="264" t="str">
        <f aca="false">IF(S23="","",(IF(VLOOKUP(S23,'Careers coded'!$A$2:$D$500,4,FALSE())="","",VLOOKUP(S23,'Careers coded'!$A$2:$D$500,4,FALSE()))))</f>
        <v>HED</v>
      </c>
      <c r="W23" s="265" t="n">
        <f aca="false">IF(S23="",0,VLOOKUP(S23,'Careers coded'!$A$2:$E$500,5,FALSE()))</f>
        <v>2</v>
      </c>
      <c r="Y23" s="236" t="n">
        <f aca="false">IF(AA23="","",Y22+AE22)</f>
        <v>189</v>
      </c>
      <c r="Z23" s="237" t="n">
        <f aca="false">IF(AA23="","",Z22+AE22)</f>
        <v>29</v>
      </c>
      <c r="AA23" s="272" t="s">
        <v>1268</v>
      </c>
      <c r="AB23" s="264" t="str">
        <f aca="false">IF(AA23="","",VLOOKUP(AA23,'Careers coded'!$A$2:$C$500,2,FALSE()))</f>
        <v>N</v>
      </c>
      <c r="AC23" s="264" t="n">
        <f aca="false">IF(AA23="","",VLOOKUP(AA23,'Careers coded'!$A$2:$C$500,3,FALSE()))</f>
        <v>2</v>
      </c>
      <c r="AD23" s="264" t="str">
        <f aca="false">IF(AA23="","",(IF(VLOOKUP(AA23,'Careers coded'!$A$2:$D$500,4,FALSE())="","",VLOOKUP(AA23,'Careers coded'!$A$2:$D$500,4,FALSE()))))</f>
        <v>X</v>
      </c>
      <c r="AE23" s="265" t="n">
        <f aca="false">IF(AA23="",0,VLOOKUP(AA23,'Careers coded'!$A$2:$E$500,5,FALSE()))</f>
        <v>3</v>
      </c>
      <c r="AG23" s="273"/>
      <c r="AH23" s="273"/>
      <c r="AI23" s="273"/>
      <c r="AJ23" s="273"/>
      <c r="AK23" s="273"/>
    </row>
    <row r="24" customFormat="false" ht="11.25" hidden="false" customHeight="true" outlineLevel="0" collapsed="false">
      <c r="A24" s="236" t="n">
        <f aca="false">IF(C24="","",A23+G23)</f>
        <v>48</v>
      </c>
      <c r="B24" s="237" t="n">
        <f aca="false">IF(C24="","",B23+G23)</f>
        <v>48</v>
      </c>
      <c r="C24" s="272" t="s">
        <v>1269</v>
      </c>
      <c r="D24" s="264" t="str">
        <f aca="false">IF(C24="","",VLOOKUP(C24,'Careers coded'!$A$2:$C$500,2,FALSE()))</f>
        <v>W</v>
      </c>
      <c r="E24" s="264" t="n">
        <f aca="false">IF(C24="","",VLOOKUP(C24,'Careers coded'!$A$2:$C$500,3,FALSE()))</f>
        <v>2</v>
      </c>
      <c r="F24" s="264" t="str">
        <f aca="false">IF(C24="","",(IF(VLOOKUP(C24,'Careers coded'!$A$2:$D$500,4,FALSE())="","",VLOOKUP(C24,'Careers coded'!$A$2:$D$500,4,FALSE()))))</f>
        <v>X</v>
      </c>
      <c r="G24" s="265" t="n">
        <f aca="false">IF(C24="",0,VLOOKUP(C24,'Careers coded'!$A$2:$E$500,5,FALSE()))</f>
        <v>5</v>
      </c>
      <c r="I24" s="236" t="n">
        <f aca="false">IF(K24="","",I23+O23)</f>
        <v>145</v>
      </c>
      <c r="J24" s="237" t="n">
        <f aca="false">IF(K24="","",J23+O23)</f>
        <v>27</v>
      </c>
      <c r="K24" s="272" t="s">
        <v>1270</v>
      </c>
      <c r="L24" s="264" t="str">
        <f aca="false">IF(K24="","",VLOOKUP(K24,'Careers coded'!$A$2:$C$500,2,FALSE()))</f>
        <v>W</v>
      </c>
      <c r="M24" s="264" t="n">
        <f aca="false">IF(K24="","",VLOOKUP(K24,'Careers coded'!$A$2:$C$500,3,FALSE()))</f>
        <v>2</v>
      </c>
      <c r="N24" s="264" t="str">
        <f aca="false">IF(K24="","",(IF(VLOOKUP(K24,'Careers coded'!$A$2:$D$500,4,FALSE())="","",VLOOKUP(K24,'Careers coded'!$A$2:$D$500,4,FALSE()))))</f>
        <v>X</v>
      </c>
      <c r="O24" s="265" t="n">
        <f aca="false">IF(K24="",0,VLOOKUP(K24,'Careers coded'!$A$2:$E$500,5,FALSE()))</f>
        <v>2</v>
      </c>
      <c r="Q24" s="236" t="n">
        <f aca="false">IF(S24="","",Q23+W23)</f>
        <v>209</v>
      </c>
      <c r="R24" s="237" t="n">
        <f aca="false">IF(S24="","",R23+W23)</f>
        <v>24</v>
      </c>
      <c r="S24" s="272" t="s">
        <v>1271</v>
      </c>
      <c r="T24" s="264" t="str">
        <f aca="false">IF(S24="","",VLOOKUP(S24,'Careers coded'!$A$2:$C$500,2,FALSE()))</f>
        <v>F</v>
      </c>
      <c r="U24" s="264" t="n">
        <f aca="false">IF(S24="","",VLOOKUP(S24,'Careers coded'!$A$2:$C$500,3,FALSE()))</f>
        <v>1</v>
      </c>
      <c r="V24" s="264" t="str">
        <f aca="false">IF(S24="","",(IF(VLOOKUP(S24,'Careers coded'!$A$2:$D$500,4,FALSE())="","",VLOOKUP(S24,'Careers coded'!$A$2:$D$500,4,FALSE()))))</f>
        <v>HED</v>
      </c>
      <c r="W24" s="265" t="n">
        <f aca="false">IF(S24="",0,VLOOKUP(S24,'Careers coded'!$A$2:$E$500,5,FALSE()))</f>
        <v>3</v>
      </c>
      <c r="Y24" s="236" t="n">
        <f aca="false">IF(AA24="","",Y23+AE23)</f>
        <v>192</v>
      </c>
      <c r="Z24" s="237" t="n">
        <f aca="false">IF(AA24="","",Z23+AE23)</f>
        <v>32</v>
      </c>
      <c r="AA24" s="272" t="s">
        <v>1272</v>
      </c>
      <c r="AB24" s="264" t="str">
        <f aca="false">IF(AA24="","",VLOOKUP(AA24,'Careers coded'!$A$2:$C$500,2,FALSE()))</f>
        <v>T</v>
      </c>
      <c r="AC24" s="264" t="n">
        <f aca="false">IF(AA24="","",VLOOKUP(AA24,'Careers coded'!$A$2:$C$500,3,FALSE()))</f>
        <v>2</v>
      </c>
      <c r="AD24" s="264" t="str">
        <f aca="false">IF(AA24="","",(IF(VLOOKUP(AA24,'Careers coded'!$A$2:$D$500,4,FALSE())="","",VLOOKUP(AA24,'Careers coded'!$A$2:$D$500,4,FALSE()))))</f>
        <v>X</v>
      </c>
      <c r="AE24" s="265" t="n">
        <f aca="false">IF(AA24="",0,VLOOKUP(AA24,'Careers coded'!$A$2:$E$500,5,FALSE()))</f>
        <v>3</v>
      </c>
      <c r="AG24" s="273"/>
      <c r="AH24" s="273"/>
      <c r="AI24" s="273"/>
      <c r="AJ24" s="273"/>
      <c r="AK24" s="273"/>
    </row>
    <row r="25" customFormat="false" ht="11.25" hidden="false" customHeight="true" outlineLevel="0" collapsed="false">
      <c r="A25" s="236" t="n">
        <f aca="false">IF(C25="","",A24+G24)</f>
        <v>53</v>
      </c>
      <c r="B25" s="237" t="n">
        <f aca="false">IF(C25="","",B24+G24)</f>
        <v>53</v>
      </c>
      <c r="C25" s="272" t="s">
        <v>1273</v>
      </c>
      <c r="D25" s="264" t="str">
        <f aca="false">IF(C25="","",VLOOKUP(C25,'Careers coded'!$A$2:$C$500,2,FALSE()))</f>
        <v>W</v>
      </c>
      <c r="E25" s="264" t="n">
        <f aca="false">IF(C25="","",VLOOKUP(C25,'Careers coded'!$A$2:$C$500,3,FALSE()))</f>
        <v>4</v>
      </c>
      <c r="F25" s="264" t="str">
        <f aca="false">IF(C25="","",(IF(VLOOKUP(C25,'Careers coded'!$A$2:$D$500,4,FALSE())="","",VLOOKUP(C25,'Careers coded'!$A$2:$D$500,4,FALSE()))))</f>
        <v>HD</v>
      </c>
      <c r="G25" s="265" t="n">
        <f aca="false">IF(C25="",0,VLOOKUP(C25,'Careers coded'!$A$2:$E$500,5,FALSE()))</f>
        <v>5</v>
      </c>
      <c r="I25" s="236" t="n">
        <f aca="false">IF(K25="","",I24+O24)</f>
        <v>147</v>
      </c>
      <c r="J25" s="237" t="n">
        <f aca="false">IF(K25="","",J24+O24)</f>
        <v>29</v>
      </c>
      <c r="K25" s="272" t="s">
        <v>1274</v>
      </c>
      <c r="L25" s="264" t="str">
        <f aca="false">IF(K25="","",VLOOKUP(K25,'Careers coded'!$A$2:$C$500,2,FALSE()))</f>
        <v>L</v>
      </c>
      <c r="M25" s="264" t="n">
        <f aca="false">IF(K25="","",VLOOKUP(K25,'Careers coded'!$A$2:$C$500,3,FALSE()))</f>
        <v>1</v>
      </c>
      <c r="N25" s="264" t="str">
        <f aca="false">IF(K25="","",(IF(VLOOKUP(K25,'Careers coded'!$A$2:$D$500,4,FALSE())="","",VLOOKUP(K25,'Careers coded'!$A$2:$D$500,4,FALSE()))))</f>
        <v>H</v>
      </c>
      <c r="O25" s="265" t="n">
        <f aca="false">IF(K25="",0,VLOOKUP(K25,'Careers coded'!$A$2:$E$500,5,FALSE()))</f>
        <v>3</v>
      </c>
      <c r="Q25" s="236" t="n">
        <f aca="false">IF(S25="","",Q24+W24)</f>
        <v>212</v>
      </c>
      <c r="R25" s="237" t="n">
        <f aca="false">IF(S25="","",R24+W24)</f>
        <v>27</v>
      </c>
      <c r="S25" s="272" t="s">
        <v>1275</v>
      </c>
      <c r="T25" s="264" t="str">
        <f aca="false">IF(S25="","",VLOOKUP(S25,'Careers coded'!$A$2:$C$500,2,FALSE()))</f>
        <v>S</v>
      </c>
      <c r="U25" s="264" t="n">
        <f aca="false">IF(S25="","",VLOOKUP(S25,'Careers coded'!$A$2:$C$500,3,FALSE()))</f>
        <v>2</v>
      </c>
      <c r="V25" s="264" t="str">
        <f aca="false">IF(S25="","",(IF(VLOOKUP(S25,'Careers coded'!$A$2:$D$500,4,FALSE())="","",VLOOKUP(S25,'Careers coded'!$A$2:$D$500,4,FALSE()))))</f>
        <v>X</v>
      </c>
      <c r="W25" s="265" t="n">
        <f aca="false">IF(S25="",0,VLOOKUP(S25,'Careers coded'!$A$2:$E$500,5,FALSE()))</f>
        <v>3</v>
      </c>
      <c r="Y25" s="236" t="n">
        <f aca="false">IF(AA25="","",Y24+AE24)</f>
        <v>195</v>
      </c>
      <c r="Z25" s="237" t="n">
        <f aca="false">IF(AA25="","",Z24+AE24)</f>
        <v>35</v>
      </c>
      <c r="AA25" s="272" t="s">
        <v>1255</v>
      </c>
      <c r="AB25" s="264" t="str">
        <f aca="false">IF(AA25="","",VLOOKUP(AA25,'Careers coded'!$A$2:$C$500,2,FALSE()))</f>
        <v>C</v>
      </c>
      <c r="AC25" s="264" t="n">
        <f aca="false">IF(AA25="","",VLOOKUP(AA25,'Careers coded'!$A$2:$C$500,3,FALSE()))</f>
        <v>1</v>
      </c>
      <c r="AD25" s="264" t="str">
        <f aca="false">IF(AA25="","",(IF(VLOOKUP(AA25,'Careers coded'!$A$2:$D$500,4,FALSE())="","",VLOOKUP(AA25,'Careers coded'!$A$2:$D$500,4,FALSE()))))</f>
        <v>D</v>
      </c>
      <c r="AE25" s="265" t="n">
        <f aca="false">IF(AA25="",0,VLOOKUP(AA25,'Careers coded'!$A$2:$E$500,5,FALSE()))</f>
        <v>1</v>
      </c>
      <c r="AG25" s="273"/>
      <c r="AH25" s="273"/>
      <c r="AI25" s="273"/>
      <c r="AJ25" s="273"/>
      <c r="AK25" s="273"/>
    </row>
    <row r="26" customFormat="false" ht="11.25" hidden="false" customHeight="true" outlineLevel="0" collapsed="false">
      <c r="A26" s="236" t="n">
        <f aca="false">IF(C26="","",A25+G25)</f>
        <v>58</v>
      </c>
      <c r="B26" s="237" t="n">
        <f aca="false">IF(C26="","",B25+G25)</f>
        <v>58</v>
      </c>
      <c r="C26" s="272" t="s">
        <v>1276</v>
      </c>
      <c r="D26" s="264" t="str">
        <f aca="false">IF(C26="","",VLOOKUP(C26,'Careers coded'!$A$2:$C$500,2,FALSE()))</f>
        <v>R</v>
      </c>
      <c r="E26" s="264" t="n">
        <f aca="false">IF(C26="","",VLOOKUP(C26,'Careers coded'!$A$2:$C$500,3,FALSE()))</f>
        <v>2</v>
      </c>
      <c r="F26" s="264" t="str">
        <f aca="false">IF(C26="","",(IF(VLOOKUP(C26,'Careers coded'!$A$2:$D$500,4,FALSE())="","",VLOOKUP(C26,'Careers coded'!$A$2:$D$500,4,FALSE()))))</f>
        <v>X</v>
      </c>
      <c r="G26" s="265" t="n">
        <f aca="false">IF(C26="",0,VLOOKUP(C26,'Careers coded'!$A$2:$E$500,5,FALSE()))</f>
        <v>6</v>
      </c>
      <c r="I26" s="236" t="n">
        <f aca="false">IF(K26="","",I25+O25)</f>
        <v>150</v>
      </c>
      <c r="J26" s="237" t="n">
        <f aca="false">IF(K26="","",J25+O25)</f>
        <v>32</v>
      </c>
      <c r="K26" s="272" t="s">
        <v>1277</v>
      </c>
      <c r="L26" s="264" t="str">
        <f aca="false">IF(K26="","",VLOOKUP(K26,'Careers coded'!$A$2:$C$500,2,FALSE()))</f>
        <v>N</v>
      </c>
      <c r="M26" s="264" t="n">
        <f aca="false">IF(K26="","",VLOOKUP(K26,'Careers coded'!$A$2:$C$500,3,FALSE()))</f>
        <v>1</v>
      </c>
      <c r="N26" s="264" t="str">
        <f aca="false">IF(K26="","",(IF(VLOOKUP(K26,'Careers coded'!$A$2:$D$500,4,FALSE())="","",VLOOKUP(K26,'Careers coded'!$A$2:$D$500,4,FALSE()))))</f>
        <v>H</v>
      </c>
      <c r="O26" s="265" t="n">
        <f aca="false">IF(K26="",0,VLOOKUP(K26,'Careers coded'!$A$2:$E$500,5,FALSE()))</f>
        <v>3</v>
      </c>
      <c r="Q26" s="236" t="n">
        <f aca="false">IF(S26="","",Q25+W25)</f>
        <v>215</v>
      </c>
      <c r="R26" s="237" t="n">
        <f aca="false">IF(S26="","",R25+W25)</f>
        <v>30</v>
      </c>
      <c r="S26" s="272" t="s">
        <v>1278</v>
      </c>
      <c r="T26" s="264" t="str">
        <f aca="false">IF(S26="","",VLOOKUP(S26,'Careers coded'!$A$2:$C$500,2,FALSE()))</f>
        <v>S</v>
      </c>
      <c r="U26" s="264" t="n">
        <f aca="false">IF(S26="","",VLOOKUP(S26,'Careers coded'!$A$2:$C$500,3,FALSE()))</f>
        <v>2</v>
      </c>
      <c r="V26" s="264" t="str">
        <f aca="false">IF(S26="","",(IF(VLOOKUP(S26,'Careers coded'!$A$2:$D$500,4,FALSE())="","",VLOOKUP(S26,'Careers coded'!$A$2:$D$500,4,FALSE()))))</f>
        <v>HE</v>
      </c>
      <c r="W26" s="265" t="n">
        <f aca="false">IF(S26="",0,VLOOKUP(S26,'Careers coded'!$A$2:$E$500,5,FALSE()))</f>
        <v>3</v>
      </c>
      <c r="Y26" s="236" t="str">
        <f aca="false">IF(AA26="","",Y25+AE25)</f>
        <v/>
      </c>
      <c r="Z26" s="237" t="str">
        <f aca="false">IF(AA26="","",Z25+AE25)</f>
        <v/>
      </c>
      <c r="AA26" s="272"/>
      <c r="AB26" s="264" t="str">
        <f aca="false">IF(AA26="","",VLOOKUP(AA26,'Careers coded'!$A$2:$C$500,2,FALSE()))</f>
        <v/>
      </c>
      <c r="AC26" s="264" t="str">
        <f aca="false">IF(AA26="","",VLOOKUP(AA26,'Careers coded'!$A$2:$C$500,3,FALSE()))</f>
        <v/>
      </c>
      <c r="AD26" s="264" t="str">
        <f aca="false">IF(AA26="","",(IF(VLOOKUP(AA26,'Careers coded'!$A$2:$D$500,4,FALSE())="","",VLOOKUP(AA26,'Careers coded'!$A$2:$D$500,4,FALSE()))))</f>
        <v/>
      </c>
      <c r="AE26" s="265" t="n">
        <f aca="false">IF(AA26="",0,VLOOKUP(AA26,'Careers coded'!$A$2:$E$500,5,FALSE()))</f>
        <v>0</v>
      </c>
      <c r="AG26" s="273"/>
      <c r="AH26" s="273"/>
      <c r="AI26" s="273"/>
      <c r="AJ26" s="273"/>
      <c r="AK26" s="273"/>
    </row>
    <row r="27" customFormat="false" ht="11.25" hidden="false" customHeight="true" outlineLevel="0" collapsed="false">
      <c r="A27" s="236" t="n">
        <f aca="false">IF(C27="","",A26+G26)</f>
        <v>64</v>
      </c>
      <c r="B27" s="237" t="n">
        <f aca="false">IF(C27="","",B26+G26)</f>
        <v>64</v>
      </c>
      <c r="C27" s="272" t="s">
        <v>1279</v>
      </c>
      <c r="D27" s="264" t="str">
        <f aca="false">IF(C27="","",VLOOKUP(C27,'Careers coded'!$A$2:$C$500,2,FALSE()))</f>
        <v>W</v>
      </c>
      <c r="E27" s="264" t="n">
        <f aca="false">IF(C27="","",VLOOKUP(C27,'Careers coded'!$A$2:$C$500,3,FALSE()))</f>
        <v>4</v>
      </c>
      <c r="F27" s="264" t="str">
        <f aca="false">IF(C27="","",(IF(VLOOKUP(C27,'Careers coded'!$A$2:$D$500,4,FALSE())="","",VLOOKUP(C27,'Careers coded'!$A$2:$D$500,4,FALSE()))))</f>
        <v>X</v>
      </c>
      <c r="G27" s="265" t="n">
        <f aca="false">IF(C27="",0,VLOOKUP(C27,'Careers coded'!$A$2:$E$500,5,FALSE()))</f>
        <v>6</v>
      </c>
      <c r="I27" s="236" t="n">
        <f aca="false">IF(K27="","",I26+O26)</f>
        <v>153</v>
      </c>
      <c r="J27" s="237" t="n">
        <f aca="false">IF(K27="","",J26+O26)</f>
        <v>35</v>
      </c>
      <c r="K27" s="272" t="s">
        <v>1280</v>
      </c>
      <c r="L27" s="264" t="str">
        <f aca="false">IF(K27="","",VLOOKUP(K27,'Careers coded'!$A$2:$C$500,2,FALSE()))</f>
        <v>S</v>
      </c>
      <c r="M27" s="264" t="n">
        <f aca="false">IF(K27="","",VLOOKUP(K27,'Careers coded'!$A$2:$C$500,3,FALSE()))</f>
        <v>2</v>
      </c>
      <c r="N27" s="264" t="str">
        <f aca="false">IF(K27="","",(IF(VLOOKUP(K27,'Careers coded'!$A$2:$D$500,4,FALSE())="","",VLOOKUP(K27,'Careers coded'!$A$2:$D$500,4,FALSE()))))</f>
        <v>X</v>
      </c>
      <c r="O27" s="265" t="n">
        <f aca="false">IF(K27="",0,VLOOKUP(K27,'Careers coded'!$A$2:$E$500,5,FALSE()))</f>
        <v>3</v>
      </c>
      <c r="Q27" s="236" t="n">
        <f aca="false">IF(S27="","",Q26+W26)</f>
        <v>218</v>
      </c>
      <c r="R27" s="237" t="n">
        <f aca="false">IF(S27="","",R26+W26)</f>
        <v>33</v>
      </c>
      <c r="S27" s="272" t="s">
        <v>1281</v>
      </c>
      <c r="T27" s="264" t="str">
        <f aca="false">IF(S27="","",VLOOKUP(S27,'Careers coded'!$A$2:$C$500,2,FALSE()))</f>
        <v>S</v>
      </c>
      <c r="U27" s="264" t="n">
        <f aca="false">IF(S27="","",VLOOKUP(S27,'Careers coded'!$A$2:$C$500,3,FALSE()))</f>
        <v>2</v>
      </c>
      <c r="V27" s="264" t="str">
        <f aca="false">IF(S27="","",(IF(VLOOKUP(S27,'Careers coded'!$A$2:$D$500,4,FALSE())="","",VLOOKUP(S27,'Careers coded'!$A$2:$D$500,4,FALSE()))))</f>
        <v>HE</v>
      </c>
      <c r="W27" s="265" t="n">
        <f aca="false">IF(S27="",0,VLOOKUP(S27,'Careers coded'!$A$2:$E$500,5,FALSE()))</f>
        <v>3</v>
      </c>
      <c r="Y27" s="236" t="str">
        <f aca="false">IF(AA27="","",Y26+AE26)</f>
        <v/>
      </c>
      <c r="Z27" s="237" t="str">
        <f aca="false">IF(AA27="","",Z26+AE26)</f>
        <v/>
      </c>
      <c r="AA27" s="272"/>
      <c r="AB27" s="264" t="str">
        <f aca="false">IF(AA27="","",VLOOKUP(AA27,'Careers coded'!$A$2:$C$500,2,FALSE()))</f>
        <v/>
      </c>
      <c r="AC27" s="264" t="str">
        <f aca="false">IF(AA27="","",VLOOKUP(AA27,'Careers coded'!$A$2:$C$500,3,FALSE()))</f>
        <v/>
      </c>
      <c r="AD27" s="264" t="str">
        <f aca="false">IF(AA27="","",(IF(VLOOKUP(AA27,'Careers coded'!$A$2:$D$500,4,FALSE())="","",VLOOKUP(AA27,'Careers coded'!$A$2:$D$500,4,FALSE()))))</f>
        <v/>
      </c>
      <c r="AE27" s="265" t="n">
        <f aca="false">IF(AA27="",0,VLOOKUP(AA27,'Careers coded'!$A$2:$E$500,5,FALSE()))</f>
        <v>0</v>
      </c>
      <c r="AG27" s="273"/>
      <c r="AH27" s="273"/>
      <c r="AI27" s="273"/>
      <c r="AJ27" s="273"/>
      <c r="AK27" s="273"/>
    </row>
    <row r="28" customFormat="false" ht="11.25" hidden="false" customHeight="true" outlineLevel="0" collapsed="false">
      <c r="A28" s="236" t="n">
        <f aca="false">IF(C28="","",A27+G27)</f>
        <v>70</v>
      </c>
      <c r="B28" s="237" t="n">
        <f aca="false">IF(C28="","",B27+G27)</f>
        <v>70</v>
      </c>
      <c r="C28" s="272" t="s">
        <v>1282</v>
      </c>
      <c r="D28" s="264" t="str">
        <f aca="false">IF(C28="","",VLOOKUP(C28,'Careers coded'!$A$2:$C$500,2,FALSE()))</f>
        <v>W</v>
      </c>
      <c r="E28" s="264" t="n">
        <f aca="false">IF(C28="","",VLOOKUP(C28,'Careers coded'!$A$2:$C$500,3,FALSE()))</f>
        <v>4</v>
      </c>
      <c r="F28" s="264" t="str">
        <f aca="false">IF(C28="","",(IF(VLOOKUP(C28,'Careers coded'!$A$2:$D$500,4,FALSE())="","",VLOOKUP(C28,'Careers coded'!$A$2:$D$500,4,FALSE()))))</f>
        <v>X</v>
      </c>
      <c r="G28" s="265" t="n">
        <f aca="false">IF(C28="",0,VLOOKUP(C28,'Careers coded'!$A$2:$E$500,5,FALSE()))</f>
        <v>6</v>
      </c>
      <c r="I28" s="236" t="n">
        <f aca="false">IF(K28="","",I27+O27)</f>
        <v>156</v>
      </c>
      <c r="J28" s="237" t="n">
        <f aca="false">IF(K28="","",J27+O27)</f>
        <v>38</v>
      </c>
      <c r="K28" s="272" t="s">
        <v>1283</v>
      </c>
      <c r="L28" s="264" t="str">
        <f aca="false">IF(K28="","",VLOOKUP(K28,'Careers coded'!$A$2:$C$500,2,FALSE()))</f>
        <v>S</v>
      </c>
      <c r="M28" s="264" t="n">
        <f aca="false">IF(K28="","",VLOOKUP(K28,'Careers coded'!$A$2:$C$500,3,FALSE()))</f>
        <v>2</v>
      </c>
      <c r="N28" s="264" t="str">
        <f aca="false">IF(K28="","",(IF(VLOOKUP(K28,'Careers coded'!$A$2:$D$500,4,FALSE())="","",VLOOKUP(K28,'Careers coded'!$A$2:$D$500,4,FALSE()))))</f>
        <v>X</v>
      </c>
      <c r="O28" s="265" t="n">
        <f aca="false">IF(K28="",0,VLOOKUP(K28,'Careers coded'!$A$2:$E$500,5,FALSE()))</f>
        <v>3</v>
      </c>
      <c r="Q28" s="236" t="n">
        <f aca="false">IF(S28="","",Q27+W27)</f>
        <v>221</v>
      </c>
      <c r="R28" s="237" t="n">
        <f aca="false">IF(S28="","",R27+W27)</f>
        <v>36</v>
      </c>
      <c r="S28" s="272" t="s">
        <v>1284</v>
      </c>
      <c r="T28" s="264" t="str">
        <f aca="false">IF(S28="","",VLOOKUP(S28,'Careers coded'!$A$2:$C$500,2,FALSE()))</f>
        <v>C</v>
      </c>
      <c r="U28" s="264" t="n">
        <f aca="false">IF(S28="","",VLOOKUP(S28,'Careers coded'!$A$2:$C$500,3,FALSE()))</f>
        <v>2</v>
      </c>
      <c r="V28" s="264" t="str">
        <f aca="false">IF(S28="","",(IF(VLOOKUP(S28,'Careers coded'!$A$2:$D$500,4,FALSE())="","",VLOOKUP(S28,'Careers coded'!$A$2:$D$500,4,FALSE()))))</f>
        <v>X</v>
      </c>
      <c r="W28" s="265" t="n">
        <f aca="false">IF(S28="",0,VLOOKUP(S28,'Careers coded'!$A$2:$E$500,5,FALSE()))</f>
        <v>4</v>
      </c>
      <c r="Y28" s="236" t="str">
        <f aca="false">IF(AA28="","",Y27+AE27)</f>
        <v/>
      </c>
      <c r="Z28" s="237" t="str">
        <f aca="false">IF(AA28="","",Z27+AE27)</f>
        <v/>
      </c>
      <c r="AA28" s="272"/>
      <c r="AB28" s="264" t="str">
        <f aca="false">IF(AA28="","",VLOOKUP(AA28,'Careers coded'!$A$2:$C$500,2,FALSE()))</f>
        <v/>
      </c>
      <c r="AC28" s="264" t="str">
        <f aca="false">IF(AA28="","",VLOOKUP(AA28,'Careers coded'!$A$2:$C$500,3,FALSE()))</f>
        <v/>
      </c>
      <c r="AD28" s="264" t="str">
        <f aca="false">IF(AA28="","",(IF(VLOOKUP(AA28,'Careers coded'!$A$2:$D$500,4,FALSE())="","",VLOOKUP(AA28,'Careers coded'!$A$2:$D$500,4,FALSE()))))</f>
        <v/>
      </c>
      <c r="AE28" s="265" t="n">
        <f aca="false">IF(AA28="",0,VLOOKUP(AA28,'Careers coded'!$A$2:$E$500,5,FALSE()))</f>
        <v>0</v>
      </c>
      <c r="AG28" s="273"/>
      <c r="AH28" s="273"/>
      <c r="AI28" s="273"/>
      <c r="AJ28" s="273"/>
      <c r="AK28" s="273"/>
    </row>
    <row r="29" customFormat="false" ht="11.25" hidden="false" customHeight="true" outlineLevel="0" collapsed="false">
      <c r="A29" s="236" t="n">
        <f aca="false">IF(C29="","",A28+G28)</f>
        <v>76</v>
      </c>
      <c r="B29" s="237" t="n">
        <f aca="false">IF(C29="","",B28+G28)</f>
        <v>76</v>
      </c>
      <c r="C29" s="272" t="s">
        <v>1285</v>
      </c>
      <c r="D29" s="264" t="str">
        <f aca="false">IF(C29="","",VLOOKUP(C29,'Careers coded'!$A$2:$C$500,2,FALSE()))</f>
        <v>W</v>
      </c>
      <c r="E29" s="264" t="n">
        <f aca="false">IF(C29="","",VLOOKUP(C29,'Careers coded'!$A$2:$C$500,3,FALSE()))</f>
        <v>4</v>
      </c>
      <c r="F29" s="264" t="str">
        <f aca="false">IF(C29="","",(IF(VLOOKUP(C29,'Careers coded'!$A$2:$D$500,4,FALSE())="","",VLOOKUP(C29,'Careers coded'!$A$2:$D$500,4,FALSE()))))</f>
        <v>X</v>
      </c>
      <c r="G29" s="265" t="n">
        <f aca="false">IF(C29="",0,VLOOKUP(C29,'Careers coded'!$A$2:$E$500,5,FALSE()))</f>
        <v>6</v>
      </c>
      <c r="I29" s="236" t="n">
        <f aca="false">IF(K29="","",I28+O28)</f>
        <v>159</v>
      </c>
      <c r="J29" s="237" t="n">
        <f aca="false">IF(K29="","",J28+O28)</f>
        <v>41</v>
      </c>
      <c r="K29" s="272" t="s">
        <v>1286</v>
      </c>
      <c r="L29" s="264" t="str">
        <f aca="false">IF(K29="","",VLOOKUP(K29,'Careers coded'!$A$2:$C$500,2,FALSE()))</f>
        <v>X</v>
      </c>
      <c r="M29" s="264" t="n">
        <f aca="false">IF(K29="","",VLOOKUP(K29,'Careers coded'!$A$2:$C$500,3,FALSE()))</f>
        <v>2</v>
      </c>
      <c r="N29" s="264" t="str">
        <f aca="false">IF(K29="","",(IF(VLOOKUP(K29,'Careers coded'!$A$2:$D$500,4,FALSE())="","",VLOOKUP(K29,'Careers coded'!$A$2:$D$500,4,FALSE()))))</f>
        <v>X</v>
      </c>
      <c r="O29" s="265" t="n">
        <f aca="false">IF(K29="",0,VLOOKUP(K29,'Careers coded'!$A$2:$E$500,5,FALSE()))</f>
        <v>3</v>
      </c>
      <c r="Q29" s="236" t="n">
        <f aca="false">IF(S29="","",Q28+W28)</f>
        <v>225</v>
      </c>
      <c r="R29" s="237" t="n">
        <f aca="false">IF(S29="","",R28+W28)</f>
        <v>40</v>
      </c>
      <c r="S29" s="272" t="s">
        <v>1287</v>
      </c>
      <c r="T29" s="264" t="str">
        <f aca="false">IF(S29="","",VLOOKUP(S29,'Careers coded'!$A$2:$C$500,2,FALSE()))</f>
        <v>M</v>
      </c>
      <c r="U29" s="264" t="n">
        <f aca="false">IF(S29="","",VLOOKUP(S29,'Careers coded'!$A$2:$C$500,3,FALSE()))</f>
        <v>3</v>
      </c>
      <c r="V29" s="264" t="str">
        <f aca="false">IF(S29="","",(IF(VLOOKUP(S29,'Careers coded'!$A$2:$D$500,4,FALSE())="","",VLOOKUP(S29,'Careers coded'!$A$2:$D$500,4,FALSE()))))</f>
        <v>HED</v>
      </c>
      <c r="W29" s="265" t="n">
        <f aca="false">IF(S29="",0,VLOOKUP(S29,'Careers coded'!$A$2:$E$500,5,FALSE()))</f>
        <v>4</v>
      </c>
      <c r="Y29" s="236" t="str">
        <f aca="false">IF(AA29="","",Y28+AE28)</f>
        <v/>
      </c>
      <c r="Z29" s="237" t="str">
        <f aca="false">IF(AA29="","",Z28+AE28)</f>
        <v/>
      </c>
      <c r="AA29" s="272"/>
      <c r="AB29" s="264" t="str">
        <f aca="false">IF(AA29="","",VLOOKUP(AA29,'Careers coded'!$A$2:$C$500,2,FALSE()))</f>
        <v/>
      </c>
      <c r="AC29" s="264" t="str">
        <f aca="false">IF(AA29="","",VLOOKUP(AA29,'Careers coded'!$A$2:$C$500,3,FALSE()))</f>
        <v/>
      </c>
      <c r="AD29" s="264" t="str">
        <f aca="false">IF(AA29="","",(IF(VLOOKUP(AA29,'Careers coded'!$A$2:$D$500,4,FALSE())="","",VLOOKUP(AA29,'Careers coded'!$A$2:$D$500,4,FALSE()))))</f>
        <v/>
      </c>
      <c r="AE29" s="265" t="n">
        <f aca="false">IF(AA29="",0,VLOOKUP(AA29,'Careers coded'!$A$2:$E$500,5,FALSE()))</f>
        <v>0</v>
      </c>
      <c r="AG29" s="273"/>
      <c r="AH29" s="273"/>
      <c r="AI29" s="273"/>
      <c r="AJ29" s="273"/>
      <c r="AK29" s="273"/>
    </row>
    <row r="30" customFormat="false" ht="11.25" hidden="false" customHeight="true" outlineLevel="0" collapsed="false">
      <c r="A30" s="236" t="n">
        <f aca="false">IF(C30="","",A29+G29)</f>
        <v>82</v>
      </c>
      <c r="B30" s="237" t="n">
        <f aca="false">IF(C30="","",B29+G29)</f>
        <v>82</v>
      </c>
      <c r="C30" s="272" t="s">
        <v>1288</v>
      </c>
      <c r="D30" s="264" t="str">
        <f aca="false">IF(C30="","",VLOOKUP(C30,'Careers coded'!$A$2:$C$500,2,FALSE()))</f>
        <v>W</v>
      </c>
      <c r="E30" s="264" t="n">
        <f aca="false">IF(C30="","",VLOOKUP(C30,'Careers coded'!$A$2:$C$500,3,FALSE()))</f>
        <v>4</v>
      </c>
      <c r="F30" s="264" t="str">
        <f aca="false">IF(C30="","",(IF(VLOOKUP(C30,'Careers coded'!$A$2:$D$500,4,FALSE())="","",VLOOKUP(C30,'Careers coded'!$A$2:$D$500,4,FALSE()))))</f>
        <v>X</v>
      </c>
      <c r="G30" s="265" t="n">
        <f aca="false">IF(C30="",0,VLOOKUP(C30,'Careers coded'!$A$2:$E$500,5,FALSE()))</f>
        <v>6</v>
      </c>
      <c r="I30" s="236" t="n">
        <f aca="false">IF(K30="","",I29+O29)</f>
        <v>162</v>
      </c>
      <c r="J30" s="237" t="n">
        <f aca="false">IF(K30="","",J29+O29)</f>
        <v>44</v>
      </c>
      <c r="K30" s="272" t="s">
        <v>1289</v>
      </c>
      <c r="L30" s="264" t="str">
        <f aca="false">IF(K30="","",VLOOKUP(K30,'Careers coded'!$A$2:$C$500,2,FALSE()))</f>
        <v>A</v>
      </c>
      <c r="M30" s="264" t="n">
        <f aca="false">IF(K30="","",VLOOKUP(K30,'Careers coded'!$A$2:$C$500,3,FALSE()))</f>
        <v>2</v>
      </c>
      <c r="N30" s="264" t="str">
        <f aca="false">IF(K30="","",(IF(VLOOKUP(K30,'Careers coded'!$A$2:$D$500,4,FALSE())="","",VLOOKUP(K30,'Careers coded'!$A$2:$D$500,4,FALSE()))))</f>
        <v>X</v>
      </c>
      <c r="O30" s="265" t="n">
        <f aca="false">IF(K30="",0,VLOOKUP(K30,'Careers coded'!$A$2:$E$500,5,FALSE()))</f>
        <v>4</v>
      </c>
      <c r="Q30" s="236" t="n">
        <f aca="false">IF(S30="","",Q29+W29)</f>
        <v>229</v>
      </c>
      <c r="R30" s="237" t="n">
        <f aca="false">IF(S30="","",R29+W29)</f>
        <v>44</v>
      </c>
      <c r="S30" s="272" t="s">
        <v>1290</v>
      </c>
      <c r="T30" s="264" t="str">
        <f aca="false">IF(S30="","",VLOOKUP(S30,'Careers coded'!$A$2:$C$500,2,FALSE()))</f>
        <v>R</v>
      </c>
      <c r="U30" s="264" t="n">
        <f aca="false">IF(S30="","",VLOOKUP(S30,'Careers coded'!$A$2:$C$500,3,FALSE()))</f>
        <v>2</v>
      </c>
      <c r="V30" s="264" t="str">
        <f aca="false">IF(S30="","",(IF(VLOOKUP(S30,'Careers coded'!$A$2:$D$500,4,FALSE())="","",VLOOKUP(S30,'Careers coded'!$A$2:$D$500,4,FALSE()))))</f>
        <v>X</v>
      </c>
      <c r="W30" s="265" t="n">
        <f aca="false">IF(S30="",0,VLOOKUP(S30,'Careers coded'!$A$2:$E$500,5,FALSE()))</f>
        <v>4</v>
      </c>
      <c r="Y30" s="236" t="str">
        <f aca="false">IF(AA30="","",Y29+AE29)</f>
        <v/>
      </c>
      <c r="Z30" s="237" t="str">
        <f aca="false">IF(AA30="","",Z29+AE29)</f>
        <v/>
      </c>
      <c r="AA30" s="272"/>
      <c r="AB30" s="264" t="str">
        <f aca="false">IF(AA30="","",VLOOKUP(AA30,'Careers coded'!$A$2:$C$500,2,FALSE()))</f>
        <v/>
      </c>
      <c r="AC30" s="264" t="str">
        <f aca="false">IF(AA30="","",VLOOKUP(AA30,'Careers coded'!$A$2:$C$500,3,FALSE()))</f>
        <v/>
      </c>
      <c r="AD30" s="264" t="str">
        <f aca="false">IF(AA30="","",(IF(VLOOKUP(AA30,'Careers coded'!$A$2:$D$500,4,FALSE())="","",VLOOKUP(AA30,'Careers coded'!$A$2:$D$500,4,FALSE()))))</f>
        <v/>
      </c>
      <c r="AE30" s="265" t="n">
        <f aca="false">IF(AA30="",0,VLOOKUP(AA30,'Careers coded'!$A$2:$E$500,5,FALSE()))</f>
        <v>0</v>
      </c>
      <c r="AG30" s="273"/>
      <c r="AH30" s="273"/>
      <c r="AI30" s="273"/>
      <c r="AJ30" s="273"/>
      <c r="AK30" s="273"/>
    </row>
    <row r="31" customFormat="false" ht="11.25" hidden="false" customHeight="true" outlineLevel="0" collapsed="false">
      <c r="A31" s="236" t="n">
        <f aca="false">IF(C31="","",A30+G30)</f>
        <v>88</v>
      </c>
      <c r="B31" s="237" t="n">
        <f aca="false">IF(C31="","",B30+G30)</f>
        <v>88</v>
      </c>
      <c r="C31" s="272" t="s">
        <v>1291</v>
      </c>
      <c r="D31" s="264" t="str">
        <f aca="false">IF(C31="","",VLOOKUP(C31,'Careers coded'!$A$2:$C$500,2,FALSE()))</f>
        <v>M</v>
      </c>
      <c r="E31" s="264" t="n">
        <f aca="false">IF(C31="","",VLOOKUP(C31,'Careers coded'!$A$2:$C$500,3,FALSE()))</f>
        <v>4</v>
      </c>
      <c r="F31" s="264" t="str">
        <f aca="false">IF(C31="","",(IF(VLOOKUP(C31,'Careers coded'!$A$2:$D$500,4,FALSE())="","",VLOOKUP(C31,'Careers coded'!$A$2:$D$500,4,FALSE()))))</f>
        <v>HED</v>
      </c>
      <c r="G31" s="265" t="n">
        <f aca="false">IF(C31="",0,VLOOKUP(C31,'Careers coded'!$A$2:$E$500,5,FALSE()))</f>
        <v>7</v>
      </c>
      <c r="I31" s="236" t="n">
        <f aca="false">IF(K31="","",I30+O30)</f>
        <v>166</v>
      </c>
      <c r="J31" s="237" t="n">
        <f aca="false">IF(K31="","",J30+O30)</f>
        <v>48</v>
      </c>
      <c r="K31" s="272" t="s">
        <v>1292</v>
      </c>
      <c r="L31" s="264" t="str">
        <f aca="false">IF(K31="","",VLOOKUP(K31,'Careers coded'!$A$2:$C$500,2,FALSE()))</f>
        <v>A</v>
      </c>
      <c r="M31" s="264" t="n">
        <f aca="false">IF(K31="","",VLOOKUP(K31,'Careers coded'!$A$2:$C$500,3,FALSE()))</f>
        <v>2</v>
      </c>
      <c r="N31" s="264" t="str">
        <f aca="false">IF(K31="","",(IF(VLOOKUP(K31,'Careers coded'!$A$2:$D$500,4,FALSE())="","",VLOOKUP(K31,'Careers coded'!$A$2:$D$500,4,FALSE()))))</f>
        <v>X</v>
      </c>
      <c r="O31" s="265" t="n">
        <f aca="false">IF(K31="",0,VLOOKUP(K31,'Careers coded'!$A$2:$E$500,5,FALSE()))</f>
        <v>4</v>
      </c>
      <c r="Q31" s="236" t="n">
        <f aca="false">IF(S31="","",Q30+W30)</f>
        <v>233</v>
      </c>
      <c r="R31" s="237" t="n">
        <f aca="false">IF(S31="","",R30+W30)</f>
        <v>48</v>
      </c>
      <c r="S31" s="272" t="s">
        <v>1293</v>
      </c>
      <c r="T31" s="264" t="str">
        <f aca="false">IF(S31="","",VLOOKUP(S31,'Careers coded'!$A$2:$C$500,2,FALSE()))</f>
        <v>F</v>
      </c>
      <c r="U31" s="264" t="n">
        <f aca="false">IF(S31="","",VLOOKUP(S31,'Careers coded'!$A$2:$C$500,3,FALSE()))</f>
        <v>3</v>
      </c>
      <c r="V31" s="264" t="str">
        <f aca="false">IF(S31="","",(IF(VLOOKUP(S31,'Careers coded'!$A$2:$D$500,4,FALSE())="","",VLOOKUP(S31,'Careers coded'!$A$2:$D$500,4,FALSE()))))</f>
        <v>HED</v>
      </c>
      <c r="W31" s="265" t="n">
        <f aca="false">IF(S31="",0,VLOOKUP(S31,'Careers coded'!$A$2:$E$500,5,FALSE()))</f>
        <v>5</v>
      </c>
      <c r="Y31" s="236" t="str">
        <f aca="false">IF(AA31="","",Y30+AE30)</f>
        <v/>
      </c>
      <c r="Z31" s="237" t="str">
        <f aca="false">IF(AA31="","",Z30+AE30)</f>
        <v/>
      </c>
      <c r="AA31" s="272"/>
      <c r="AB31" s="264" t="str">
        <f aca="false">IF(AA31="","",VLOOKUP(AA31,'Careers coded'!$A$2:$C$500,2,FALSE()))</f>
        <v/>
      </c>
      <c r="AC31" s="264" t="str">
        <f aca="false">IF(AA31="","",VLOOKUP(AA31,'Careers coded'!$A$2:$C$500,3,FALSE()))</f>
        <v/>
      </c>
      <c r="AD31" s="264" t="str">
        <f aca="false">IF(AA31="","",(IF(VLOOKUP(AA31,'Careers coded'!$A$2:$D$500,4,FALSE())="","",VLOOKUP(AA31,'Careers coded'!$A$2:$D$500,4,FALSE()))))</f>
        <v/>
      </c>
      <c r="AE31" s="265" t="n">
        <f aca="false">IF(AA31="",0,VLOOKUP(AA31,'Careers coded'!$A$2:$E$500,5,FALSE()))</f>
        <v>0</v>
      </c>
      <c r="AG31" s="273"/>
      <c r="AH31" s="273"/>
      <c r="AI31" s="273"/>
      <c r="AJ31" s="273"/>
      <c r="AK31" s="273"/>
    </row>
    <row r="32" customFormat="false" ht="11.25" hidden="false" customHeight="true" outlineLevel="0" collapsed="false">
      <c r="A32" s="236" t="n">
        <f aca="false">IF(C32="","",A31+G31)</f>
        <v>95</v>
      </c>
      <c r="B32" s="237" t="n">
        <f aca="false">IF(C32="","",B31+G31)</f>
        <v>95</v>
      </c>
      <c r="C32" s="272" t="s">
        <v>1294</v>
      </c>
      <c r="D32" s="264" t="str">
        <f aca="false">IF(C32="","",VLOOKUP(C32,'Careers coded'!$A$2:$C$500,2,FALSE()))</f>
        <v>R</v>
      </c>
      <c r="E32" s="264" t="n">
        <f aca="false">IF(C32="","",VLOOKUP(C32,'Careers coded'!$A$2:$C$500,3,FALSE()))</f>
        <v>3</v>
      </c>
      <c r="F32" s="264" t="str">
        <f aca="false">IF(C32="","",(IF(VLOOKUP(C32,'Careers coded'!$A$2:$D$500,4,FALSE())="","",VLOOKUP(C32,'Careers coded'!$A$2:$D$500,4,FALSE()))))</f>
        <v>X</v>
      </c>
      <c r="G32" s="265" t="n">
        <f aca="false">IF(C32="",0,VLOOKUP(C32,'Careers coded'!$A$2:$E$500,5,FALSE()))</f>
        <v>7</v>
      </c>
      <c r="I32" s="236" t="n">
        <f aca="false">IF(K32="","",I31+O31)</f>
        <v>170</v>
      </c>
      <c r="J32" s="237" t="n">
        <f aca="false">IF(K32="","",J31+O31)</f>
        <v>52</v>
      </c>
      <c r="K32" s="272" t="s">
        <v>1295</v>
      </c>
      <c r="L32" s="264" t="str">
        <f aca="false">IF(K32="","",VLOOKUP(K32,'Careers coded'!$A$2:$C$500,2,FALSE()))</f>
        <v>A</v>
      </c>
      <c r="M32" s="264" t="n">
        <f aca="false">IF(K32="","",VLOOKUP(K32,'Careers coded'!$A$2:$C$500,3,FALSE()))</f>
        <v>2</v>
      </c>
      <c r="N32" s="264" t="str">
        <f aca="false">IF(K32="","",(IF(VLOOKUP(K32,'Careers coded'!$A$2:$D$500,4,FALSE())="","",VLOOKUP(K32,'Careers coded'!$A$2:$D$500,4,FALSE()))))</f>
        <v>X</v>
      </c>
      <c r="O32" s="265" t="n">
        <f aca="false">IF(K32="",0,VLOOKUP(K32,'Careers coded'!$A$2:$E$500,5,FALSE()))</f>
        <v>4</v>
      </c>
      <c r="Q32" s="236" t="n">
        <f aca="false">IF(S32="","",Q31+W31)</f>
        <v>238</v>
      </c>
      <c r="R32" s="237" t="n">
        <f aca="false">IF(S32="","",R31+W31)</f>
        <v>53</v>
      </c>
      <c r="S32" s="272" t="s">
        <v>1296</v>
      </c>
      <c r="T32" s="264" t="str">
        <f aca="false">IF(S32="","",VLOOKUP(S32,'Careers coded'!$A$2:$C$500,2,FALSE()))</f>
        <v>L</v>
      </c>
      <c r="U32" s="264" t="n">
        <f aca="false">IF(S32="","",VLOOKUP(S32,'Careers coded'!$A$2:$C$500,3,FALSE()))</f>
        <v>3</v>
      </c>
      <c r="V32" s="264" t="str">
        <f aca="false">IF(S32="","",(IF(VLOOKUP(S32,'Careers coded'!$A$2:$D$500,4,FALSE())="","",VLOOKUP(S32,'Careers coded'!$A$2:$D$500,4,FALSE()))))</f>
        <v>H</v>
      </c>
      <c r="W32" s="265" t="n">
        <f aca="false">IF(S32="",0,VLOOKUP(S32,'Careers coded'!$A$2:$E$500,5,FALSE()))</f>
        <v>5</v>
      </c>
      <c r="Y32" s="236" t="str">
        <f aca="false">IF(AA32="","",Y31+AE31)</f>
        <v/>
      </c>
      <c r="Z32" s="237" t="str">
        <f aca="false">IF(AA32="","",Z31+AE31)</f>
        <v/>
      </c>
      <c r="AA32" s="272"/>
      <c r="AB32" s="264" t="str">
        <f aca="false">IF(AA32="","",VLOOKUP(AA32,'Careers coded'!$A$2:$C$500,2,FALSE()))</f>
        <v/>
      </c>
      <c r="AC32" s="264" t="str">
        <f aca="false">IF(AA32="","",VLOOKUP(AA32,'Careers coded'!$A$2:$C$500,3,FALSE()))</f>
        <v/>
      </c>
      <c r="AD32" s="264" t="str">
        <f aca="false">IF(AA32="","",(IF(VLOOKUP(AA32,'Careers coded'!$A$2:$D$500,4,FALSE())="","",VLOOKUP(AA32,'Careers coded'!$A$2:$D$500,4,FALSE()))))</f>
        <v/>
      </c>
      <c r="AE32" s="265" t="n">
        <f aca="false">IF(AA32="",0,VLOOKUP(AA32,'Careers coded'!$A$2:$E$500,5,FALSE()))</f>
        <v>0</v>
      </c>
      <c r="AG32" s="273"/>
      <c r="AH32" s="273"/>
      <c r="AI32" s="273"/>
      <c r="AJ32" s="273"/>
      <c r="AK32" s="273"/>
    </row>
    <row r="33" customFormat="false" ht="11.25" hidden="false" customHeight="true" outlineLevel="0" collapsed="false">
      <c r="A33" s="236" t="n">
        <f aca="false">IF(C33="","",A32+G32)</f>
        <v>102</v>
      </c>
      <c r="B33" s="237" t="n">
        <f aca="false">IF(C33="","",B32+G32)</f>
        <v>102</v>
      </c>
      <c r="C33" s="272" t="s">
        <v>1297</v>
      </c>
      <c r="D33" s="264" t="str">
        <f aca="false">IF(C33="","",VLOOKUP(C33,'Careers coded'!$A$2:$C$500,2,FALSE()))</f>
        <v>R</v>
      </c>
      <c r="E33" s="264" t="n">
        <f aca="false">IF(C33="","",VLOOKUP(C33,'Careers coded'!$A$2:$C$500,3,FALSE()))</f>
        <v>4</v>
      </c>
      <c r="F33" s="264" t="str">
        <f aca="false">IF(C33="","",(IF(VLOOKUP(C33,'Careers coded'!$A$2:$D$500,4,FALSE())="","",VLOOKUP(C33,'Careers coded'!$A$2:$D$500,4,FALSE()))))</f>
        <v>X</v>
      </c>
      <c r="G33" s="265" t="n">
        <f aca="false">IF(C33="",0,VLOOKUP(C33,'Careers coded'!$A$2:$E$500,5,FALSE()))</f>
        <v>7</v>
      </c>
      <c r="I33" s="236" t="n">
        <f aca="false">IF(K33="","",I32+O32)</f>
        <v>174</v>
      </c>
      <c r="J33" s="237" t="n">
        <f aca="false">IF(K33="","",J32+O32)</f>
        <v>56</v>
      </c>
      <c r="K33" s="272" t="s">
        <v>388</v>
      </c>
      <c r="L33" s="264" t="str">
        <f aca="false">IF(K33="","",VLOOKUP(K33,'Careers coded'!$A$2:$C$500,2,FALSE()))</f>
        <v>C</v>
      </c>
      <c r="M33" s="264" t="n">
        <f aca="false">IF(K33="","",VLOOKUP(K33,'Careers coded'!$A$2:$C$500,3,FALSE()))</f>
        <v>2</v>
      </c>
      <c r="N33" s="264" t="str">
        <f aca="false">IF(K33="","",(IF(VLOOKUP(K33,'Careers coded'!$A$2:$D$500,4,FALSE())="","",VLOOKUP(K33,'Careers coded'!$A$2:$D$500,4,FALSE()))))</f>
        <v>H</v>
      </c>
      <c r="O33" s="265" t="n">
        <f aca="false">IF(K33="",0,VLOOKUP(K33,'Careers coded'!$A$2:$E$500,5,FALSE()))</f>
        <v>4</v>
      </c>
      <c r="Q33" s="236" t="n">
        <f aca="false">IF(S33="","",Q32+W32)</f>
        <v>243</v>
      </c>
      <c r="R33" s="237" t="n">
        <f aca="false">IF(S33="","",R32+W32)</f>
        <v>58</v>
      </c>
      <c r="S33" s="272" t="s">
        <v>1298</v>
      </c>
      <c r="T33" s="264" t="str">
        <f aca="false">IF(S33="","",VLOOKUP(S33,'Careers coded'!$A$2:$C$500,2,FALSE()))</f>
        <v>L</v>
      </c>
      <c r="U33" s="264" t="n">
        <f aca="false">IF(S33="","",VLOOKUP(S33,'Careers coded'!$A$2:$C$500,3,FALSE()))</f>
        <v>2</v>
      </c>
      <c r="V33" s="264" t="str">
        <f aca="false">IF(S33="","",(IF(VLOOKUP(S33,'Careers coded'!$A$2:$D$500,4,FALSE())="","",VLOOKUP(S33,'Careers coded'!$A$2:$D$500,4,FALSE()))))</f>
        <v>X</v>
      </c>
      <c r="W33" s="265" t="n">
        <f aca="false">IF(S33="",0,VLOOKUP(S33,'Careers coded'!$A$2:$E$500,5,FALSE()))</f>
        <v>5</v>
      </c>
      <c r="Y33" s="236" t="str">
        <f aca="false">IF(AA33="","",Y32+AE32)</f>
        <v/>
      </c>
      <c r="Z33" s="237" t="str">
        <f aca="false">IF(AA33="","",Z32+AE32)</f>
        <v/>
      </c>
      <c r="AA33" s="272"/>
      <c r="AB33" s="264" t="str">
        <f aca="false">IF(AA33="","",VLOOKUP(AA33,'Careers coded'!$A$2:$C$500,2,FALSE()))</f>
        <v/>
      </c>
      <c r="AC33" s="264" t="str">
        <f aca="false">IF(AA33="","",VLOOKUP(AA33,'Careers coded'!$A$2:$C$500,3,FALSE()))</f>
        <v/>
      </c>
      <c r="AD33" s="264" t="str">
        <f aca="false">IF(AA33="","",(IF(VLOOKUP(AA33,'Careers coded'!$A$2:$D$500,4,FALSE())="","",VLOOKUP(AA33,'Careers coded'!$A$2:$D$500,4,FALSE()))))</f>
        <v/>
      </c>
      <c r="AE33" s="265" t="n">
        <f aca="false">IF(AA33="",0,VLOOKUP(AA33,'Careers coded'!$A$2:$E$500,5,FALSE()))</f>
        <v>0</v>
      </c>
      <c r="AG33" s="273"/>
      <c r="AH33" s="273"/>
      <c r="AI33" s="273"/>
      <c r="AJ33" s="273"/>
      <c r="AK33" s="273"/>
    </row>
    <row r="34" customFormat="false" ht="11.25" hidden="false" customHeight="true" outlineLevel="0" collapsed="false">
      <c r="A34" s="236" t="n">
        <f aca="false">IF(C34="","",A33+G33)</f>
        <v>109</v>
      </c>
      <c r="B34" s="237" t="n">
        <f aca="false">IF(C34="","",B33+G33)</f>
        <v>109</v>
      </c>
      <c r="C34" s="272" t="s">
        <v>1299</v>
      </c>
      <c r="D34" s="264" t="str">
        <f aca="false">IF(C34="","",VLOOKUP(C34,'Careers coded'!$A$2:$C$500,2,FALSE()))</f>
        <v>W</v>
      </c>
      <c r="E34" s="264" t="n">
        <f aca="false">IF(C34="","",VLOOKUP(C34,'Careers coded'!$A$2:$C$500,3,FALSE()))</f>
        <v>4</v>
      </c>
      <c r="F34" s="264" t="str">
        <f aca="false">IF(C34="","",(IF(VLOOKUP(C34,'Careers coded'!$A$2:$D$500,4,FALSE())="","",VLOOKUP(C34,'Careers coded'!$A$2:$D$500,4,FALSE()))))</f>
        <v>X</v>
      </c>
      <c r="G34" s="265" t="n">
        <f aca="false">IF(C34="",0,VLOOKUP(C34,'Careers coded'!$A$2:$E$500,5,FALSE()))</f>
        <v>7</v>
      </c>
      <c r="I34" s="236" t="n">
        <f aca="false">IF(K34="","",I33+O33)</f>
        <v>178</v>
      </c>
      <c r="J34" s="237" t="n">
        <f aca="false">IF(K34="","",J33+O33)</f>
        <v>60</v>
      </c>
      <c r="K34" s="272" t="s">
        <v>1300</v>
      </c>
      <c r="L34" s="264" t="str">
        <f aca="false">IF(K34="","",VLOOKUP(K34,'Careers coded'!$A$2:$C$500,2,FALSE()))</f>
        <v>L</v>
      </c>
      <c r="M34" s="264" t="n">
        <f aca="false">IF(K34="","",VLOOKUP(K34,'Careers coded'!$A$2:$C$500,3,FALSE()))</f>
        <v>3</v>
      </c>
      <c r="N34" s="264" t="str">
        <f aca="false">IF(K34="","",(IF(VLOOKUP(K34,'Careers coded'!$A$2:$D$500,4,FALSE())="","",VLOOKUP(K34,'Careers coded'!$A$2:$D$500,4,FALSE()))))</f>
        <v>X</v>
      </c>
      <c r="O34" s="265" t="n">
        <f aca="false">IF(K34="",0,VLOOKUP(K34,'Careers coded'!$A$2:$E$500,5,FALSE()))</f>
        <v>4</v>
      </c>
      <c r="Q34" s="236" t="n">
        <f aca="false">IF(S34="","",Q33+W33)</f>
        <v>248</v>
      </c>
      <c r="R34" s="237" t="n">
        <f aca="false">IF(S34="","",R33+W33)</f>
        <v>63</v>
      </c>
      <c r="S34" s="272" t="s">
        <v>1301</v>
      </c>
      <c r="T34" s="264" t="str">
        <f aca="false">IF(S34="","",VLOOKUP(S34,'Careers coded'!$A$2:$C$500,2,FALSE()))</f>
        <v>N</v>
      </c>
      <c r="U34" s="264" t="n">
        <f aca="false">IF(S34="","",VLOOKUP(S34,'Careers coded'!$A$2:$C$500,3,FALSE()))</f>
        <v>4</v>
      </c>
      <c r="V34" s="264" t="str">
        <f aca="false">IF(S34="","",(IF(VLOOKUP(S34,'Careers coded'!$A$2:$D$500,4,FALSE())="","",VLOOKUP(S34,'Careers coded'!$A$2:$D$500,4,FALSE()))))</f>
        <v>X</v>
      </c>
      <c r="W34" s="265" t="n">
        <f aca="false">IF(S34="",0,VLOOKUP(S34,'Careers coded'!$A$2:$E$500,5,FALSE()))</f>
        <v>5</v>
      </c>
      <c r="Y34" s="236" t="str">
        <f aca="false">IF(AA34="","",Y33+AE33)</f>
        <v/>
      </c>
      <c r="Z34" s="237" t="str">
        <f aca="false">IF(AA34="","",Z33+AE33)</f>
        <v/>
      </c>
      <c r="AA34" s="272"/>
      <c r="AB34" s="264" t="str">
        <f aca="false">IF(AA34="","",VLOOKUP(AA34,'Careers coded'!$A$2:$C$500,2,FALSE()))</f>
        <v/>
      </c>
      <c r="AC34" s="264" t="str">
        <f aca="false">IF(AA34="","",VLOOKUP(AA34,'Careers coded'!$A$2:$C$500,3,FALSE()))</f>
        <v/>
      </c>
      <c r="AD34" s="264" t="str">
        <f aca="false">IF(AA34="","",(IF(VLOOKUP(AA34,'Careers coded'!$A$2:$D$500,4,FALSE())="","",VLOOKUP(AA34,'Careers coded'!$A$2:$D$500,4,FALSE()))))</f>
        <v/>
      </c>
      <c r="AE34" s="265" t="n">
        <f aca="false">IF(AA34="",0,VLOOKUP(AA34,'Careers coded'!$A$2:$E$500,5,FALSE()))</f>
        <v>0</v>
      </c>
      <c r="AG34" s="273"/>
      <c r="AH34" s="273"/>
      <c r="AI34" s="273"/>
      <c r="AJ34" s="273"/>
      <c r="AK34" s="273"/>
    </row>
    <row r="35" customFormat="false" ht="11.25" hidden="false" customHeight="true" outlineLevel="0" collapsed="false">
      <c r="A35" s="236" t="n">
        <f aca="false">IF(C35="","",A34+G34)</f>
        <v>116</v>
      </c>
      <c r="B35" s="237" t="n">
        <f aca="false">IF(C35="","",B34+G34)</f>
        <v>116</v>
      </c>
      <c r="C35" s="272" t="s">
        <v>1302</v>
      </c>
      <c r="D35" s="264" t="str">
        <f aca="false">IF(C35="","",VLOOKUP(C35,'Careers coded'!$A$2:$C$500,2,FALSE()))</f>
        <v>W</v>
      </c>
      <c r="E35" s="264" t="n">
        <f aca="false">IF(C35="","",VLOOKUP(C35,'Careers coded'!$A$2:$C$500,3,FALSE()))</f>
        <v>4</v>
      </c>
      <c r="F35" s="264" t="str">
        <f aca="false">IF(C35="","",(IF(VLOOKUP(C35,'Careers coded'!$A$2:$D$500,4,FALSE())="","",VLOOKUP(C35,'Careers coded'!$A$2:$D$500,4,FALSE()))))</f>
        <v>X</v>
      </c>
      <c r="G35" s="265" t="n">
        <f aca="false">IF(C35="",0,VLOOKUP(C35,'Careers coded'!$A$2:$E$500,5,FALSE()))</f>
        <v>7</v>
      </c>
      <c r="I35" s="236" t="n">
        <f aca="false">IF(K35="","",I34+O34)</f>
        <v>182</v>
      </c>
      <c r="J35" s="237" t="n">
        <f aca="false">IF(K35="","",J34+O34)</f>
        <v>64</v>
      </c>
      <c r="K35" s="272" t="s">
        <v>1303</v>
      </c>
      <c r="L35" s="264" t="str">
        <f aca="false">IF(K35="","",VLOOKUP(K35,'Careers coded'!$A$2:$C$500,2,FALSE()))</f>
        <v>M</v>
      </c>
      <c r="M35" s="264" t="n">
        <f aca="false">IF(K35="","",VLOOKUP(K35,'Careers coded'!$A$2:$C$500,3,FALSE()))</f>
        <v>3</v>
      </c>
      <c r="N35" s="264" t="str">
        <f aca="false">IF(K35="","",(IF(VLOOKUP(K35,'Careers coded'!$A$2:$D$500,4,FALSE())="","",VLOOKUP(K35,'Careers coded'!$A$2:$D$500,4,FALSE()))))</f>
        <v>X</v>
      </c>
      <c r="O35" s="265" t="n">
        <f aca="false">IF(K35="",0,VLOOKUP(K35,'Careers coded'!$A$2:$E$500,5,FALSE()))</f>
        <v>4</v>
      </c>
      <c r="Q35" s="236" t="n">
        <f aca="false">IF(S35="","",Q34+W34)</f>
        <v>253</v>
      </c>
      <c r="R35" s="237" t="n">
        <f aca="false">IF(S35="","",R34+W34)</f>
        <v>68</v>
      </c>
      <c r="S35" s="272" t="s">
        <v>1304</v>
      </c>
      <c r="T35" s="264" t="str">
        <f aca="false">IF(S35="","",VLOOKUP(S35,'Careers coded'!$A$2:$C$500,2,FALSE()))</f>
        <v>R</v>
      </c>
      <c r="U35" s="264" t="n">
        <f aca="false">IF(S35="","",VLOOKUP(S35,'Careers coded'!$A$2:$C$500,3,FALSE()))</f>
        <v>3</v>
      </c>
      <c r="V35" s="264" t="str">
        <f aca="false">IF(S35="","",(IF(VLOOKUP(S35,'Careers coded'!$A$2:$D$500,4,FALSE())="","",VLOOKUP(S35,'Careers coded'!$A$2:$D$500,4,FALSE()))))</f>
        <v>X</v>
      </c>
      <c r="W35" s="265" t="n">
        <f aca="false">IF(S35="",0,VLOOKUP(S35,'Careers coded'!$A$2:$E$500,5,FALSE()))</f>
        <v>5</v>
      </c>
      <c r="Y35" s="236" t="str">
        <f aca="false">IF(AA35="","",Y34+AE34)</f>
        <v/>
      </c>
      <c r="Z35" s="237" t="str">
        <f aca="false">IF(AA35="","",Z34+AE34)</f>
        <v/>
      </c>
      <c r="AA35" s="272"/>
      <c r="AB35" s="264" t="str">
        <f aca="false">IF(AA35="","",VLOOKUP(AA35,'Careers coded'!$A$2:$C$500,2,FALSE()))</f>
        <v/>
      </c>
      <c r="AC35" s="264" t="str">
        <f aca="false">IF(AA35="","",VLOOKUP(AA35,'Careers coded'!$A$2:$C$500,3,FALSE()))</f>
        <v/>
      </c>
      <c r="AD35" s="264" t="str">
        <f aca="false">IF(AA35="","",(IF(VLOOKUP(AA35,'Careers coded'!$A$2:$D$500,4,FALSE())="","",VLOOKUP(AA35,'Careers coded'!$A$2:$D$500,4,FALSE()))))</f>
        <v/>
      </c>
      <c r="AE35" s="265" t="n">
        <f aca="false">IF(AA35="",0,VLOOKUP(AA35,'Careers coded'!$A$2:$E$500,5,FALSE()))</f>
        <v>0</v>
      </c>
      <c r="AG35" s="273"/>
      <c r="AH35" s="273"/>
      <c r="AI35" s="273"/>
      <c r="AJ35" s="273"/>
      <c r="AK35" s="273"/>
    </row>
    <row r="36" customFormat="false" ht="11.25" hidden="false" customHeight="true" outlineLevel="0" collapsed="false">
      <c r="A36" s="236" t="n">
        <f aca="false">IF(C36="","",A35+G35)</f>
        <v>123</v>
      </c>
      <c r="B36" s="237" t="n">
        <f aca="false">IF(C36="","",B35+G35)</f>
        <v>123</v>
      </c>
      <c r="C36" s="272" t="s">
        <v>1305</v>
      </c>
      <c r="D36" s="264" t="str">
        <f aca="false">IF(C36="","",VLOOKUP(C36,'Careers coded'!$A$2:$C$500,2,FALSE()))</f>
        <v>W</v>
      </c>
      <c r="E36" s="264" t="n">
        <f aca="false">IF(C36="","",VLOOKUP(C36,'Careers coded'!$A$2:$C$500,3,FALSE()))</f>
        <v>4</v>
      </c>
      <c r="F36" s="264" t="str">
        <f aca="false">IF(C36="","",(IF(VLOOKUP(C36,'Careers coded'!$A$2:$D$500,4,FALSE())="","",VLOOKUP(C36,'Careers coded'!$A$2:$D$500,4,FALSE()))))</f>
        <v>X</v>
      </c>
      <c r="G36" s="265" t="n">
        <f aca="false">IF(C36="",0,VLOOKUP(C36,'Careers coded'!$A$2:$E$500,5,FALSE()))</f>
        <v>7</v>
      </c>
      <c r="I36" s="236" t="n">
        <f aca="false">IF(K36="","",I35+O35)</f>
        <v>186</v>
      </c>
      <c r="J36" s="237" t="n">
        <f aca="false">IF(K36="","",J35+O35)</f>
        <v>68</v>
      </c>
      <c r="K36" s="272" t="s">
        <v>1306</v>
      </c>
      <c r="L36" s="264" t="str">
        <f aca="false">IF(K36="","",VLOOKUP(K36,'Careers coded'!$A$2:$C$500,2,FALSE()))</f>
        <v>M</v>
      </c>
      <c r="M36" s="264" t="n">
        <f aca="false">IF(K36="","",VLOOKUP(K36,'Careers coded'!$A$2:$C$500,3,FALSE()))</f>
        <v>3</v>
      </c>
      <c r="N36" s="264" t="str">
        <f aca="false">IF(K36="","",(IF(VLOOKUP(K36,'Careers coded'!$A$2:$D$500,4,FALSE())="","",VLOOKUP(K36,'Careers coded'!$A$2:$D$500,4,FALSE()))))</f>
        <v>X</v>
      </c>
      <c r="O36" s="265" t="n">
        <f aca="false">IF(K36="",0,VLOOKUP(K36,'Careers coded'!$A$2:$E$500,5,FALSE()))</f>
        <v>4</v>
      </c>
      <c r="Q36" s="236" t="n">
        <f aca="false">IF(S36="","",Q35+W35)</f>
        <v>258</v>
      </c>
      <c r="R36" s="237" t="n">
        <f aca="false">IF(S36="","",R35+W35)</f>
        <v>73</v>
      </c>
      <c r="S36" s="272" t="s">
        <v>1307</v>
      </c>
      <c r="T36" s="264" t="str">
        <f aca="false">IF(S36="","",VLOOKUP(S36,'Careers coded'!$A$2:$C$500,2,FALSE()))</f>
        <v>F</v>
      </c>
      <c r="U36" s="264" t="n">
        <f aca="false">IF(S36="","",VLOOKUP(S36,'Careers coded'!$A$2:$C$500,3,FALSE()))</f>
        <v>1</v>
      </c>
      <c r="V36" s="264" t="str">
        <f aca="false">IF(S36="","",(IF(VLOOKUP(S36,'Careers coded'!$A$2:$D$500,4,FALSE())="","",VLOOKUP(S36,'Careers coded'!$A$2:$D$500,4,FALSE()))))</f>
        <v>HED</v>
      </c>
      <c r="W36" s="265" t="n">
        <f aca="false">IF(S36="",0,VLOOKUP(S36,'Careers coded'!$A$2:$E$500,5,FALSE()))</f>
        <v>6</v>
      </c>
      <c r="Y36" s="236" t="str">
        <f aca="false">IF(AA36="","",Y35+AE35)</f>
        <v/>
      </c>
      <c r="Z36" s="237" t="str">
        <f aca="false">IF(AA36="","",Z35+AE35)</f>
        <v/>
      </c>
      <c r="AA36" s="272"/>
      <c r="AB36" s="264" t="str">
        <f aca="false">IF(AA36="","",VLOOKUP(AA36,'Careers coded'!$A$2:$C$500,2,FALSE()))</f>
        <v/>
      </c>
      <c r="AC36" s="264" t="str">
        <f aca="false">IF(AA36="","",VLOOKUP(AA36,'Careers coded'!$A$2:$C$500,3,FALSE()))</f>
        <v/>
      </c>
      <c r="AD36" s="264" t="str">
        <f aca="false">IF(AA36="","",(IF(VLOOKUP(AA36,'Careers coded'!$A$2:$D$500,4,FALSE())="","",VLOOKUP(AA36,'Careers coded'!$A$2:$D$500,4,FALSE()))))</f>
        <v/>
      </c>
      <c r="AE36" s="265" t="n">
        <f aca="false">IF(AA36="",0,VLOOKUP(AA36,'Careers coded'!$A$2:$E$500,5,FALSE()))</f>
        <v>0</v>
      </c>
      <c r="AG36" s="273"/>
      <c r="AH36" s="273"/>
      <c r="AI36" s="273"/>
      <c r="AJ36" s="273"/>
      <c r="AK36" s="273"/>
    </row>
    <row r="37" customFormat="false" ht="11.25" hidden="false" customHeight="true" outlineLevel="0" collapsed="false">
      <c r="A37" s="236" t="n">
        <f aca="false">IF(C37="","",A36+G36)</f>
        <v>130</v>
      </c>
      <c r="B37" s="237" t="n">
        <f aca="false">IF(C37="","",B36+G36)</f>
        <v>130</v>
      </c>
      <c r="C37" s="272" t="s">
        <v>1308</v>
      </c>
      <c r="D37" s="264" t="str">
        <f aca="false">IF(C37="","",VLOOKUP(C37,'Careers coded'!$A$2:$C$500,2,FALSE()))</f>
        <v>R</v>
      </c>
      <c r="E37" s="264" t="n">
        <f aca="false">IF(C37="","",VLOOKUP(C37,'Careers coded'!$A$2:$C$500,3,FALSE()))</f>
        <v>4</v>
      </c>
      <c r="F37" s="264" t="str">
        <f aca="false">IF(C37="","",(IF(VLOOKUP(C37,'Careers coded'!$A$2:$D$500,4,FALSE())="","",VLOOKUP(C37,'Careers coded'!$A$2:$D$500,4,FALSE()))))</f>
        <v>X</v>
      </c>
      <c r="G37" s="265" t="n">
        <f aca="false">IF(C37="",0,VLOOKUP(C37,'Careers coded'!$A$2:$E$500,5,FALSE()))</f>
        <v>8</v>
      </c>
      <c r="I37" s="236" t="n">
        <f aca="false">IF(K37="","",I36+O36)</f>
        <v>190</v>
      </c>
      <c r="J37" s="237" t="n">
        <f aca="false">IF(K37="","",J36+O36)</f>
        <v>72</v>
      </c>
      <c r="K37" s="272" t="s">
        <v>1309</v>
      </c>
      <c r="L37" s="264" t="str">
        <f aca="false">IF(K37="","",VLOOKUP(K37,'Careers coded'!$A$2:$C$500,2,FALSE()))</f>
        <v>M</v>
      </c>
      <c r="M37" s="264" t="n">
        <f aca="false">IF(K37="","",VLOOKUP(K37,'Careers coded'!$A$2:$C$500,3,FALSE()))</f>
        <v>2</v>
      </c>
      <c r="N37" s="264" t="str">
        <f aca="false">IF(K37="","",(IF(VLOOKUP(K37,'Careers coded'!$A$2:$D$500,4,FALSE())="","",VLOOKUP(K37,'Careers coded'!$A$2:$D$500,4,FALSE()))))</f>
        <v>HED</v>
      </c>
      <c r="O37" s="265" t="n">
        <f aca="false">IF(K37="",0,VLOOKUP(K37,'Careers coded'!$A$2:$E$500,5,FALSE()))</f>
        <v>4</v>
      </c>
      <c r="Q37" s="236" t="n">
        <f aca="false">IF(S37="","",Q36+W36)</f>
        <v>264</v>
      </c>
      <c r="R37" s="237" t="n">
        <f aca="false">IF(S37="","",R36+W36)</f>
        <v>79</v>
      </c>
      <c r="S37" s="272" t="s">
        <v>1310</v>
      </c>
      <c r="T37" s="264" t="str">
        <f aca="false">IF(S37="","",VLOOKUP(S37,'Careers coded'!$A$2:$C$500,2,FALSE()))</f>
        <v>L</v>
      </c>
      <c r="U37" s="264" t="n">
        <f aca="false">IF(S37="","",VLOOKUP(S37,'Careers coded'!$A$2:$C$500,3,FALSE()))</f>
        <v>1</v>
      </c>
      <c r="V37" s="264" t="str">
        <f aca="false">IF(S37="","",(IF(VLOOKUP(S37,'Careers coded'!$A$2:$D$500,4,FALSE())="","",VLOOKUP(S37,'Careers coded'!$A$2:$D$500,4,FALSE()))))</f>
        <v>H</v>
      </c>
      <c r="W37" s="265" t="n">
        <f aca="false">IF(S37="",0,VLOOKUP(S37,'Careers coded'!$A$2:$E$500,5,FALSE()))</f>
        <v>6</v>
      </c>
      <c r="Y37" s="236" t="str">
        <f aca="false">IF(AA37="","",Y36+AE36)</f>
        <v/>
      </c>
      <c r="Z37" s="237" t="str">
        <f aca="false">IF(AA37="","",Z36+AE36)</f>
        <v/>
      </c>
      <c r="AA37" s="272"/>
      <c r="AB37" s="264" t="str">
        <f aca="false">IF(AA37="","",VLOOKUP(AA37,'Careers coded'!$A$2:$C$500,2,FALSE()))</f>
        <v/>
      </c>
      <c r="AC37" s="264" t="str">
        <f aca="false">IF(AA37="","",VLOOKUP(AA37,'Careers coded'!$A$2:$C$500,3,FALSE()))</f>
        <v/>
      </c>
      <c r="AD37" s="264" t="str">
        <f aca="false">IF(AA37="","",(IF(VLOOKUP(AA37,'Careers coded'!$A$2:$D$500,4,FALSE())="","",VLOOKUP(AA37,'Careers coded'!$A$2:$D$500,4,FALSE()))))</f>
        <v/>
      </c>
      <c r="AE37" s="265" t="n">
        <f aca="false">IF(AA37="",0,VLOOKUP(AA37,'Careers coded'!$A$2:$E$500,5,FALSE()))</f>
        <v>0</v>
      </c>
      <c r="AG37" s="273"/>
      <c r="AH37" s="273"/>
      <c r="AI37" s="273"/>
      <c r="AJ37" s="273"/>
      <c r="AK37" s="273"/>
    </row>
    <row r="38" customFormat="false" ht="11.25" hidden="false" customHeight="true" outlineLevel="0" collapsed="false">
      <c r="A38" s="236" t="n">
        <f aca="false">IF(C38="","",A37+G37)</f>
        <v>138</v>
      </c>
      <c r="B38" s="237" t="n">
        <f aca="false">IF(C38="","",B37+G37)</f>
        <v>138</v>
      </c>
      <c r="C38" s="272" t="s">
        <v>1311</v>
      </c>
      <c r="D38" s="264" t="str">
        <f aca="false">IF(C38="","",VLOOKUP(C38,'Careers coded'!$A$2:$C$500,2,FALSE()))</f>
        <v>E</v>
      </c>
      <c r="E38" s="264" t="n">
        <f aca="false">IF(C38="","",VLOOKUP(C38,'Careers coded'!$A$2:$C$500,3,FALSE()))</f>
        <v>2</v>
      </c>
      <c r="F38" s="264" t="str">
        <f aca="false">IF(C38="","",(IF(VLOOKUP(C38,'Careers coded'!$A$2:$D$500,4,FALSE())="","",VLOOKUP(C38,'Careers coded'!$A$2:$D$500,4,FALSE()))))</f>
        <v>X</v>
      </c>
      <c r="G38" s="265" t="n">
        <f aca="false">IF(C38="",0,VLOOKUP(C38,'Careers coded'!$A$2:$E$500,5,FALSE()))</f>
        <v>1</v>
      </c>
      <c r="I38" s="236" t="n">
        <f aca="false">IF(K38="","",I37+O37)</f>
        <v>194</v>
      </c>
      <c r="J38" s="237" t="n">
        <f aca="false">IF(K38="","",J37+O37)</f>
        <v>76</v>
      </c>
      <c r="K38" s="272" t="s">
        <v>1312</v>
      </c>
      <c r="L38" s="264" t="str">
        <f aca="false">IF(K38="","",VLOOKUP(K38,'Careers coded'!$A$2:$C$500,2,FALSE()))</f>
        <v>R</v>
      </c>
      <c r="M38" s="264" t="n">
        <f aca="false">IF(K38="","",VLOOKUP(K38,'Careers coded'!$A$2:$C$500,3,FALSE()))</f>
        <v>2</v>
      </c>
      <c r="N38" s="264" t="str">
        <f aca="false">IF(K38="","",(IF(VLOOKUP(K38,'Careers coded'!$A$2:$D$500,4,FALSE())="","",VLOOKUP(K38,'Careers coded'!$A$2:$D$500,4,FALSE()))))</f>
        <v>X</v>
      </c>
      <c r="O38" s="265" t="n">
        <f aca="false">IF(K38="",0,VLOOKUP(K38,'Careers coded'!$A$2:$E$500,5,FALSE()))</f>
        <v>4</v>
      </c>
      <c r="Q38" s="236" t="n">
        <f aca="false">IF(S38="","",Q37+W37)</f>
        <v>270</v>
      </c>
      <c r="R38" s="237" t="n">
        <f aca="false">IF(S38="","",R37+W37)</f>
        <v>85</v>
      </c>
      <c r="S38" s="272" t="s">
        <v>1313</v>
      </c>
      <c r="T38" s="264" t="str">
        <f aca="false">IF(S38="","",VLOOKUP(S38,'Careers coded'!$A$2:$C$500,2,FALSE()))</f>
        <v>M</v>
      </c>
      <c r="U38" s="264" t="n">
        <f aca="false">IF(S38="","",VLOOKUP(S38,'Careers coded'!$A$2:$C$500,3,FALSE()))</f>
        <v>3</v>
      </c>
      <c r="V38" s="264" t="str">
        <f aca="false">IF(S38="","",(IF(VLOOKUP(S38,'Careers coded'!$A$2:$D$500,4,FALSE())="","",VLOOKUP(S38,'Careers coded'!$A$2:$D$500,4,FALSE()))))</f>
        <v>H</v>
      </c>
      <c r="W38" s="265" t="n">
        <f aca="false">IF(S38="",0,VLOOKUP(S38,'Careers coded'!$A$2:$E$500,5,FALSE()))</f>
        <v>6</v>
      </c>
      <c r="Y38" s="236" t="str">
        <f aca="false">IF(AA38="","",Y37+AE37)</f>
        <v/>
      </c>
      <c r="Z38" s="237" t="str">
        <f aca="false">IF(AA38="","",Z37+AE37)</f>
        <v/>
      </c>
      <c r="AA38" s="272"/>
      <c r="AB38" s="264" t="str">
        <f aca="false">IF(AA38="","",VLOOKUP(AA38,'Careers coded'!$A$2:$C$500,2,FALSE()))</f>
        <v/>
      </c>
      <c r="AC38" s="264" t="str">
        <f aca="false">IF(AA38="","",VLOOKUP(AA38,'Careers coded'!$A$2:$C$500,3,FALSE()))</f>
        <v/>
      </c>
      <c r="AD38" s="264" t="str">
        <f aca="false">IF(AA38="","",(IF(VLOOKUP(AA38,'Careers coded'!$A$2:$D$500,4,FALSE())="","",VLOOKUP(AA38,'Careers coded'!$A$2:$D$500,4,FALSE()))))</f>
        <v/>
      </c>
      <c r="AE38" s="265" t="n">
        <f aca="false">IF(AA38="",0,VLOOKUP(AA38,'Careers coded'!$A$2:$E$500,5,FALSE()))</f>
        <v>0</v>
      </c>
    </row>
    <row r="39" customFormat="false" ht="11.25" hidden="false" customHeight="true" outlineLevel="0" collapsed="false">
      <c r="A39" s="236" t="str">
        <f aca="false">IF(C39="","",A38+G38)</f>
        <v/>
      </c>
      <c r="B39" s="237" t="str">
        <f aca="false">IF(C39="","",B38+G38)</f>
        <v/>
      </c>
      <c r="C39" s="272"/>
      <c r="D39" s="264" t="str">
        <f aca="false">IF(C39="","",VLOOKUP(C39,'Careers coded'!$A$2:$C$500,2,FALSE()))</f>
        <v/>
      </c>
      <c r="E39" s="264" t="str">
        <f aca="false">IF(C39="","",VLOOKUP(C39,'Careers coded'!$A$2:$C$500,3,FALSE()))</f>
        <v/>
      </c>
      <c r="F39" s="264" t="str">
        <f aca="false">IF(C39="","",(IF(VLOOKUP(C39,'Careers coded'!$A$2:$D$500,4,FALSE())="","",VLOOKUP(C39,'Careers coded'!$A$2:$D$500,4,FALSE()))))</f>
        <v/>
      </c>
      <c r="G39" s="265" t="n">
        <f aca="false">IF(C39="",0,VLOOKUP(C39,'Careers coded'!$A$2:$E$500,5,FALSE()))</f>
        <v>0</v>
      </c>
      <c r="I39" s="236" t="n">
        <f aca="false">IF(K39="","",I38+O38)</f>
        <v>198</v>
      </c>
      <c r="J39" s="237" t="n">
        <f aca="false">IF(K39="","",J38+O38)</f>
        <v>80</v>
      </c>
      <c r="K39" s="272" t="s">
        <v>1314</v>
      </c>
      <c r="L39" s="264" t="str">
        <f aca="false">IF(K39="","",VLOOKUP(K39,'Careers coded'!$A$2:$C$500,2,FALSE()))</f>
        <v>R</v>
      </c>
      <c r="M39" s="264" t="n">
        <f aca="false">IF(K39="","",VLOOKUP(K39,'Careers coded'!$A$2:$C$500,3,FALSE()))</f>
        <v>4</v>
      </c>
      <c r="N39" s="264" t="str">
        <f aca="false">IF(K39="","",(IF(VLOOKUP(K39,'Careers coded'!$A$2:$D$500,4,FALSE())="","",VLOOKUP(K39,'Careers coded'!$A$2:$D$500,4,FALSE()))))</f>
        <v>HAD</v>
      </c>
      <c r="O39" s="265" t="n">
        <f aca="false">IF(K39="",0,VLOOKUP(K39,'Careers coded'!$A$2:$E$500,5,FALSE()))</f>
        <v>4</v>
      </c>
      <c r="Q39" s="236" t="n">
        <f aca="false">IF(S39="","",Q38+W38)</f>
        <v>276</v>
      </c>
      <c r="R39" s="237" t="n">
        <f aca="false">IF(S39="","",R38+W38)</f>
        <v>91</v>
      </c>
      <c r="S39" s="272" t="s">
        <v>1315</v>
      </c>
      <c r="T39" s="264" t="str">
        <f aca="false">IF(S39="","",VLOOKUP(S39,'Careers coded'!$A$2:$C$500,2,FALSE()))</f>
        <v>M</v>
      </c>
      <c r="U39" s="264" t="n">
        <f aca="false">IF(S39="","",VLOOKUP(S39,'Careers coded'!$A$2:$C$500,3,FALSE()))</f>
        <v>3</v>
      </c>
      <c r="V39" s="264" t="str">
        <f aca="false">IF(S39="","",(IF(VLOOKUP(S39,'Careers coded'!$A$2:$D$500,4,FALSE())="","",VLOOKUP(S39,'Careers coded'!$A$2:$D$500,4,FALSE()))))</f>
        <v>H</v>
      </c>
      <c r="W39" s="265" t="n">
        <f aca="false">IF(S39="",0,VLOOKUP(S39,'Careers coded'!$A$2:$E$500,5,FALSE()))</f>
        <v>6</v>
      </c>
      <c r="Y39" s="236" t="str">
        <f aca="false">IF(AA39="","",Y38+AE38)</f>
        <v/>
      </c>
      <c r="Z39" s="237" t="str">
        <f aca="false">IF(AA39="","",Z38+AE38)</f>
        <v/>
      </c>
      <c r="AA39" s="272"/>
      <c r="AB39" s="264" t="str">
        <f aca="false">IF(AA39="","",VLOOKUP(AA39,'Careers coded'!$A$2:$C$500,2,FALSE()))</f>
        <v/>
      </c>
      <c r="AC39" s="264" t="str">
        <f aca="false">IF(AA39="","",VLOOKUP(AA39,'Careers coded'!$A$2:$C$500,3,FALSE()))</f>
        <v/>
      </c>
      <c r="AD39" s="264" t="str">
        <f aca="false">IF(AA39="","",(IF(VLOOKUP(AA39,'Careers coded'!$A$2:$D$500,4,FALSE())="","",VLOOKUP(AA39,'Careers coded'!$A$2:$D$500,4,FALSE()))))</f>
        <v/>
      </c>
      <c r="AE39" s="265" t="n">
        <f aca="false">IF(AA39="",0,VLOOKUP(AA39,'Careers coded'!$A$2:$E$500,5,FALSE()))</f>
        <v>0</v>
      </c>
    </row>
    <row r="40" customFormat="false" ht="11.25" hidden="false" customHeight="true" outlineLevel="0" collapsed="false">
      <c r="A40" s="236" t="str">
        <f aca="false">IF(C40="","",A39+G39)</f>
        <v/>
      </c>
      <c r="B40" s="237" t="str">
        <f aca="false">IF(C40="","",B39+G39)</f>
        <v/>
      </c>
      <c r="C40" s="272"/>
      <c r="D40" s="264" t="str">
        <f aca="false">IF(C40="","",VLOOKUP(C40,'Careers coded'!$A$2:$C$500,2,FALSE()))</f>
        <v/>
      </c>
      <c r="E40" s="264" t="str">
        <f aca="false">IF(C40="","",VLOOKUP(C40,'Careers coded'!$A$2:$C$500,3,FALSE()))</f>
        <v/>
      </c>
      <c r="F40" s="264" t="str">
        <f aca="false">IF(C40="","",(IF(VLOOKUP(C40,'Careers coded'!$A$2:$D$500,4,FALSE())="","",VLOOKUP(C40,'Careers coded'!$A$2:$D$500,4,FALSE()))))</f>
        <v/>
      </c>
      <c r="G40" s="265" t="n">
        <f aca="false">IF(C40="",0,VLOOKUP(C40,'Careers coded'!$A$2:$E$500,5,FALSE()))</f>
        <v>0</v>
      </c>
      <c r="I40" s="236" t="n">
        <f aca="false">IF(K40="","",I39+O39)</f>
        <v>202</v>
      </c>
      <c r="J40" s="237" t="n">
        <f aca="false">IF(K40="","",J39+O39)</f>
        <v>84</v>
      </c>
      <c r="K40" s="272" t="s">
        <v>1316</v>
      </c>
      <c r="L40" s="264" t="str">
        <f aca="false">IF(K40="","",VLOOKUP(K40,'Careers coded'!$A$2:$C$500,2,FALSE()))</f>
        <v>S</v>
      </c>
      <c r="M40" s="264" t="n">
        <f aca="false">IF(K40="","",VLOOKUP(K40,'Careers coded'!$A$2:$C$500,3,FALSE()))</f>
        <v>2</v>
      </c>
      <c r="N40" s="264" t="str">
        <f aca="false">IF(K40="","",(IF(VLOOKUP(K40,'Careers coded'!$A$2:$D$500,4,FALSE())="","",VLOOKUP(K40,'Careers coded'!$A$2:$D$500,4,FALSE()))))</f>
        <v>X</v>
      </c>
      <c r="O40" s="265" t="n">
        <f aca="false">IF(K40="",0,VLOOKUP(K40,'Careers coded'!$A$2:$E$500,5,FALSE()))</f>
        <v>4</v>
      </c>
      <c r="Q40" s="236" t="n">
        <f aca="false">IF(S40="","",Q39+W39)</f>
        <v>282</v>
      </c>
      <c r="R40" s="237" t="n">
        <f aca="false">IF(S40="","",R39+W39)</f>
        <v>97</v>
      </c>
      <c r="S40" s="272" t="s">
        <v>1317</v>
      </c>
      <c r="T40" s="264" t="str">
        <f aca="false">IF(S40="","",VLOOKUP(S40,'Careers coded'!$A$2:$C$500,2,FALSE()))</f>
        <v>M</v>
      </c>
      <c r="U40" s="264" t="n">
        <f aca="false">IF(S40="","",VLOOKUP(S40,'Careers coded'!$A$2:$C$500,3,FALSE()))</f>
        <v>3</v>
      </c>
      <c r="V40" s="264" t="str">
        <f aca="false">IF(S40="","",(IF(VLOOKUP(S40,'Careers coded'!$A$2:$D$500,4,FALSE())="","",VLOOKUP(S40,'Careers coded'!$A$2:$D$500,4,FALSE()))))</f>
        <v>H</v>
      </c>
      <c r="W40" s="265" t="n">
        <f aca="false">IF(S40="",0,VLOOKUP(S40,'Careers coded'!$A$2:$E$500,5,FALSE()))</f>
        <v>6</v>
      </c>
      <c r="Y40" s="236" t="str">
        <f aca="false">IF(AA40="","",Y39+AE39)</f>
        <v/>
      </c>
      <c r="Z40" s="237" t="str">
        <f aca="false">IF(AA40="","",Z39+AE39)</f>
        <v/>
      </c>
      <c r="AA40" s="272"/>
      <c r="AB40" s="264" t="str">
        <f aca="false">IF(AA40="","",VLOOKUP(AA40,'Careers coded'!$A$2:$C$500,2,FALSE()))</f>
        <v/>
      </c>
      <c r="AC40" s="264" t="str">
        <f aca="false">IF(AA40="","",VLOOKUP(AA40,'Careers coded'!$A$2:$C$500,3,FALSE()))</f>
        <v/>
      </c>
      <c r="AD40" s="264" t="str">
        <f aca="false">IF(AA40="","",(IF(VLOOKUP(AA40,'Careers coded'!$A$2:$D$500,4,FALSE())="","",VLOOKUP(AA40,'Careers coded'!$A$2:$D$500,4,FALSE()))))</f>
        <v/>
      </c>
      <c r="AE40" s="265" t="n">
        <f aca="false">IF(AA40="",0,VLOOKUP(AA40,'Careers coded'!$A$2:$E$500,5,FALSE()))</f>
        <v>0</v>
      </c>
    </row>
    <row r="41" customFormat="false" ht="11.25" hidden="false" customHeight="true" outlineLevel="0" collapsed="false">
      <c r="A41" s="236" t="str">
        <f aca="false">IF(C41="","",A40+G40)</f>
        <v/>
      </c>
      <c r="B41" s="237" t="str">
        <f aca="false">IF(C41="","",B40+G40)</f>
        <v/>
      </c>
      <c r="C41" s="272"/>
      <c r="D41" s="264" t="str">
        <f aca="false">IF(C41="","",VLOOKUP(C41,'Careers coded'!$A$2:$C$500,2,FALSE()))</f>
        <v/>
      </c>
      <c r="E41" s="264" t="str">
        <f aca="false">IF(C41="","",VLOOKUP(C41,'Careers coded'!$A$2:$C$500,3,FALSE()))</f>
        <v/>
      </c>
      <c r="F41" s="264" t="str">
        <f aca="false">IF(C41="","",(IF(VLOOKUP(C41,'Careers coded'!$A$2:$D$500,4,FALSE())="","",VLOOKUP(C41,'Careers coded'!$A$2:$D$500,4,FALSE()))))</f>
        <v/>
      </c>
      <c r="G41" s="265" t="n">
        <f aca="false">IF(C41="",0,VLOOKUP(C41,'Careers coded'!$A$2:$E$500,5,FALSE()))</f>
        <v>0</v>
      </c>
      <c r="I41" s="236" t="n">
        <f aca="false">IF(K41="","",I40+O40)</f>
        <v>206</v>
      </c>
      <c r="J41" s="237" t="n">
        <f aca="false">IF(K41="","",J40+O40)</f>
        <v>88</v>
      </c>
      <c r="K41" s="272" t="s">
        <v>1318</v>
      </c>
      <c r="L41" s="264" t="str">
        <f aca="false">IF(K41="","",VLOOKUP(K41,'Careers coded'!$A$2:$C$500,2,FALSE()))</f>
        <v>C</v>
      </c>
      <c r="M41" s="264" t="n">
        <f aca="false">IF(K41="","",VLOOKUP(K41,'Careers coded'!$A$2:$C$500,3,FALSE()))</f>
        <v>1</v>
      </c>
      <c r="N41" s="264" t="str">
        <f aca="false">IF(K41="","",(IF(VLOOKUP(K41,'Careers coded'!$A$2:$D$500,4,FALSE())="","",VLOOKUP(K41,'Careers coded'!$A$2:$D$500,4,FALSE()))))</f>
        <v>H</v>
      </c>
      <c r="O41" s="265" t="n">
        <f aca="false">IF(K41="",0,VLOOKUP(K41,'Careers coded'!$A$2:$E$500,5,FALSE()))</f>
        <v>5</v>
      </c>
      <c r="Q41" s="236" t="n">
        <f aca="false">IF(S41="","",Q40+W40)</f>
        <v>288</v>
      </c>
      <c r="R41" s="237" t="n">
        <f aca="false">IF(S41="","",R40+W40)</f>
        <v>103</v>
      </c>
      <c r="S41" s="272" t="s">
        <v>1319</v>
      </c>
      <c r="T41" s="264" t="str">
        <f aca="false">IF(S41="","",VLOOKUP(S41,'Careers coded'!$A$2:$C$500,2,FALSE()))</f>
        <v>M</v>
      </c>
      <c r="U41" s="264" t="n">
        <f aca="false">IF(S41="","",VLOOKUP(S41,'Careers coded'!$A$2:$C$500,3,FALSE()))</f>
        <v>3</v>
      </c>
      <c r="V41" s="264" t="str">
        <f aca="false">IF(S41="","",(IF(VLOOKUP(S41,'Careers coded'!$A$2:$D$500,4,FALSE())="","",VLOOKUP(S41,'Careers coded'!$A$2:$D$500,4,FALSE()))))</f>
        <v>H</v>
      </c>
      <c r="W41" s="265" t="n">
        <f aca="false">IF(S41="",0,VLOOKUP(S41,'Careers coded'!$A$2:$E$500,5,FALSE()))</f>
        <v>6</v>
      </c>
      <c r="Y41" s="236" t="str">
        <f aca="false">IF(AA41="","",Y40+AE40)</f>
        <v/>
      </c>
      <c r="Z41" s="237" t="str">
        <f aca="false">IF(AA41="","",Z40+AE40)</f>
        <v/>
      </c>
      <c r="AA41" s="272"/>
      <c r="AB41" s="264" t="str">
        <f aca="false">IF(AA41="","",VLOOKUP(AA41,'Careers coded'!$A$2:$C$500,2,FALSE()))</f>
        <v/>
      </c>
      <c r="AC41" s="264" t="str">
        <f aca="false">IF(AA41="","",VLOOKUP(AA41,'Careers coded'!$A$2:$C$500,3,FALSE()))</f>
        <v/>
      </c>
      <c r="AD41" s="264" t="str">
        <f aca="false">IF(AA41="","",(IF(VLOOKUP(AA41,'Careers coded'!$A$2:$D$500,4,FALSE())="","",VLOOKUP(AA41,'Careers coded'!$A$2:$D$500,4,FALSE()))))</f>
        <v/>
      </c>
      <c r="AE41" s="265" t="n">
        <f aca="false">IF(AA41="",0,VLOOKUP(AA41,'Careers coded'!$A$2:$E$500,5,FALSE()))</f>
        <v>0</v>
      </c>
    </row>
    <row r="42" customFormat="false" ht="11.25" hidden="false" customHeight="true" outlineLevel="0" collapsed="false">
      <c r="A42" s="236" t="str">
        <f aca="false">IF(C42="","",A41+G41)</f>
        <v/>
      </c>
      <c r="B42" s="237" t="str">
        <f aca="false">IF(C42="","",B41+G41)</f>
        <v/>
      </c>
      <c r="C42" s="272"/>
      <c r="D42" s="264" t="str">
        <f aca="false">IF(C42="","",VLOOKUP(C42,'Careers coded'!$A$2:$C$500,2,FALSE()))</f>
        <v/>
      </c>
      <c r="E42" s="264" t="str">
        <f aca="false">IF(C42="","",VLOOKUP(C42,'Careers coded'!$A$2:$C$500,3,FALSE()))</f>
        <v/>
      </c>
      <c r="F42" s="264" t="str">
        <f aca="false">IF(C42="","",(IF(VLOOKUP(C42,'Careers coded'!$A$2:$D$500,4,FALSE())="","",VLOOKUP(C42,'Careers coded'!$A$2:$D$500,4,FALSE()))))</f>
        <v/>
      </c>
      <c r="G42" s="265" t="n">
        <f aca="false">IF(C42="",0,VLOOKUP(C42,'Careers coded'!$A$2:$E$500,5,FALSE()))</f>
        <v>0</v>
      </c>
      <c r="I42" s="236" t="n">
        <f aca="false">IF(K42="","",I41+O41)</f>
        <v>211</v>
      </c>
      <c r="J42" s="237" t="n">
        <f aca="false">IF(K42="","",J41+O41)</f>
        <v>93</v>
      </c>
      <c r="K42" s="272" t="s">
        <v>1196</v>
      </c>
      <c r="L42" s="264" t="str">
        <f aca="false">IF(K42="","",VLOOKUP(K42,'Careers coded'!$A$2:$C$500,2,FALSE()))</f>
        <v>C</v>
      </c>
      <c r="M42" s="264" t="n">
        <f aca="false">IF(K42="","",VLOOKUP(K42,'Careers coded'!$A$2:$C$500,3,FALSE()))</f>
        <v>1</v>
      </c>
      <c r="N42" s="264" t="str">
        <f aca="false">IF(K42="","",(IF(VLOOKUP(K42,'Careers coded'!$A$2:$D$500,4,FALSE())="","",VLOOKUP(K42,'Careers coded'!$A$2:$D$500,4,FALSE()))))</f>
        <v>D</v>
      </c>
      <c r="O42" s="265" t="n">
        <f aca="false">IF(K42="",0,VLOOKUP(K42,'Careers coded'!$A$2:$E$500,5,FALSE()))</f>
        <v>2</v>
      </c>
      <c r="Q42" s="236" t="n">
        <f aca="false">IF(S42="","",Q41+W41)</f>
        <v>294</v>
      </c>
      <c r="R42" s="237" t="n">
        <f aca="false">IF(S42="","",R41+W41)</f>
        <v>109</v>
      </c>
      <c r="S42" s="272" t="s">
        <v>1320</v>
      </c>
      <c r="T42" s="264" t="str">
        <f aca="false">IF(S42="","",VLOOKUP(S42,'Careers coded'!$A$2:$C$500,2,FALSE()))</f>
        <v>S</v>
      </c>
      <c r="U42" s="264" t="n">
        <f aca="false">IF(S42="","",VLOOKUP(S42,'Careers coded'!$A$2:$C$500,3,FALSE()))</f>
        <v>2</v>
      </c>
      <c r="V42" s="264" t="str">
        <f aca="false">IF(S42="","",(IF(VLOOKUP(S42,'Careers coded'!$A$2:$D$500,4,FALSE())="","",VLOOKUP(S42,'Careers coded'!$A$2:$D$500,4,FALSE()))))</f>
        <v>X</v>
      </c>
      <c r="W42" s="265" t="n">
        <f aca="false">IF(S42="",0,VLOOKUP(S42,'Careers coded'!$A$2:$E$500,5,FALSE()))</f>
        <v>6</v>
      </c>
      <c r="Y42" s="236" t="str">
        <f aca="false">IF(AA42="","",Y41+AE41)</f>
        <v/>
      </c>
      <c r="Z42" s="237" t="str">
        <f aca="false">IF(AA42="","",Z41+AE41)</f>
        <v/>
      </c>
      <c r="AA42" s="272"/>
      <c r="AB42" s="264" t="str">
        <f aca="false">IF(AA42="","",VLOOKUP(AA42,'Careers coded'!$A$2:$C$500,2,FALSE()))</f>
        <v/>
      </c>
      <c r="AC42" s="264" t="str">
        <f aca="false">IF(AA42="","",VLOOKUP(AA42,'Careers coded'!$A$2:$C$500,3,FALSE()))</f>
        <v/>
      </c>
      <c r="AD42" s="264" t="str">
        <f aca="false">IF(AA42="","",(IF(VLOOKUP(AA42,'Careers coded'!$A$2:$D$500,4,FALSE())="","",VLOOKUP(AA42,'Careers coded'!$A$2:$D$500,4,FALSE()))))</f>
        <v/>
      </c>
      <c r="AE42" s="265" t="n">
        <f aca="false">IF(AA42="",0,VLOOKUP(AA42,'Careers coded'!$A$2:$E$500,5,FALSE()))</f>
        <v>0</v>
      </c>
    </row>
    <row r="43" customFormat="false" ht="11.25" hidden="false" customHeight="true" outlineLevel="0" collapsed="false">
      <c r="A43" s="236" t="str">
        <f aca="false">IF(C43="","",A42+G42)</f>
        <v/>
      </c>
      <c r="B43" s="237" t="str">
        <f aca="false">IF(C43="","",B42+G42)</f>
        <v/>
      </c>
      <c r="C43" s="272"/>
      <c r="D43" s="264" t="str">
        <f aca="false">IF(C43="","",VLOOKUP(C43,'Careers coded'!$A$2:$C$500,2,FALSE()))</f>
        <v/>
      </c>
      <c r="E43" s="264" t="str">
        <f aca="false">IF(C43="","",VLOOKUP(C43,'Careers coded'!$A$2:$C$500,3,FALSE()))</f>
        <v/>
      </c>
      <c r="F43" s="264" t="str">
        <f aca="false">IF(C43="","",(IF(VLOOKUP(C43,'Careers coded'!$A$2:$D$500,4,FALSE())="","",VLOOKUP(C43,'Careers coded'!$A$2:$D$500,4,FALSE()))))</f>
        <v/>
      </c>
      <c r="G43" s="265" t="n">
        <f aca="false">IF(C43="",0,VLOOKUP(C43,'Careers coded'!$A$2:$E$500,5,FALSE()))</f>
        <v>0</v>
      </c>
      <c r="I43" s="236" t="n">
        <f aca="false">IF(K43="","",I42+O42)</f>
        <v>213</v>
      </c>
      <c r="J43" s="237" t="n">
        <f aca="false">IF(K43="","",J42+O42)</f>
        <v>95</v>
      </c>
      <c r="K43" s="272" t="s">
        <v>1321</v>
      </c>
      <c r="L43" s="264" t="str">
        <f aca="false">IF(K43="","",VLOOKUP(K43,'Careers coded'!$A$2:$C$500,2,FALSE()))</f>
        <v>E</v>
      </c>
      <c r="M43" s="264" t="n">
        <f aca="false">IF(K43="","",VLOOKUP(K43,'Careers coded'!$A$2:$C$500,3,FALSE()))</f>
        <v>2</v>
      </c>
      <c r="N43" s="264" t="str">
        <f aca="false">IF(K43="","",(IF(VLOOKUP(K43,'Careers coded'!$A$2:$D$500,4,FALSE())="","",VLOOKUP(K43,'Careers coded'!$A$2:$D$500,4,FALSE()))))</f>
        <v>HA</v>
      </c>
      <c r="O43" s="265" t="n">
        <f aca="false">IF(K43="",0,VLOOKUP(K43,'Careers coded'!$A$2:$E$500,5,FALSE()))</f>
        <v>5</v>
      </c>
      <c r="Q43" s="236" t="n">
        <f aca="false">IF(S43="","",Q42+W42)</f>
        <v>300</v>
      </c>
      <c r="R43" s="237" t="n">
        <f aca="false">IF(S43="","",R42+W42)</f>
        <v>115</v>
      </c>
      <c r="S43" s="272" t="s">
        <v>1322</v>
      </c>
      <c r="T43" s="264" t="str">
        <f aca="false">IF(S43="","",VLOOKUP(S43,'Careers coded'!$A$2:$C$500,2,FALSE()))</f>
        <v>E</v>
      </c>
      <c r="U43" s="264" t="n">
        <f aca="false">IF(S43="","",VLOOKUP(S43,'Careers coded'!$A$2:$C$500,3,FALSE()))</f>
        <v>1</v>
      </c>
      <c r="V43" s="264" t="str">
        <f aca="false">IF(S43="","",(IF(VLOOKUP(S43,'Careers coded'!$A$2:$D$500,4,FALSE())="","",VLOOKUP(S43,'Careers coded'!$A$2:$D$500,4,FALSE()))))</f>
        <v>HE</v>
      </c>
      <c r="W43" s="265" t="n">
        <f aca="false">IF(S43="",0,VLOOKUP(S43,'Careers coded'!$A$2:$E$500,5,FALSE()))</f>
        <v>7</v>
      </c>
      <c r="Y43" s="236" t="str">
        <f aca="false">IF(AA43="","",Y42+AE42)</f>
        <v/>
      </c>
      <c r="Z43" s="237" t="str">
        <f aca="false">IF(AA43="","",Z42+AE42)</f>
        <v/>
      </c>
      <c r="AA43" s="272"/>
      <c r="AB43" s="264" t="str">
        <f aca="false">IF(AA43="","",VLOOKUP(AA43,'Careers coded'!$A$2:$C$500,2,FALSE()))</f>
        <v/>
      </c>
      <c r="AC43" s="264" t="str">
        <f aca="false">IF(AA43="","",VLOOKUP(AA43,'Careers coded'!$A$2:$C$500,3,FALSE()))</f>
        <v/>
      </c>
      <c r="AD43" s="264" t="str">
        <f aca="false">IF(AA43="","",(IF(VLOOKUP(AA43,'Careers coded'!$A$2:$D$500,4,FALSE())="","",VLOOKUP(AA43,'Careers coded'!$A$2:$D$500,4,FALSE()))))</f>
        <v/>
      </c>
      <c r="AE43" s="265" t="n">
        <f aca="false">IF(AA43="",0,VLOOKUP(AA43,'Careers coded'!$A$2:$E$500,5,FALSE()))</f>
        <v>0</v>
      </c>
    </row>
    <row r="44" customFormat="false" ht="11.25" hidden="false" customHeight="true" outlineLevel="0" collapsed="false">
      <c r="A44" s="236" t="str">
        <f aca="false">IF(C44="","",A43+G43)</f>
        <v/>
      </c>
      <c r="B44" s="237" t="str">
        <f aca="false">IF(C44="","",B43+G43)</f>
        <v/>
      </c>
      <c r="C44" s="272"/>
      <c r="D44" s="264" t="str">
        <f aca="false">IF(C44="","",VLOOKUP(C44,'Careers coded'!$A$2:$C$500,2,FALSE()))</f>
        <v/>
      </c>
      <c r="E44" s="264" t="str">
        <f aca="false">IF(C44="","",VLOOKUP(C44,'Careers coded'!$A$2:$C$500,3,FALSE()))</f>
        <v/>
      </c>
      <c r="F44" s="264" t="str">
        <f aca="false">IF(C44="","",(IF(VLOOKUP(C44,'Careers coded'!$A$2:$D$500,4,FALSE())="","",VLOOKUP(C44,'Careers coded'!$A$2:$D$500,4,FALSE()))))</f>
        <v/>
      </c>
      <c r="G44" s="265" t="n">
        <f aca="false">IF(C44="",0,VLOOKUP(C44,'Careers coded'!$A$2:$E$500,5,FALSE()))</f>
        <v>0</v>
      </c>
      <c r="I44" s="236" t="n">
        <f aca="false">IF(K44="","",I43+O43)</f>
        <v>218</v>
      </c>
      <c r="J44" s="237" t="n">
        <f aca="false">IF(K44="","",J43+O43)</f>
        <v>100</v>
      </c>
      <c r="K44" s="272" t="s">
        <v>1323</v>
      </c>
      <c r="L44" s="264" t="str">
        <f aca="false">IF(K44="","",VLOOKUP(K44,'Careers coded'!$A$2:$C$500,2,FALSE()))</f>
        <v>T</v>
      </c>
      <c r="M44" s="264" t="n">
        <f aca="false">IF(K44="","",VLOOKUP(K44,'Careers coded'!$A$2:$C$500,3,FALSE()))</f>
        <v>2</v>
      </c>
      <c r="N44" s="264" t="str">
        <f aca="false">IF(K44="","",(IF(VLOOKUP(K44,'Careers coded'!$A$2:$D$500,4,FALSE())="","",VLOOKUP(K44,'Careers coded'!$A$2:$D$500,4,FALSE()))))</f>
        <v>X</v>
      </c>
      <c r="O44" s="265" t="n">
        <f aca="false">IF(K44="",0,VLOOKUP(K44,'Careers coded'!$A$2:$E$500,5,FALSE()))</f>
        <v>5</v>
      </c>
      <c r="Q44" s="236" t="n">
        <f aca="false">IF(S44="","",Q43+W43)</f>
        <v>307</v>
      </c>
      <c r="R44" s="237" t="n">
        <f aca="false">IF(S44="","",R43+W43)</f>
        <v>122</v>
      </c>
      <c r="S44" s="272" t="s">
        <v>432</v>
      </c>
      <c r="T44" s="264" t="str">
        <f aca="false">IF(S44="","",VLOOKUP(S44,'Careers coded'!$A$2:$C$500,2,FALSE()))</f>
        <v>F</v>
      </c>
      <c r="U44" s="264" t="n">
        <f aca="false">IF(S44="","",VLOOKUP(S44,'Careers coded'!$A$2:$C$500,3,FALSE()))</f>
        <v>3</v>
      </c>
      <c r="V44" s="264" t="str">
        <f aca="false">IF(S44="","",(IF(VLOOKUP(S44,'Careers coded'!$A$2:$D$500,4,FALSE())="","",VLOOKUP(S44,'Careers coded'!$A$2:$D$500,4,FALSE()))))</f>
        <v>D</v>
      </c>
      <c r="W44" s="265" t="n">
        <f aca="false">IF(S44="",0,VLOOKUP(S44,'Careers coded'!$A$2:$E$500,5,FALSE()))</f>
        <v>2</v>
      </c>
      <c r="Y44" s="236" t="str">
        <f aca="false">IF(AA44="","",Y43+AE43)</f>
        <v/>
      </c>
      <c r="Z44" s="237" t="str">
        <f aca="false">IF(AA44="","",Z43+AE43)</f>
        <v/>
      </c>
      <c r="AA44" s="272"/>
      <c r="AB44" s="264" t="str">
        <f aca="false">IF(AA44="","",VLOOKUP(AA44,'Careers coded'!$A$2:$C$500,2,FALSE()))</f>
        <v/>
      </c>
      <c r="AC44" s="264" t="str">
        <f aca="false">IF(AA44="","",VLOOKUP(AA44,'Careers coded'!$A$2:$C$500,3,FALSE()))</f>
        <v/>
      </c>
      <c r="AD44" s="264" t="str">
        <f aca="false">IF(AA44="","",(IF(VLOOKUP(AA44,'Careers coded'!$A$2:$D$500,4,FALSE())="","",VLOOKUP(AA44,'Careers coded'!$A$2:$D$500,4,FALSE()))))</f>
        <v/>
      </c>
      <c r="AE44" s="265" t="n">
        <f aca="false">IF(AA44="",0,VLOOKUP(AA44,'Careers coded'!$A$2:$E$500,5,FALSE()))</f>
        <v>0</v>
      </c>
    </row>
    <row r="45" customFormat="false" ht="11.25" hidden="false" customHeight="true" outlineLevel="0" collapsed="false">
      <c r="A45" s="236" t="str">
        <f aca="false">IF(C45="","",A44+G44)</f>
        <v/>
      </c>
      <c r="B45" s="237" t="str">
        <f aca="false">IF(C45="","",B44+G44)</f>
        <v/>
      </c>
      <c r="C45" s="272"/>
      <c r="D45" s="264" t="str">
        <f aca="false">IF(C45="","",VLOOKUP(C45,'Careers coded'!$A$2:$C$500,2,FALSE()))</f>
        <v/>
      </c>
      <c r="E45" s="264" t="str">
        <f aca="false">IF(C45="","",VLOOKUP(C45,'Careers coded'!$A$2:$C$500,3,FALSE()))</f>
        <v/>
      </c>
      <c r="F45" s="264" t="str">
        <f aca="false">IF(C45="","",(IF(VLOOKUP(C45,'Careers coded'!$A$2:$D$500,4,FALSE())="","",VLOOKUP(C45,'Careers coded'!$A$2:$D$500,4,FALSE()))))</f>
        <v/>
      </c>
      <c r="G45" s="265" t="n">
        <f aca="false">IF(C45="",0,VLOOKUP(C45,'Careers coded'!$A$2:$E$500,5,FALSE()))</f>
        <v>0</v>
      </c>
      <c r="I45" s="236" t="n">
        <f aca="false">IF(K45="","",I44+O44)</f>
        <v>223</v>
      </c>
      <c r="J45" s="237" t="n">
        <f aca="false">IF(K45="","",J44+O44)</f>
        <v>105</v>
      </c>
      <c r="K45" s="272" t="s">
        <v>1324</v>
      </c>
      <c r="L45" s="264" t="str">
        <f aca="false">IF(K45="","",VLOOKUP(K45,'Careers coded'!$A$2:$C$500,2,FALSE()))</f>
        <v>L</v>
      </c>
      <c r="M45" s="264" t="n">
        <f aca="false">IF(K45="","",VLOOKUP(K45,'Careers coded'!$A$2:$C$500,3,FALSE()))</f>
        <v>2</v>
      </c>
      <c r="N45" s="264" t="str">
        <f aca="false">IF(K45="","",(IF(VLOOKUP(K45,'Careers coded'!$A$2:$D$500,4,FALSE())="","",VLOOKUP(K45,'Careers coded'!$A$2:$D$500,4,FALSE()))))</f>
        <v>X</v>
      </c>
      <c r="O45" s="265" t="n">
        <f aca="false">IF(K45="",0,VLOOKUP(K45,'Careers coded'!$A$2:$E$500,5,FALSE()))</f>
        <v>5</v>
      </c>
      <c r="Q45" s="236" t="n">
        <f aca="false">IF(S45="","",Q44+W44)</f>
        <v>309</v>
      </c>
      <c r="R45" s="237" t="n">
        <f aca="false">IF(S45="","",R44+W44)</f>
        <v>124</v>
      </c>
      <c r="S45" s="272" t="s">
        <v>1325</v>
      </c>
      <c r="T45" s="264" t="str">
        <f aca="false">IF(S45="","",VLOOKUP(S45,'Careers coded'!$A$2:$C$500,2,FALSE()))</f>
        <v>N</v>
      </c>
      <c r="U45" s="264" t="n">
        <f aca="false">IF(S45="","",VLOOKUP(S45,'Careers coded'!$A$2:$C$500,3,FALSE()))</f>
        <v>3</v>
      </c>
      <c r="V45" s="264" t="str">
        <f aca="false">IF(S45="","",(IF(VLOOKUP(S45,'Careers coded'!$A$2:$D$500,4,FALSE())="","",VLOOKUP(S45,'Careers coded'!$A$2:$D$500,4,FALSE()))))</f>
        <v>X</v>
      </c>
      <c r="W45" s="265" t="n">
        <f aca="false">IF(S45="",0,VLOOKUP(S45,'Careers coded'!$A$2:$E$500,5,FALSE()))</f>
        <v>7</v>
      </c>
      <c r="Y45" s="236" t="str">
        <f aca="false">IF(AA45="","",Y44+AE44)</f>
        <v/>
      </c>
      <c r="Z45" s="237" t="str">
        <f aca="false">IF(AA45="","",Z44+AE44)</f>
        <v/>
      </c>
      <c r="AA45" s="272"/>
      <c r="AB45" s="264" t="str">
        <f aca="false">IF(AA45="","",VLOOKUP(AA45,'Careers coded'!$A$2:$C$500,2,FALSE()))</f>
        <v/>
      </c>
      <c r="AC45" s="264" t="str">
        <f aca="false">IF(AA45="","",VLOOKUP(AA45,'Careers coded'!$A$2:$C$500,3,FALSE()))</f>
        <v/>
      </c>
      <c r="AD45" s="264" t="str">
        <f aca="false">IF(AA45="","",(IF(VLOOKUP(AA45,'Careers coded'!$A$2:$D$500,4,FALSE())="","",VLOOKUP(AA45,'Careers coded'!$A$2:$D$500,4,FALSE()))))</f>
        <v/>
      </c>
      <c r="AE45" s="265" t="n">
        <f aca="false">IF(AA45="",0,VLOOKUP(AA45,'Careers coded'!$A$2:$E$500,5,FALSE()))</f>
        <v>0</v>
      </c>
    </row>
    <row r="46" customFormat="false" ht="11.25" hidden="false" customHeight="true" outlineLevel="0" collapsed="false">
      <c r="A46" s="236" t="str">
        <f aca="false">IF(C46="","",A45+G45)</f>
        <v/>
      </c>
      <c r="B46" s="237" t="str">
        <f aca="false">IF(C46="","",B45+G45)</f>
        <v/>
      </c>
      <c r="C46" s="272"/>
      <c r="D46" s="264" t="str">
        <f aca="false">IF(C46="","",VLOOKUP(C46,'Careers coded'!$A$2:$C$500,2,FALSE()))</f>
        <v/>
      </c>
      <c r="E46" s="264" t="str">
        <f aca="false">IF(C46="","",VLOOKUP(C46,'Careers coded'!$A$2:$C$500,3,FALSE()))</f>
        <v/>
      </c>
      <c r="F46" s="264" t="str">
        <f aca="false">IF(C46="","",(IF(VLOOKUP(C46,'Careers coded'!$A$2:$D$500,4,FALSE())="","",VLOOKUP(C46,'Careers coded'!$A$2:$D$500,4,FALSE()))))</f>
        <v/>
      </c>
      <c r="G46" s="265" t="n">
        <f aca="false">IF(C46="",0,VLOOKUP(C46,'Careers coded'!$A$2:$E$500,5,FALSE()))</f>
        <v>0</v>
      </c>
      <c r="I46" s="236" t="n">
        <f aca="false">IF(K46="","",I45+O45)</f>
        <v>228</v>
      </c>
      <c r="J46" s="237" t="n">
        <f aca="false">IF(K46="","",J45+O45)</f>
        <v>110</v>
      </c>
      <c r="K46" s="272" t="s">
        <v>1326</v>
      </c>
      <c r="L46" s="264" t="str">
        <f aca="false">IF(K46="","",VLOOKUP(K46,'Careers coded'!$A$2:$C$500,2,FALSE()))</f>
        <v>L</v>
      </c>
      <c r="M46" s="264" t="n">
        <f aca="false">IF(K46="","",VLOOKUP(K46,'Careers coded'!$A$2:$C$500,3,FALSE()))</f>
        <v>2</v>
      </c>
      <c r="N46" s="264" t="str">
        <f aca="false">IF(K46="","",(IF(VLOOKUP(K46,'Careers coded'!$A$2:$D$500,4,FALSE())="","",VLOOKUP(K46,'Careers coded'!$A$2:$D$500,4,FALSE()))))</f>
        <v>X</v>
      </c>
      <c r="O46" s="265" t="n">
        <f aca="false">IF(K46="",0,VLOOKUP(K46,'Careers coded'!$A$2:$E$500,5,FALSE()))</f>
        <v>5</v>
      </c>
      <c r="Q46" s="236" t="n">
        <f aca="false">IF(S46="","",Q45+W45)</f>
        <v>316</v>
      </c>
      <c r="R46" s="237" t="n">
        <f aca="false">IF(S46="","",R45+W45)</f>
        <v>131</v>
      </c>
      <c r="S46" s="272" t="s">
        <v>1197</v>
      </c>
      <c r="T46" s="264" t="str">
        <f aca="false">IF(S46="","",VLOOKUP(S46,'Careers coded'!$A$2:$C$500,2,FALSE()))</f>
        <v>N</v>
      </c>
      <c r="U46" s="264" t="n">
        <f aca="false">IF(S46="","",VLOOKUP(S46,'Careers coded'!$A$2:$C$500,3,FALSE()))</f>
        <v>4</v>
      </c>
      <c r="V46" s="264" t="str">
        <f aca="false">IF(S46="","",(IF(VLOOKUP(S46,'Careers coded'!$A$2:$D$500,4,FALSE())="","",VLOOKUP(S46,'Careers coded'!$A$2:$D$500,4,FALSE()))))</f>
        <v>D</v>
      </c>
      <c r="W46" s="265" t="n">
        <f aca="false">IF(S46="",0,VLOOKUP(S46,'Careers coded'!$A$2:$E$500,5,FALSE()))</f>
        <v>1</v>
      </c>
      <c r="Y46" s="236" t="str">
        <f aca="false">IF(AA46="","",Y45+AE45)</f>
        <v/>
      </c>
      <c r="Z46" s="237" t="str">
        <f aca="false">IF(AA46="","",Z45+AE45)</f>
        <v/>
      </c>
      <c r="AA46" s="272"/>
      <c r="AB46" s="264" t="str">
        <f aca="false">IF(AA46="","",VLOOKUP(AA46,'Careers coded'!$A$2:$C$500,2,FALSE()))</f>
        <v/>
      </c>
      <c r="AC46" s="264" t="str">
        <f aca="false">IF(AA46="","",VLOOKUP(AA46,'Careers coded'!$A$2:$C$500,3,FALSE()))</f>
        <v/>
      </c>
      <c r="AD46" s="264" t="str">
        <f aca="false">IF(AA46="","",(IF(VLOOKUP(AA46,'Careers coded'!$A$2:$D$500,4,FALSE())="","",VLOOKUP(AA46,'Careers coded'!$A$2:$D$500,4,FALSE()))))</f>
        <v/>
      </c>
      <c r="AE46" s="265" t="n">
        <f aca="false">IF(AA46="",0,VLOOKUP(AA46,'Careers coded'!$A$2:$E$500,5,FALSE()))</f>
        <v>0</v>
      </c>
    </row>
    <row r="47" customFormat="false" ht="11.25" hidden="false" customHeight="true" outlineLevel="0" collapsed="false">
      <c r="A47" s="236" t="str">
        <f aca="false">IF(C47="","",A46+G46)</f>
        <v/>
      </c>
      <c r="B47" s="237" t="str">
        <f aca="false">IF(C47="","",B46+G46)</f>
        <v/>
      </c>
      <c r="C47" s="272"/>
      <c r="D47" s="264" t="str">
        <f aca="false">IF(C47="","",VLOOKUP(C47,'Careers coded'!$A$2:$C$500,2,FALSE()))</f>
        <v/>
      </c>
      <c r="E47" s="264" t="str">
        <f aca="false">IF(C47="","",VLOOKUP(C47,'Careers coded'!$A$2:$C$500,3,FALSE()))</f>
        <v/>
      </c>
      <c r="F47" s="264" t="str">
        <f aca="false">IF(C47="","",(IF(VLOOKUP(C47,'Careers coded'!$A$2:$D$500,4,FALSE())="","",VLOOKUP(C47,'Careers coded'!$A$2:$D$500,4,FALSE()))))</f>
        <v/>
      </c>
      <c r="G47" s="265" t="n">
        <f aca="false">IF(C47="",0,VLOOKUP(C47,'Careers coded'!$A$2:$E$500,5,FALSE()))</f>
        <v>0</v>
      </c>
      <c r="I47" s="236" t="n">
        <f aca="false">IF(K47="","",I46+O46)</f>
        <v>233</v>
      </c>
      <c r="J47" s="237" t="n">
        <f aca="false">IF(K47="","",J46+O46)</f>
        <v>115</v>
      </c>
      <c r="K47" s="272" t="s">
        <v>1327</v>
      </c>
      <c r="L47" s="264" t="str">
        <f aca="false">IF(K47="","",VLOOKUP(K47,'Careers coded'!$A$2:$C$500,2,FALSE()))</f>
        <v>L</v>
      </c>
      <c r="M47" s="264" t="n">
        <f aca="false">IF(K47="","",VLOOKUP(K47,'Careers coded'!$A$2:$C$500,3,FALSE()))</f>
        <v>4</v>
      </c>
      <c r="N47" s="264" t="str">
        <f aca="false">IF(K47="","",(IF(VLOOKUP(K47,'Careers coded'!$A$2:$D$500,4,FALSE())="","",VLOOKUP(K47,'Careers coded'!$A$2:$D$500,4,FALSE()))))</f>
        <v>H</v>
      </c>
      <c r="O47" s="265" t="n">
        <f aca="false">IF(K47="",0,VLOOKUP(K47,'Careers coded'!$A$2:$E$500,5,FALSE()))</f>
        <v>5</v>
      </c>
      <c r="Q47" s="236" t="n">
        <f aca="false">IF(S47="","",Q46+W46)</f>
        <v>317</v>
      </c>
      <c r="R47" s="237" t="n">
        <f aca="false">IF(S47="","",R46+W46)</f>
        <v>132</v>
      </c>
      <c r="S47" s="272" t="s">
        <v>1328</v>
      </c>
      <c r="T47" s="264" t="str">
        <f aca="false">IF(S47="","",VLOOKUP(S47,'Careers coded'!$A$2:$C$500,2,FALSE()))</f>
        <v>S</v>
      </c>
      <c r="U47" s="264" t="n">
        <f aca="false">IF(S47="","",VLOOKUP(S47,'Careers coded'!$A$2:$C$500,3,FALSE()))</f>
        <v>3</v>
      </c>
      <c r="V47" s="264" t="str">
        <f aca="false">IF(S47="","",(IF(VLOOKUP(S47,'Careers coded'!$A$2:$D$500,4,FALSE())="","",VLOOKUP(S47,'Careers coded'!$A$2:$D$500,4,FALSE()))))</f>
        <v>X</v>
      </c>
      <c r="W47" s="265" t="n">
        <f aca="false">IF(S47="",0,VLOOKUP(S47,'Careers coded'!$A$2:$E$500,5,FALSE()))</f>
        <v>7</v>
      </c>
      <c r="Y47" s="236" t="str">
        <f aca="false">IF(AA47="","",Y46+AE46)</f>
        <v/>
      </c>
      <c r="Z47" s="237" t="str">
        <f aca="false">IF(AA47="","",Z46+AE46)</f>
        <v/>
      </c>
      <c r="AA47" s="272"/>
      <c r="AB47" s="264" t="str">
        <f aca="false">IF(AA47="","",VLOOKUP(AA47,'Careers coded'!$A$2:$C$500,2,FALSE()))</f>
        <v/>
      </c>
      <c r="AC47" s="264" t="str">
        <f aca="false">IF(AA47="","",VLOOKUP(AA47,'Careers coded'!$A$2:$C$500,3,FALSE()))</f>
        <v/>
      </c>
      <c r="AD47" s="264" t="str">
        <f aca="false">IF(AA47="","",(IF(VLOOKUP(AA47,'Careers coded'!$A$2:$D$500,4,FALSE())="","",VLOOKUP(AA47,'Careers coded'!$A$2:$D$500,4,FALSE()))))</f>
        <v/>
      </c>
      <c r="AE47" s="265" t="n">
        <f aca="false">IF(AA47="",0,VLOOKUP(AA47,'Careers coded'!$A$2:$E$500,5,FALSE()))</f>
        <v>0</v>
      </c>
    </row>
    <row r="48" customFormat="false" ht="11.25" hidden="false" customHeight="true" outlineLevel="0" collapsed="false">
      <c r="A48" s="236" t="str">
        <f aca="false">IF(C48="","",A47+G47)</f>
        <v/>
      </c>
      <c r="B48" s="237" t="str">
        <f aca="false">IF(C48="","",B47+G47)</f>
        <v/>
      </c>
      <c r="C48" s="272"/>
      <c r="D48" s="264" t="str">
        <f aca="false">IF(C48="","",VLOOKUP(C48,'Careers coded'!$A$2:$C$500,2,FALSE()))</f>
        <v/>
      </c>
      <c r="E48" s="264" t="str">
        <f aca="false">IF(C48="","",VLOOKUP(C48,'Careers coded'!$A$2:$C$500,3,FALSE()))</f>
        <v/>
      </c>
      <c r="F48" s="264" t="str">
        <f aca="false">IF(C48="","",(IF(VLOOKUP(C48,'Careers coded'!$A$2:$D$500,4,FALSE())="","",VLOOKUP(C48,'Careers coded'!$A$2:$D$500,4,FALSE()))))</f>
        <v/>
      </c>
      <c r="G48" s="265" t="n">
        <f aca="false">IF(C48="",0,VLOOKUP(C48,'Careers coded'!$A$2:$E$500,5,FALSE()))</f>
        <v>0</v>
      </c>
      <c r="I48" s="236" t="n">
        <f aca="false">IF(K48="","",I47+O47)</f>
        <v>238</v>
      </c>
      <c r="J48" s="237" t="n">
        <f aca="false">IF(K48="","",J47+O47)</f>
        <v>120</v>
      </c>
      <c r="K48" s="272" t="s">
        <v>1329</v>
      </c>
      <c r="L48" s="264" t="str">
        <f aca="false">IF(K48="","",VLOOKUP(K48,'Careers coded'!$A$2:$C$500,2,FALSE()))</f>
        <v>L</v>
      </c>
      <c r="M48" s="264" t="n">
        <f aca="false">IF(K48="","",VLOOKUP(K48,'Careers coded'!$A$2:$C$500,3,FALSE()))</f>
        <v>2</v>
      </c>
      <c r="N48" s="264" t="str">
        <f aca="false">IF(K48="","",(IF(VLOOKUP(K48,'Careers coded'!$A$2:$D$500,4,FALSE())="","",VLOOKUP(K48,'Careers coded'!$A$2:$D$500,4,FALSE()))))</f>
        <v>X</v>
      </c>
      <c r="O48" s="265" t="n">
        <f aca="false">IF(K48="",0,VLOOKUP(K48,'Careers coded'!$A$2:$E$500,5,FALSE()))</f>
        <v>5</v>
      </c>
      <c r="Q48" s="236" t="n">
        <f aca="false">IF(S48="","",Q47+W47)</f>
        <v>324</v>
      </c>
      <c r="R48" s="237" t="n">
        <f aca="false">IF(S48="","",R47+W47)</f>
        <v>139</v>
      </c>
      <c r="S48" s="272" t="s">
        <v>1330</v>
      </c>
      <c r="T48" s="264" t="str">
        <f aca="false">IF(S48="","",VLOOKUP(S48,'Careers coded'!$A$2:$C$500,2,FALSE()))</f>
        <v>S</v>
      </c>
      <c r="U48" s="264" t="n">
        <f aca="false">IF(S48="","",VLOOKUP(S48,'Careers coded'!$A$2:$C$500,3,FALSE()))</f>
        <v>2</v>
      </c>
      <c r="V48" s="264" t="str">
        <f aca="false">IF(S48="","",(IF(VLOOKUP(S48,'Careers coded'!$A$2:$D$500,4,FALSE())="","",VLOOKUP(S48,'Careers coded'!$A$2:$D$500,4,FALSE()))))</f>
        <v>X</v>
      </c>
      <c r="W48" s="265" t="n">
        <f aca="false">IF(S48="",0,VLOOKUP(S48,'Careers coded'!$A$2:$E$500,5,FALSE()))</f>
        <v>7</v>
      </c>
      <c r="Y48" s="236" t="str">
        <f aca="false">IF(AA48="","",Y47+AE47)</f>
        <v/>
      </c>
      <c r="Z48" s="237" t="str">
        <f aca="false">IF(AA48="","",Z47+AE47)</f>
        <v/>
      </c>
      <c r="AA48" s="272"/>
      <c r="AB48" s="264" t="str">
        <f aca="false">IF(AA48="","",VLOOKUP(AA48,'Careers coded'!$A$2:$C$500,2,FALSE()))</f>
        <v/>
      </c>
      <c r="AC48" s="264" t="str">
        <f aca="false">IF(AA48="","",VLOOKUP(AA48,'Careers coded'!$A$2:$C$500,3,FALSE()))</f>
        <v/>
      </c>
      <c r="AD48" s="264" t="str">
        <f aca="false">IF(AA48="","",(IF(VLOOKUP(AA48,'Careers coded'!$A$2:$D$500,4,FALSE())="","",VLOOKUP(AA48,'Careers coded'!$A$2:$D$500,4,FALSE()))))</f>
        <v/>
      </c>
      <c r="AE48" s="265" t="n">
        <f aca="false">IF(AA48="",0,VLOOKUP(AA48,'Careers coded'!$A$2:$E$500,5,FALSE()))</f>
        <v>0</v>
      </c>
    </row>
    <row r="49" customFormat="false" ht="11.25" hidden="false" customHeight="true" outlineLevel="0" collapsed="false">
      <c r="A49" s="236" t="str">
        <f aca="false">IF(C49="","",A48+G48)</f>
        <v/>
      </c>
      <c r="B49" s="237" t="str">
        <f aca="false">IF(C49="","",B48+G48)</f>
        <v/>
      </c>
      <c r="C49" s="272"/>
      <c r="D49" s="264" t="str">
        <f aca="false">IF(C49="","",VLOOKUP(C49,'Careers coded'!$A$2:$C$500,2,FALSE()))</f>
        <v/>
      </c>
      <c r="E49" s="264" t="str">
        <f aca="false">IF(C49="","",VLOOKUP(C49,'Careers coded'!$A$2:$C$500,3,FALSE()))</f>
        <v/>
      </c>
      <c r="F49" s="264" t="str">
        <f aca="false">IF(C49="","",(IF(VLOOKUP(C49,'Careers coded'!$A$2:$D$500,4,FALSE())="","",VLOOKUP(C49,'Careers coded'!$A$2:$D$500,4,FALSE()))))</f>
        <v/>
      </c>
      <c r="G49" s="265" t="n">
        <f aca="false">IF(C49="",0,VLOOKUP(C49,'Careers coded'!$A$2:$E$500,5,FALSE()))</f>
        <v>0</v>
      </c>
      <c r="I49" s="236" t="n">
        <f aca="false">IF(K49="","",I48+O48)</f>
        <v>243</v>
      </c>
      <c r="J49" s="237" t="n">
        <f aca="false">IF(K49="","",J48+O48)</f>
        <v>125</v>
      </c>
      <c r="K49" s="272" t="s">
        <v>1331</v>
      </c>
      <c r="L49" s="264" t="str">
        <f aca="false">IF(K49="","",VLOOKUP(K49,'Careers coded'!$A$2:$C$500,2,FALSE()))</f>
        <v>M</v>
      </c>
      <c r="M49" s="264" t="n">
        <f aca="false">IF(K49="","",VLOOKUP(K49,'Careers coded'!$A$2:$C$500,3,FALSE()))</f>
        <v>2</v>
      </c>
      <c r="N49" s="264" t="str">
        <f aca="false">IF(K49="","",(IF(VLOOKUP(K49,'Careers coded'!$A$2:$D$500,4,FALSE())="","",VLOOKUP(K49,'Careers coded'!$A$2:$D$500,4,FALSE()))))</f>
        <v>X</v>
      </c>
      <c r="O49" s="265" t="n">
        <f aca="false">IF(K49="",0,VLOOKUP(K49,'Careers coded'!$A$2:$E$500,5,FALSE()))</f>
        <v>5</v>
      </c>
      <c r="Q49" s="236" t="n">
        <f aca="false">IF(S49="","",Q48+W48)</f>
        <v>331</v>
      </c>
      <c r="R49" s="237" t="n">
        <f aca="false">IF(S49="","",R48+W48)</f>
        <v>146</v>
      </c>
      <c r="S49" s="272" t="s">
        <v>1332</v>
      </c>
      <c r="T49" s="264" t="str">
        <f aca="false">IF(S49="","",VLOOKUP(S49,'Careers coded'!$A$2:$C$500,2,FALSE()))</f>
        <v>A</v>
      </c>
      <c r="U49" s="264" t="n">
        <f aca="false">IF(S49="","",VLOOKUP(S49,'Careers coded'!$A$2:$C$500,3,FALSE()))</f>
        <v>3</v>
      </c>
      <c r="V49" s="264" t="str">
        <f aca="false">IF(S49="","",(IF(VLOOKUP(S49,'Careers coded'!$A$2:$D$500,4,FALSE())="","",VLOOKUP(S49,'Careers coded'!$A$2:$D$500,4,FALSE()))))</f>
        <v>X</v>
      </c>
      <c r="W49" s="265" t="n">
        <f aca="false">IF(S49="",0,VLOOKUP(S49,'Careers coded'!$A$2:$E$500,5,FALSE()))</f>
        <v>8</v>
      </c>
      <c r="Y49" s="236" t="str">
        <f aca="false">IF(AA49="","",Y48+AE48)</f>
        <v/>
      </c>
      <c r="Z49" s="237" t="str">
        <f aca="false">IF(AA49="","",Z48+AE48)</f>
        <v/>
      </c>
      <c r="AA49" s="272"/>
      <c r="AB49" s="264" t="str">
        <f aca="false">IF(AA49="","",VLOOKUP(AA49,'Careers coded'!$A$2:$C$500,2,FALSE()))</f>
        <v/>
      </c>
      <c r="AC49" s="264" t="str">
        <f aca="false">IF(AA49="","",VLOOKUP(AA49,'Careers coded'!$A$2:$C$500,3,FALSE()))</f>
        <v/>
      </c>
      <c r="AD49" s="264" t="str">
        <f aca="false">IF(AA49="","",(IF(VLOOKUP(AA49,'Careers coded'!$A$2:$D$500,4,FALSE())="","",VLOOKUP(AA49,'Careers coded'!$A$2:$D$500,4,FALSE()))))</f>
        <v/>
      </c>
      <c r="AE49" s="265" t="n">
        <f aca="false">IF(AA49="",0,VLOOKUP(AA49,'Careers coded'!$A$2:$E$500,5,FALSE()))</f>
        <v>0</v>
      </c>
    </row>
    <row r="50" customFormat="false" ht="11.25" hidden="false" customHeight="true" outlineLevel="0" collapsed="false">
      <c r="A50" s="236" t="str">
        <f aca="false">IF(C50="","",A49+G49)</f>
        <v/>
      </c>
      <c r="B50" s="237" t="str">
        <f aca="false">IF(C50="","",B49+G49)</f>
        <v/>
      </c>
      <c r="C50" s="272"/>
      <c r="D50" s="264" t="str">
        <f aca="false">IF(C50="","",VLOOKUP(C50,'Careers coded'!$A$2:$C$500,2,FALSE()))</f>
        <v/>
      </c>
      <c r="E50" s="264" t="str">
        <f aca="false">IF(C50="","",VLOOKUP(C50,'Careers coded'!$A$2:$C$500,3,FALSE()))</f>
        <v/>
      </c>
      <c r="F50" s="264" t="str">
        <f aca="false">IF(C50="","",(IF(VLOOKUP(C50,'Careers coded'!$A$2:$D$500,4,FALSE())="","",VLOOKUP(C50,'Careers coded'!$A$2:$D$500,4,FALSE()))))</f>
        <v/>
      </c>
      <c r="G50" s="265" t="n">
        <f aca="false">IF(C50="",0,VLOOKUP(C50,'Careers coded'!$A$2:$E$500,5,FALSE()))</f>
        <v>0</v>
      </c>
      <c r="I50" s="236" t="n">
        <f aca="false">IF(K50="","",I49+O49)</f>
        <v>248</v>
      </c>
      <c r="J50" s="237" t="n">
        <f aca="false">IF(K50="","",J49+O49)</f>
        <v>130</v>
      </c>
      <c r="K50" s="272" t="s">
        <v>1333</v>
      </c>
      <c r="L50" s="264" t="str">
        <f aca="false">IF(K50="","",VLOOKUP(K50,'Careers coded'!$A$2:$C$500,2,FALSE()))</f>
        <v>M</v>
      </c>
      <c r="M50" s="264" t="n">
        <f aca="false">IF(K50="","",VLOOKUP(K50,'Careers coded'!$A$2:$C$500,3,FALSE()))</f>
        <v>3</v>
      </c>
      <c r="N50" s="264" t="str">
        <f aca="false">IF(K50="","",(IF(VLOOKUP(K50,'Careers coded'!$A$2:$D$500,4,FALSE())="","",VLOOKUP(K50,'Careers coded'!$A$2:$D$500,4,FALSE()))))</f>
        <v>X</v>
      </c>
      <c r="O50" s="265" t="n">
        <f aca="false">IF(K50="",0,VLOOKUP(K50,'Careers coded'!$A$2:$E$500,5,FALSE()))</f>
        <v>5</v>
      </c>
      <c r="Q50" s="236" t="n">
        <f aca="false">IF(S50="","",Q49+W49)</f>
        <v>339</v>
      </c>
      <c r="R50" s="237" t="n">
        <f aca="false">IF(S50="","",R49+W49)</f>
        <v>154</v>
      </c>
      <c r="S50" s="272" t="s">
        <v>1334</v>
      </c>
      <c r="T50" s="264" t="str">
        <f aca="false">IF(S50="","",VLOOKUP(S50,'Careers coded'!$A$2:$C$500,2,FALSE()))</f>
        <v>T</v>
      </c>
      <c r="U50" s="264" t="n">
        <f aca="false">IF(S50="","",VLOOKUP(S50,'Careers coded'!$A$2:$C$500,3,FALSE()))</f>
        <v>2</v>
      </c>
      <c r="V50" s="264" t="str">
        <f aca="false">IF(S50="","",(IF(VLOOKUP(S50,'Careers coded'!$A$2:$D$500,4,FALSE())="","",VLOOKUP(S50,'Careers coded'!$A$2:$D$500,4,FALSE()))))</f>
        <v>X</v>
      </c>
      <c r="W50" s="265" t="n">
        <f aca="false">IF(S50="",0,VLOOKUP(S50,'Careers coded'!$A$2:$E$500,5,FALSE()))</f>
        <v>8</v>
      </c>
      <c r="Y50" s="236" t="str">
        <f aca="false">IF(AA50="","",Y49+AE49)</f>
        <v/>
      </c>
      <c r="Z50" s="237" t="str">
        <f aca="false">IF(AA50="","",Z49+AE49)</f>
        <v/>
      </c>
      <c r="AA50" s="272"/>
      <c r="AB50" s="264" t="str">
        <f aca="false">IF(AA50="","",VLOOKUP(AA50,'Careers coded'!$A$2:$C$500,2,FALSE()))</f>
        <v/>
      </c>
      <c r="AC50" s="264" t="str">
        <f aca="false">IF(AA50="","",VLOOKUP(AA50,'Careers coded'!$A$2:$C$500,3,FALSE()))</f>
        <v/>
      </c>
      <c r="AD50" s="264" t="str">
        <f aca="false">IF(AA50="","",(IF(VLOOKUP(AA50,'Careers coded'!$A$2:$D$500,4,FALSE())="","",VLOOKUP(AA50,'Careers coded'!$A$2:$D$500,4,FALSE()))))</f>
        <v/>
      </c>
      <c r="AE50" s="265" t="n">
        <f aca="false">IF(AA50="",0,VLOOKUP(AA50,'Careers coded'!$A$2:$E$500,5,FALSE()))</f>
        <v>0</v>
      </c>
    </row>
    <row r="51" customFormat="false" ht="11.25" hidden="false" customHeight="true" outlineLevel="0" collapsed="false">
      <c r="A51" s="236" t="str">
        <f aca="false">IF(C51="","",A50+G50)</f>
        <v/>
      </c>
      <c r="B51" s="237" t="str">
        <f aca="false">IF(C51="","",B50+G50)</f>
        <v/>
      </c>
      <c r="C51" s="272"/>
      <c r="D51" s="264" t="str">
        <f aca="false">IF(C51="","",VLOOKUP(C51,'Careers coded'!$A$2:$C$500,2,FALSE()))</f>
        <v/>
      </c>
      <c r="E51" s="264" t="str">
        <f aca="false">IF(C51="","",VLOOKUP(C51,'Careers coded'!$A$2:$C$500,3,FALSE()))</f>
        <v/>
      </c>
      <c r="F51" s="264" t="str">
        <f aca="false">IF(C51="","",(IF(VLOOKUP(C51,'Careers coded'!$A$2:$D$500,4,FALSE())="","",VLOOKUP(C51,'Careers coded'!$A$2:$D$500,4,FALSE()))))</f>
        <v/>
      </c>
      <c r="G51" s="265" t="n">
        <f aca="false">IF(C51="",0,VLOOKUP(C51,'Careers coded'!$A$2:$E$500,5,FALSE()))</f>
        <v>0</v>
      </c>
      <c r="I51" s="236" t="n">
        <f aca="false">IF(K51="","",I50+O50)</f>
        <v>253</v>
      </c>
      <c r="J51" s="237" t="n">
        <f aca="false">IF(K51="","",J50+O50)</f>
        <v>135</v>
      </c>
      <c r="K51" s="272" t="s">
        <v>1335</v>
      </c>
      <c r="L51" s="264" t="str">
        <f aca="false">IF(K51="","",VLOOKUP(K51,'Careers coded'!$A$2:$C$500,2,FALSE()))</f>
        <v>R</v>
      </c>
      <c r="M51" s="264" t="n">
        <f aca="false">IF(K51="","",VLOOKUP(K51,'Careers coded'!$A$2:$C$500,3,FALSE()))</f>
        <v>2</v>
      </c>
      <c r="N51" s="264" t="str">
        <f aca="false">IF(K51="","",(IF(VLOOKUP(K51,'Careers coded'!$A$2:$D$500,4,FALSE())="","",VLOOKUP(K51,'Careers coded'!$A$2:$D$500,4,FALSE()))))</f>
        <v>X</v>
      </c>
      <c r="O51" s="265" t="n">
        <f aca="false">IF(K51="",0,VLOOKUP(K51,'Careers coded'!$A$2:$E$500,5,FALSE()))</f>
        <v>5</v>
      </c>
      <c r="Q51" s="236" t="n">
        <f aca="false">IF(S51="","",Q50+W50)</f>
        <v>347</v>
      </c>
      <c r="R51" s="237" t="n">
        <f aca="false">IF(S51="","",R50+W50)</f>
        <v>162</v>
      </c>
      <c r="S51" s="272" t="s">
        <v>1336</v>
      </c>
      <c r="T51" s="264" t="str">
        <f aca="false">IF(S51="","",VLOOKUP(S51,'Careers coded'!$A$2:$C$500,2,FALSE()))</f>
        <v>T</v>
      </c>
      <c r="U51" s="264" t="n">
        <f aca="false">IF(S51="","",VLOOKUP(S51,'Careers coded'!$A$2:$C$500,3,FALSE()))</f>
        <v>2</v>
      </c>
      <c r="V51" s="264" t="str">
        <f aca="false">IF(S51="","",(IF(VLOOKUP(S51,'Careers coded'!$A$2:$D$500,4,FALSE())="","",VLOOKUP(S51,'Careers coded'!$A$2:$D$500,4,FALSE()))))</f>
        <v>X</v>
      </c>
      <c r="W51" s="265" t="n">
        <f aca="false">IF(S51="",0,VLOOKUP(S51,'Careers coded'!$A$2:$E$500,5,FALSE()))</f>
        <v>8</v>
      </c>
      <c r="Y51" s="236" t="str">
        <f aca="false">IF(AA51="","",Y50+AE50)</f>
        <v/>
      </c>
      <c r="Z51" s="237" t="str">
        <f aca="false">IF(AA51="","",Z50+AE50)</f>
        <v/>
      </c>
      <c r="AA51" s="272"/>
      <c r="AB51" s="264" t="str">
        <f aca="false">IF(AA51="","",VLOOKUP(AA51,'Careers coded'!$A$2:$C$500,2,FALSE()))</f>
        <v/>
      </c>
      <c r="AC51" s="264" t="str">
        <f aca="false">IF(AA51="","",VLOOKUP(AA51,'Careers coded'!$A$2:$C$500,3,FALSE()))</f>
        <v/>
      </c>
      <c r="AD51" s="264" t="str">
        <f aca="false">IF(AA51="","",(IF(VLOOKUP(AA51,'Careers coded'!$A$2:$D$500,4,FALSE())="","",VLOOKUP(AA51,'Careers coded'!$A$2:$D$500,4,FALSE()))))</f>
        <v/>
      </c>
      <c r="AE51" s="265" t="n">
        <f aca="false">IF(AA51="",0,VLOOKUP(AA51,'Careers coded'!$A$2:$E$500,5,FALSE()))</f>
        <v>0</v>
      </c>
    </row>
    <row r="52" customFormat="false" ht="11.25" hidden="false" customHeight="true" outlineLevel="0" collapsed="false">
      <c r="A52" s="236" t="str">
        <f aca="false">IF(C52="","",A51+G51)</f>
        <v/>
      </c>
      <c r="B52" s="237" t="str">
        <f aca="false">IF(C52="","",B51+G51)</f>
        <v/>
      </c>
      <c r="C52" s="272"/>
      <c r="D52" s="264" t="str">
        <f aca="false">IF(C52="","",VLOOKUP(C52,'Careers coded'!$A$2:$C$500,2,FALSE()))</f>
        <v/>
      </c>
      <c r="E52" s="264" t="str">
        <f aca="false">IF(C52="","",VLOOKUP(C52,'Careers coded'!$A$2:$C$500,3,FALSE()))</f>
        <v/>
      </c>
      <c r="F52" s="264" t="str">
        <f aca="false">IF(C52="","",(IF(VLOOKUP(C52,'Careers coded'!$A$2:$D$500,4,FALSE())="","",VLOOKUP(C52,'Careers coded'!$A$2:$D$500,4,FALSE()))))</f>
        <v/>
      </c>
      <c r="G52" s="265" t="n">
        <f aca="false">IF(C52="",0,VLOOKUP(C52,'Careers coded'!$A$2:$E$500,5,FALSE()))</f>
        <v>0</v>
      </c>
      <c r="I52" s="236" t="n">
        <f aca="false">IF(K52="","",I51+O51)</f>
        <v>258</v>
      </c>
      <c r="J52" s="237" t="n">
        <f aca="false">IF(K52="","",J51+O51)</f>
        <v>140</v>
      </c>
      <c r="K52" s="272" t="s">
        <v>1337</v>
      </c>
      <c r="L52" s="264" t="str">
        <f aca="false">IF(K52="","",VLOOKUP(K52,'Careers coded'!$A$2:$C$500,2,FALSE()))</f>
        <v>R</v>
      </c>
      <c r="M52" s="264" t="n">
        <f aca="false">IF(K52="","",VLOOKUP(K52,'Careers coded'!$A$2:$C$500,3,FALSE()))</f>
        <v>2</v>
      </c>
      <c r="N52" s="264" t="str">
        <f aca="false">IF(K52="","",(IF(VLOOKUP(K52,'Careers coded'!$A$2:$D$500,4,FALSE())="","",VLOOKUP(K52,'Careers coded'!$A$2:$D$500,4,FALSE()))))</f>
        <v>X</v>
      </c>
      <c r="O52" s="265" t="n">
        <f aca="false">IF(K52="",0,VLOOKUP(K52,'Careers coded'!$A$2:$E$500,5,FALSE()))</f>
        <v>5</v>
      </c>
      <c r="Q52" s="236" t="n">
        <f aca="false">IF(S52="","",Q51+W51)</f>
        <v>355</v>
      </c>
      <c r="R52" s="237" t="n">
        <f aca="false">IF(S52="","",R51+W51)</f>
        <v>170</v>
      </c>
      <c r="S52" s="272" t="s">
        <v>1338</v>
      </c>
      <c r="T52" s="264" t="str">
        <f aca="false">IF(S52="","",VLOOKUP(S52,'Careers coded'!$A$2:$C$500,2,FALSE()))</f>
        <v>F</v>
      </c>
      <c r="U52" s="264" t="n">
        <f aca="false">IF(S52="","",VLOOKUP(S52,'Careers coded'!$A$2:$C$500,3,FALSE()))</f>
        <v>3</v>
      </c>
      <c r="V52" s="264" t="str">
        <f aca="false">IF(S52="","",(IF(VLOOKUP(S52,'Careers coded'!$A$2:$D$500,4,FALSE())="","",VLOOKUP(S52,'Careers coded'!$A$2:$D$500,4,FALSE()))))</f>
        <v>HED</v>
      </c>
      <c r="W52" s="265" t="n">
        <f aca="false">IF(S52="",0,VLOOKUP(S52,'Careers coded'!$A$2:$E$500,5,FALSE()))</f>
        <v>8</v>
      </c>
      <c r="Y52" s="236" t="str">
        <f aca="false">IF(AA52="","",Y51+AE51)</f>
        <v/>
      </c>
      <c r="Z52" s="237" t="str">
        <f aca="false">IF(AA52="","",Z51+AE51)</f>
        <v/>
      </c>
      <c r="AA52" s="272"/>
      <c r="AB52" s="264" t="str">
        <f aca="false">IF(AA52="","",VLOOKUP(AA52,'Careers coded'!$A$2:$C$500,2,FALSE()))</f>
        <v/>
      </c>
      <c r="AC52" s="264" t="str">
        <f aca="false">IF(AA52="","",VLOOKUP(AA52,'Careers coded'!$A$2:$C$500,3,FALSE()))</f>
        <v/>
      </c>
      <c r="AD52" s="264" t="str">
        <f aca="false">IF(AA52="","",(IF(VLOOKUP(AA52,'Careers coded'!$A$2:$D$500,4,FALSE())="","",VLOOKUP(AA52,'Careers coded'!$A$2:$D$500,4,FALSE()))))</f>
        <v/>
      </c>
      <c r="AE52" s="265" t="n">
        <f aca="false">IF(AA52="",0,VLOOKUP(AA52,'Careers coded'!$A$2:$E$500,5,FALSE()))</f>
        <v>0</v>
      </c>
    </row>
    <row r="53" customFormat="false" ht="11.25" hidden="false" customHeight="true" outlineLevel="0" collapsed="false">
      <c r="A53" s="236" t="str">
        <f aca="false">IF(C53="","",A52+G52)</f>
        <v/>
      </c>
      <c r="B53" s="237" t="str">
        <f aca="false">IF(C53="","",B52+G52)</f>
        <v/>
      </c>
      <c r="C53" s="272"/>
      <c r="D53" s="264" t="str">
        <f aca="false">IF(C53="","",VLOOKUP(C53,'Careers coded'!$A$2:$C$500,2,FALSE()))</f>
        <v/>
      </c>
      <c r="E53" s="264" t="str">
        <f aca="false">IF(C53="","",VLOOKUP(C53,'Careers coded'!$A$2:$C$500,3,FALSE()))</f>
        <v/>
      </c>
      <c r="F53" s="264" t="str">
        <f aca="false">IF(C53="","",(IF(VLOOKUP(C53,'Careers coded'!$A$2:$D$500,4,FALSE())="","",VLOOKUP(C53,'Careers coded'!$A$2:$D$500,4,FALSE()))))</f>
        <v/>
      </c>
      <c r="G53" s="265" t="n">
        <f aca="false">IF(C53="",0,VLOOKUP(C53,'Careers coded'!$A$2:$E$500,5,FALSE()))</f>
        <v>0</v>
      </c>
      <c r="I53" s="236" t="n">
        <f aca="false">IF(K53="","",I52+O52)</f>
        <v>263</v>
      </c>
      <c r="J53" s="237" t="n">
        <f aca="false">IF(K53="","",J52+O52)</f>
        <v>145</v>
      </c>
      <c r="K53" s="272" t="s">
        <v>1339</v>
      </c>
      <c r="L53" s="264" t="str">
        <f aca="false">IF(K53="","",VLOOKUP(K53,'Careers coded'!$A$2:$C$500,2,FALSE()))</f>
        <v>R</v>
      </c>
      <c r="M53" s="264" t="n">
        <f aca="false">IF(K53="","",VLOOKUP(K53,'Careers coded'!$A$2:$C$500,3,FALSE()))</f>
        <v>2</v>
      </c>
      <c r="N53" s="264" t="str">
        <f aca="false">IF(K53="","",(IF(VLOOKUP(K53,'Careers coded'!$A$2:$D$500,4,FALSE())="","",VLOOKUP(K53,'Careers coded'!$A$2:$D$500,4,FALSE()))))</f>
        <v>X</v>
      </c>
      <c r="O53" s="265" t="n">
        <f aca="false">IF(K53="",0,VLOOKUP(K53,'Careers coded'!$A$2:$E$500,5,FALSE()))</f>
        <v>5</v>
      </c>
      <c r="Q53" s="236" t="n">
        <f aca="false">IF(S53="","",Q52+W52)</f>
        <v>363</v>
      </c>
      <c r="R53" s="237" t="n">
        <f aca="false">IF(S53="","",R52+W52)</f>
        <v>178</v>
      </c>
      <c r="S53" s="272" t="s">
        <v>1340</v>
      </c>
      <c r="T53" s="264" t="str">
        <f aca="false">IF(S53="","",VLOOKUP(S53,'Careers coded'!$A$2:$C$500,2,FALSE()))</f>
        <v>L</v>
      </c>
      <c r="U53" s="264" t="n">
        <f aca="false">IF(S53="","",VLOOKUP(S53,'Careers coded'!$A$2:$C$500,3,FALSE()))</f>
        <v>3</v>
      </c>
      <c r="V53" s="264" t="str">
        <f aca="false">IF(S53="","",(IF(VLOOKUP(S53,'Careers coded'!$A$2:$D$500,4,FALSE())="","",VLOOKUP(S53,'Careers coded'!$A$2:$D$500,4,FALSE()))))</f>
        <v>X</v>
      </c>
      <c r="W53" s="265" t="n">
        <f aca="false">IF(S53="",0,VLOOKUP(S53,'Careers coded'!$A$2:$E$500,5,FALSE()))</f>
        <v>8</v>
      </c>
      <c r="Y53" s="236" t="str">
        <f aca="false">IF(AA53="","",Y52+AE52)</f>
        <v/>
      </c>
      <c r="Z53" s="237" t="str">
        <f aca="false">IF(AA53="","",Z52+AE52)</f>
        <v/>
      </c>
      <c r="AA53" s="272"/>
      <c r="AB53" s="264" t="str">
        <f aca="false">IF(AA53="","",VLOOKUP(AA53,'Careers coded'!$A$2:$C$500,2,FALSE()))</f>
        <v/>
      </c>
      <c r="AC53" s="264" t="str">
        <f aca="false">IF(AA53="","",VLOOKUP(AA53,'Careers coded'!$A$2:$C$500,3,FALSE()))</f>
        <v/>
      </c>
      <c r="AD53" s="264" t="str">
        <f aca="false">IF(AA53="","",(IF(VLOOKUP(AA53,'Careers coded'!$A$2:$D$500,4,FALSE())="","",VLOOKUP(AA53,'Careers coded'!$A$2:$D$500,4,FALSE()))))</f>
        <v/>
      </c>
      <c r="AE53" s="265" t="n">
        <f aca="false">IF(AA53="",0,VLOOKUP(AA53,'Careers coded'!$A$2:$E$500,5,FALSE()))</f>
        <v>0</v>
      </c>
    </row>
    <row r="54" customFormat="false" ht="11.25" hidden="false" customHeight="true" outlineLevel="0" collapsed="false">
      <c r="A54" s="236" t="str">
        <f aca="false">IF(C54="","",A53+G53)</f>
        <v/>
      </c>
      <c r="B54" s="237" t="str">
        <f aca="false">IF(C54="","",B53+G53)</f>
        <v/>
      </c>
      <c r="C54" s="272"/>
      <c r="D54" s="264" t="str">
        <f aca="false">IF(C54="","",VLOOKUP(C54,'Careers coded'!$A$2:$C$500,2,FALSE()))</f>
        <v/>
      </c>
      <c r="E54" s="264" t="str">
        <f aca="false">IF(C54="","",VLOOKUP(C54,'Careers coded'!$A$2:$C$500,3,FALSE()))</f>
        <v/>
      </c>
      <c r="F54" s="264" t="str">
        <f aca="false">IF(C54="","",(IF(VLOOKUP(C54,'Careers coded'!$A$2:$D$500,4,FALSE())="","",VLOOKUP(C54,'Careers coded'!$A$2:$D$500,4,FALSE()))))</f>
        <v/>
      </c>
      <c r="G54" s="265" t="n">
        <f aca="false">IF(C54="",0,VLOOKUP(C54,'Careers coded'!$A$2:$E$500,5,FALSE()))</f>
        <v>0</v>
      </c>
      <c r="I54" s="236" t="n">
        <f aca="false">IF(K54="","",I53+O53)</f>
        <v>268</v>
      </c>
      <c r="J54" s="237" t="n">
        <f aca="false">IF(K54="","",J53+O53)</f>
        <v>150</v>
      </c>
      <c r="K54" s="272" t="s">
        <v>1341</v>
      </c>
      <c r="L54" s="264" t="str">
        <f aca="false">IF(K54="","",VLOOKUP(K54,'Careers coded'!$A$2:$C$500,2,FALSE()))</f>
        <v>W</v>
      </c>
      <c r="M54" s="264" t="n">
        <f aca="false">IF(K54="","",VLOOKUP(K54,'Careers coded'!$A$2:$C$500,3,FALSE()))</f>
        <v>3</v>
      </c>
      <c r="N54" s="264" t="str">
        <f aca="false">IF(K54="","",(IF(VLOOKUP(K54,'Careers coded'!$A$2:$D$500,4,FALSE())="","",VLOOKUP(K54,'Careers coded'!$A$2:$D$500,4,FALSE()))))</f>
        <v>X</v>
      </c>
      <c r="O54" s="265" t="n">
        <f aca="false">IF(K54="",0,VLOOKUP(K54,'Careers coded'!$A$2:$E$500,5,FALSE()))</f>
        <v>5</v>
      </c>
      <c r="Q54" s="236" t="n">
        <f aca="false">IF(S54="","",Q53+W53)</f>
        <v>371</v>
      </c>
      <c r="R54" s="237" t="n">
        <f aca="false">IF(S54="","",R53+W53)</f>
        <v>186</v>
      </c>
      <c r="S54" s="272" t="s">
        <v>1342</v>
      </c>
      <c r="T54" s="264" t="str">
        <f aca="false">IF(S54="","",VLOOKUP(S54,'Careers coded'!$A$2:$C$500,2,FALSE()))</f>
        <v>S</v>
      </c>
      <c r="U54" s="264" t="n">
        <f aca="false">IF(S54="","",VLOOKUP(S54,'Careers coded'!$A$2:$C$500,3,FALSE()))</f>
        <v>3</v>
      </c>
      <c r="V54" s="264" t="str">
        <f aca="false">IF(S54="","",(IF(VLOOKUP(S54,'Careers coded'!$A$2:$D$500,4,FALSE())="","",VLOOKUP(S54,'Careers coded'!$A$2:$D$500,4,FALSE()))))</f>
        <v>X</v>
      </c>
      <c r="W54" s="265" t="n">
        <f aca="false">IF(S54="",0,VLOOKUP(S54,'Careers coded'!$A$2:$E$500,5,FALSE()))</f>
        <v>8</v>
      </c>
      <c r="Y54" s="236" t="str">
        <f aca="false">IF(AA54="","",Y53+AE53)</f>
        <v/>
      </c>
      <c r="Z54" s="237" t="str">
        <f aca="false">IF(AA54="","",Z53+AE53)</f>
        <v/>
      </c>
      <c r="AA54" s="272"/>
      <c r="AB54" s="264" t="str">
        <f aca="false">IF(AA54="","",VLOOKUP(AA54,'Careers coded'!$A$2:$C$500,2,FALSE()))</f>
        <v/>
      </c>
      <c r="AC54" s="264" t="str">
        <f aca="false">IF(AA54="","",VLOOKUP(AA54,'Careers coded'!$A$2:$C$500,3,FALSE()))</f>
        <v/>
      </c>
      <c r="AD54" s="264" t="str">
        <f aca="false">IF(AA54="","",(IF(VLOOKUP(AA54,'Careers coded'!$A$2:$D$500,4,FALSE())="","",VLOOKUP(AA54,'Careers coded'!$A$2:$D$500,4,FALSE()))))</f>
        <v/>
      </c>
      <c r="AE54" s="265" t="n">
        <f aca="false">IF(AA54="",0,VLOOKUP(AA54,'Careers coded'!$A$2:$E$500,5,FALSE()))</f>
        <v>0</v>
      </c>
    </row>
    <row r="55" customFormat="false" ht="11.25" hidden="false" customHeight="true" outlineLevel="0" collapsed="false">
      <c r="A55" s="236" t="str">
        <f aca="false">IF(C55="","",A54+G54)</f>
        <v/>
      </c>
      <c r="B55" s="237" t="str">
        <f aca="false">IF(C55="","",B54+G54)</f>
        <v/>
      </c>
      <c r="C55" s="272"/>
      <c r="D55" s="264" t="str">
        <f aca="false">IF(C55="","",VLOOKUP(C55,'Careers coded'!$A$2:$C$500,2,FALSE()))</f>
        <v/>
      </c>
      <c r="E55" s="264" t="str">
        <f aca="false">IF(C55="","",VLOOKUP(C55,'Careers coded'!$A$2:$C$500,3,FALSE()))</f>
        <v/>
      </c>
      <c r="F55" s="264" t="str">
        <f aca="false">IF(C55="","",(IF(VLOOKUP(C55,'Careers coded'!$A$2:$D$500,4,FALSE())="","",VLOOKUP(C55,'Careers coded'!$A$2:$D$500,4,FALSE()))))</f>
        <v/>
      </c>
      <c r="G55" s="265" t="n">
        <f aca="false">IF(C55="",0,VLOOKUP(C55,'Careers coded'!$A$2:$E$500,5,FALSE()))</f>
        <v>0</v>
      </c>
      <c r="I55" s="236" t="n">
        <f aca="false">IF(K55="","",I54+O54)</f>
        <v>273</v>
      </c>
      <c r="J55" s="237" t="n">
        <f aca="false">IF(K55="","",J54+O54)</f>
        <v>155</v>
      </c>
      <c r="K55" s="272" t="s">
        <v>1343</v>
      </c>
      <c r="L55" s="264" t="str">
        <f aca="false">IF(K55="","",VLOOKUP(K55,'Careers coded'!$A$2:$C$500,2,FALSE()))</f>
        <v>W</v>
      </c>
      <c r="M55" s="264" t="n">
        <f aca="false">IF(K55="","",VLOOKUP(K55,'Careers coded'!$A$2:$C$500,3,FALSE()))</f>
        <v>2</v>
      </c>
      <c r="N55" s="264" t="str">
        <f aca="false">IF(K55="","",(IF(VLOOKUP(K55,'Careers coded'!$A$2:$D$500,4,FALSE())="","",VLOOKUP(K55,'Careers coded'!$A$2:$D$500,4,FALSE()))))</f>
        <v>X</v>
      </c>
      <c r="O55" s="265" t="n">
        <f aca="false">IF(K55="",0,VLOOKUP(K55,'Careers coded'!$A$2:$E$500,5,FALSE()))</f>
        <v>5</v>
      </c>
      <c r="Q55" s="236" t="n">
        <f aca="false">IF(S55="","",Q54+W54)</f>
        <v>379</v>
      </c>
      <c r="R55" s="237" t="n">
        <f aca="false">IF(S55="","",R54+W54)</f>
        <v>194</v>
      </c>
      <c r="S55" s="272" t="s">
        <v>1181</v>
      </c>
      <c r="T55" s="264" t="str">
        <f aca="false">IF(S55="","",VLOOKUP(S55,'Careers coded'!$A$2:$C$500,2,FALSE()))</f>
        <v>V</v>
      </c>
      <c r="U55" s="264" t="n">
        <f aca="false">IF(S55="","",VLOOKUP(S55,'Careers coded'!$A$2:$C$500,3,FALSE()))</f>
        <v>2</v>
      </c>
      <c r="V55" s="264" t="str">
        <f aca="false">IF(S55="","",(IF(VLOOKUP(S55,'Careers coded'!$A$2:$D$500,4,FALSE())="","",VLOOKUP(S55,'Careers coded'!$A$2:$D$500,4,FALSE()))))</f>
        <v>HED</v>
      </c>
      <c r="W55" s="265" t="n">
        <f aca="false">IF(S55="",0,VLOOKUP(S55,'Careers coded'!$A$2:$E$500,5,FALSE()))</f>
        <v>8</v>
      </c>
      <c r="Y55" s="236" t="str">
        <f aca="false">IF(AA55="","",Y54+AE54)</f>
        <v/>
      </c>
      <c r="Z55" s="237" t="str">
        <f aca="false">IF(AA55="","",Z54+AE54)</f>
        <v/>
      </c>
      <c r="AA55" s="272"/>
      <c r="AB55" s="264" t="str">
        <f aca="false">IF(AA55="","",VLOOKUP(AA55,'Careers coded'!$A$2:$C$500,2,FALSE()))</f>
        <v/>
      </c>
      <c r="AC55" s="264" t="str">
        <f aca="false">IF(AA55="","",VLOOKUP(AA55,'Careers coded'!$A$2:$C$500,3,FALSE()))</f>
        <v/>
      </c>
      <c r="AD55" s="264" t="str">
        <f aca="false">IF(AA55="","",(IF(VLOOKUP(AA55,'Careers coded'!$A$2:$D$500,4,FALSE())="","",VLOOKUP(AA55,'Careers coded'!$A$2:$D$500,4,FALSE()))))</f>
        <v/>
      </c>
      <c r="AE55" s="265" t="n">
        <f aca="false">IF(AA55="",0,VLOOKUP(AA55,'Careers coded'!$A$2:$E$500,5,FALSE()))</f>
        <v>0</v>
      </c>
    </row>
    <row r="56" customFormat="false" ht="11.25" hidden="false" customHeight="true" outlineLevel="0" collapsed="false">
      <c r="A56" s="236" t="str">
        <f aca="false">IF(C56="","",A55+G55)</f>
        <v/>
      </c>
      <c r="B56" s="237" t="str">
        <f aca="false">IF(C56="","",B55+G55)</f>
        <v/>
      </c>
      <c r="C56" s="272"/>
      <c r="D56" s="264" t="str">
        <f aca="false">IF(C56="","",VLOOKUP(C56,'Careers coded'!$A$2:$C$500,2,FALSE()))</f>
        <v/>
      </c>
      <c r="E56" s="264" t="str">
        <f aca="false">IF(C56="","",VLOOKUP(C56,'Careers coded'!$A$2:$C$500,3,FALSE()))</f>
        <v/>
      </c>
      <c r="F56" s="264" t="str">
        <f aca="false">IF(C56="","",(IF(VLOOKUP(C56,'Careers coded'!$A$2:$D$500,4,FALSE())="","",VLOOKUP(C56,'Careers coded'!$A$2:$D$500,4,FALSE()))))</f>
        <v/>
      </c>
      <c r="G56" s="265" t="n">
        <f aca="false">IF(C56="",0,VLOOKUP(C56,'Careers coded'!$A$2:$E$500,5,FALSE()))</f>
        <v>0</v>
      </c>
      <c r="I56" s="236" t="n">
        <f aca="false">IF(K56="","",I55+O55)</f>
        <v>278</v>
      </c>
      <c r="J56" s="237" t="n">
        <f aca="false">IF(K56="","",J55+O55)</f>
        <v>160</v>
      </c>
      <c r="K56" s="272" t="s">
        <v>1344</v>
      </c>
      <c r="L56" s="264" t="str">
        <f aca="false">IF(K56="","",VLOOKUP(K56,'Careers coded'!$A$2:$C$500,2,FALSE()))</f>
        <v>W</v>
      </c>
      <c r="M56" s="264" t="n">
        <f aca="false">IF(K56="","",VLOOKUP(K56,'Careers coded'!$A$2:$C$500,3,FALSE()))</f>
        <v>2</v>
      </c>
      <c r="N56" s="264" t="str">
        <f aca="false">IF(K56="","",(IF(VLOOKUP(K56,'Careers coded'!$A$2:$D$500,4,FALSE())="","",VLOOKUP(K56,'Careers coded'!$A$2:$D$500,4,FALSE()))))</f>
        <v>HD</v>
      </c>
      <c r="O56" s="265" t="n">
        <f aca="false">IF(K56="",0,VLOOKUP(K56,'Careers coded'!$A$2:$E$500,5,FALSE()))</f>
        <v>5</v>
      </c>
      <c r="Q56" s="236" t="n">
        <f aca="false">IF(S56="","",Q55+W55)</f>
        <v>387</v>
      </c>
      <c r="R56" s="237" t="n">
        <f aca="false">IF(S56="","",R55+W55)</f>
        <v>202</v>
      </c>
      <c r="S56" s="272" t="s">
        <v>1345</v>
      </c>
      <c r="T56" s="264" t="str">
        <f aca="false">IF(S56="","",VLOOKUP(S56,'Careers coded'!$A$2:$C$500,2,FALSE()))</f>
        <v>V</v>
      </c>
      <c r="U56" s="264" t="n">
        <f aca="false">IF(S56="","",VLOOKUP(S56,'Careers coded'!$A$2:$C$500,3,FALSE()))</f>
        <v>2</v>
      </c>
      <c r="V56" s="264" t="str">
        <f aca="false">IF(S56="","",(IF(VLOOKUP(S56,'Careers coded'!$A$2:$D$500,4,FALSE())="","",VLOOKUP(S56,'Careers coded'!$A$2:$D$500,4,FALSE()))))</f>
        <v>H</v>
      </c>
      <c r="W56" s="265" t="n">
        <f aca="false">IF(S56="",0,VLOOKUP(S56,'Careers coded'!$A$2:$E$500,5,FALSE()))</f>
        <v>8</v>
      </c>
      <c r="Y56" s="236" t="str">
        <f aca="false">IF(AA56="","",Y55+AE55)</f>
        <v/>
      </c>
      <c r="Z56" s="237" t="str">
        <f aca="false">IF(AA56="","",Z55+AE55)</f>
        <v/>
      </c>
      <c r="AA56" s="272"/>
      <c r="AB56" s="264" t="str">
        <f aca="false">IF(AA56="","",VLOOKUP(AA56,'Careers coded'!$A$2:$C$500,2,FALSE()))</f>
        <v/>
      </c>
      <c r="AC56" s="264" t="str">
        <f aca="false">IF(AA56="","",VLOOKUP(AA56,'Careers coded'!$A$2:$C$500,3,FALSE()))</f>
        <v/>
      </c>
      <c r="AD56" s="264" t="str">
        <f aca="false">IF(AA56="","",(IF(VLOOKUP(AA56,'Careers coded'!$A$2:$D$500,4,FALSE())="","",VLOOKUP(AA56,'Careers coded'!$A$2:$D$500,4,FALSE()))))</f>
        <v/>
      </c>
      <c r="AE56" s="265" t="n">
        <f aca="false">IF(AA56="",0,VLOOKUP(AA56,'Careers coded'!$A$2:$E$500,5,FALSE()))</f>
        <v>0</v>
      </c>
    </row>
    <row r="57" customFormat="false" ht="11.25" hidden="false" customHeight="true" outlineLevel="0" collapsed="false">
      <c r="A57" s="236" t="str">
        <f aca="false">IF(C57="","",A56+G56)</f>
        <v/>
      </c>
      <c r="B57" s="237" t="str">
        <f aca="false">IF(C57="","",B56+G56)</f>
        <v/>
      </c>
      <c r="C57" s="272"/>
      <c r="D57" s="264" t="str">
        <f aca="false">IF(C57="","",VLOOKUP(C57,'Careers coded'!$A$2:$C$500,2,FALSE()))</f>
        <v/>
      </c>
      <c r="E57" s="264" t="str">
        <f aca="false">IF(C57="","",VLOOKUP(C57,'Careers coded'!$A$2:$C$500,3,FALSE()))</f>
        <v/>
      </c>
      <c r="F57" s="264" t="str">
        <f aca="false">IF(C57="","",(IF(VLOOKUP(C57,'Careers coded'!$A$2:$D$500,4,FALSE())="","",VLOOKUP(C57,'Careers coded'!$A$2:$D$500,4,FALSE()))))</f>
        <v/>
      </c>
      <c r="G57" s="265" t="n">
        <f aca="false">IF(C57="",0,VLOOKUP(C57,'Careers coded'!$A$2:$E$500,5,FALSE()))</f>
        <v>0</v>
      </c>
      <c r="I57" s="236" t="n">
        <f aca="false">IF(K57="","",I56+O56)</f>
        <v>283</v>
      </c>
      <c r="J57" s="237" t="n">
        <f aca="false">IF(K57="","",J56+O56)</f>
        <v>165</v>
      </c>
      <c r="K57" s="272" t="s">
        <v>1346</v>
      </c>
      <c r="L57" s="264" t="str">
        <f aca="false">IF(K57="","",VLOOKUP(K57,'Careers coded'!$A$2:$C$500,2,FALSE()))</f>
        <v>W</v>
      </c>
      <c r="M57" s="264" t="n">
        <f aca="false">IF(K57="","",VLOOKUP(K57,'Careers coded'!$A$2:$C$500,3,FALSE()))</f>
        <v>3</v>
      </c>
      <c r="N57" s="264" t="str">
        <f aca="false">IF(K57="","",(IF(VLOOKUP(K57,'Careers coded'!$A$2:$D$500,4,FALSE())="","",VLOOKUP(K57,'Careers coded'!$A$2:$D$500,4,FALSE()))))</f>
        <v>X</v>
      </c>
      <c r="O57" s="265" t="n">
        <f aca="false">IF(K57="",0,VLOOKUP(K57,'Careers coded'!$A$2:$E$500,5,FALSE()))</f>
        <v>5</v>
      </c>
      <c r="Q57" s="236" t="n">
        <f aca="false">IF(S57="","",Q56+W56)</f>
        <v>395</v>
      </c>
      <c r="R57" s="237" t="n">
        <f aca="false">IF(S57="","",R56+W56)</f>
        <v>210</v>
      </c>
      <c r="S57" s="272" t="s">
        <v>1347</v>
      </c>
      <c r="T57" s="264" t="str">
        <f aca="false">IF(S57="","",VLOOKUP(S57,'Careers coded'!$A$2:$C$500,2,FALSE()))</f>
        <v>T</v>
      </c>
      <c r="U57" s="264" t="n">
        <f aca="false">IF(S57="","",VLOOKUP(S57,'Careers coded'!$A$2:$C$500,3,FALSE()))</f>
        <v>4</v>
      </c>
      <c r="V57" s="264" t="str">
        <f aca="false">IF(S57="","",(IF(VLOOKUP(S57,'Careers coded'!$A$2:$D$500,4,FALSE())="","",VLOOKUP(S57,'Careers coded'!$A$2:$D$500,4,FALSE()))))</f>
        <v>X</v>
      </c>
      <c r="W57" s="265" t="n">
        <f aca="false">IF(S57="",0,VLOOKUP(S57,'Careers coded'!$A$2:$E$500,5,FALSE()))</f>
        <v>10</v>
      </c>
      <c r="Y57" s="236" t="str">
        <f aca="false">IF(AA57="","",Y56+AE56)</f>
        <v/>
      </c>
      <c r="Z57" s="237" t="str">
        <f aca="false">IF(AA57="","",Z56+AE56)</f>
        <v/>
      </c>
      <c r="AA57" s="272"/>
      <c r="AB57" s="264" t="str">
        <f aca="false">IF(AA57="","",VLOOKUP(AA57,'Careers coded'!$A$2:$C$500,2,FALSE()))</f>
        <v/>
      </c>
      <c r="AC57" s="264" t="str">
        <f aca="false">IF(AA57="","",VLOOKUP(AA57,'Careers coded'!$A$2:$C$500,3,FALSE()))</f>
        <v/>
      </c>
      <c r="AD57" s="264" t="str">
        <f aca="false">IF(AA57="","",(IF(VLOOKUP(AA57,'Careers coded'!$A$2:$D$500,4,FALSE())="","",VLOOKUP(AA57,'Careers coded'!$A$2:$D$500,4,FALSE()))))</f>
        <v/>
      </c>
      <c r="AE57" s="265" t="n">
        <f aca="false">IF(AA57="",0,VLOOKUP(AA57,'Careers coded'!$A$2:$E$500,5,FALSE()))</f>
        <v>0</v>
      </c>
    </row>
    <row r="58" customFormat="false" ht="11.25" hidden="false" customHeight="true" outlineLevel="0" collapsed="false">
      <c r="A58" s="236" t="str">
        <f aca="false">IF(C58="","",A57+G57)</f>
        <v/>
      </c>
      <c r="B58" s="237" t="str">
        <f aca="false">IF(C58="","",B57+G57)</f>
        <v/>
      </c>
      <c r="C58" s="272"/>
      <c r="D58" s="264" t="str">
        <f aca="false">IF(C58="","",VLOOKUP(C58,'Careers coded'!$A$2:$C$500,2,FALSE()))</f>
        <v/>
      </c>
      <c r="E58" s="264" t="str">
        <f aca="false">IF(C58="","",VLOOKUP(C58,'Careers coded'!$A$2:$C$500,3,FALSE()))</f>
        <v/>
      </c>
      <c r="F58" s="264" t="str">
        <f aca="false">IF(C58="","",(IF(VLOOKUP(C58,'Careers coded'!$A$2:$D$500,4,FALSE())="","",VLOOKUP(C58,'Careers coded'!$A$2:$D$500,4,FALSE()))))</f>
        <v/>
      </c>
      <c r="G58" s="265" t="n">
        <f aca="false">IF(C58="",0,VLOOKUP(C58,'Careers coded'!$A$2:$E$500,5,FALSE()))</f>
        <v>0</v>
      </c>
      <c r="I58" s="236" t="n">
        <f aca="false">IF(K58="","",I57+O57)</f>
        <v>288</v>
      </c>
      <c r="J58" s="237" t="n">
        <f aca="false">IF(K58="","",J57+O57)</f>
        <v>170</v>
      </c>
      <c r="K58" s="272" t="s">
        <v>753</v>
      </c>
      <c r="L58" s="264" t="str">
        <f aca="false">IF(K58="","",VLOOKUP(K58,'Careers coded'!$A$2:$C$500,2,FALSE()))</f>
        <v>A</v>
      </c>
      <c r="M58" s="264" t="n">
        <f aca="false">IF(K58="","",VLOOKUP(K58,'Careers coded'!$A$2:$C$500,3,FALSE()))</f>
        <v>3</v>
      </c>
      <c r="N58" s="264" t="str">
        <f aca="false">IF(K58="","",(IF(VLOOKUP(K58,'Careers coded'!$A$2:$D$500,4,FALSE())="","",VLOOKUP(K58,'Careers coded'!$A$2:$D$500,4,FALSE()))))</f>
        <v>X</v>
      </c>
      <c r="O58" s="265" t="n">
        <f aca="false">IF(K58="",0,VLOOKUP(K58,'Careers coded'!$A$2:$E$500,5,FALSE()))</f>
        <v>6</v>
      </c>
      <c r="Q58" s="236" t="n">
        <f aca="false">IF(S58="","",Q57+W57)</f>
        <v>405</v>
      </c>
      <c r="R58" s="237" t="n">
        <f aca="false">IF(S58="","",R57+W57)</f>
        <v>220</v>
      </c>
      <c r="S58" s="272" t="s">
        <v>1348</v>
      </c>
      <c r="T58" s="264" t="str">
        <f aca="false">IF(S58="","",VLOOKUP(S58,'Careers coded'!$A$2:$C$500,2,FALSE()))</f>
        <v>M</v>
      </c>
      <c r="U58" s="264" t="n">
        <f aca="false">IF(S58="","",VLOOKUP(S58,'Careers coded'!$A$2:$C$500,3,FALSE()))</f>
        <v>4</v>
      </c>
      <c r="V58" s="264" t="str">
        <f aca="false">IF(S58="","",(IF(VLOOKUP(S58,'Careers coded'!$A$2:$D$500,4,FALSE())="","",VLOOKUP(S58,'Careers coded'!$A$2:$D$500,4,FALSE()))))</f>
        <v>HED</v>
      </c>
      <c r="W58" s="265" t="n">
        <f aca="false">IF(S58="",0,VLOOKUP(S58,'Careers coded'!$A$2:$E$500,5,FALSE()))</f>
        <v>10</v>
      </c>
      <c r="Y58" s="236" t="str">
        <f aca="false">IF(AA58="","",Y57+AE57)</f>
        <v/>
      </c>
      <c r="Z58" s="237" t="str">
        <f aca="false">IF(AA58="","",Z57+AE57)</f>
        <v/>
      </c>
      <c r="AA58" s="272"/>
      <c r="AB58" s="264" t="str">
        <f aca="false">IF(AA58="","",VLOOKUP(AA58,'Careers coded'!$A$2:$C$500,2,FALSE()))</f>
        <v/>
      </c>
      <c r="AC58" s="264" t="str">
        <f aca="false">IF(AA58="","",VLOOKUP(AA58,'Careers coded'!$A$2:$C$500,3,FALSE()))</f>
        <v/>
      </c>
      <c r="AD58" s="264" t="str">
        <f aca="false">IF(AA58="","",(IF(VLOOKUP(AA58,'Careers coded'!$A$2:$D$500,4,FALSE())="","",VLOOKUP(AA58,'Careers coded'!$A$2:$D$500,4,FALSE()))))</f>
        <v/>
      </c>
      <c r="AE58" s="265" t="n">
        <f aca="false">IF(AA58="",0,VLOOKUP(AA58,'Careers coded'!$A$2:$E$500,5,FALSE()))</f>
        <v>0</v>
      </c>
    </row>
    <row r="59" customFormat="false" ht="11.25" hidden="false" customHeight="true" outlineLevel="0" collapsed="false">
      <c r="A59" s="236" t="str">
        <f aca="false">IF(C59="","",A58+G58)</f>
        <v/>
      </c>
      <c r="B59" s="237" t="str">
        <f aca="false">IF(C59="","",B58+G58)</f>
        <v/>
      </c>
      <c r="C59" s="272"/>
      <c r="D59" s="264" t="str">
        <f aca="false">IF(C59="","",VLOOKUP(C59,'Careers coded'!$A$2:$C$500,2,FALSE()))</f>
        <v/>
      </c>
      <c r="E59" s="264" t="str">
        <f aca="false">IF(C59="","",VLOOKUP(C59,'Careers coded'!$A$2:$C$500,3,FALSE()))</f>
        <v/>
      </c>
      <c r="F59" s="264" t="str">
        <f aca="false">IF(C59="","",(IF(VLOOKUP(C59,'Careers coded'!$A$2:$D$500,4,FALSE())="","",VLOOKUP(C59,'Careers coded'!$A$2:$D$500,4,FALSE()))))</f>
        <v/>
      </c>
      <c r="G59" s="265" t="n">
        <f aca="false">IF(C59="",0,VLOOKUP(C59,'Careers coded'!$A$2:$E$500,5,FALSE()))</f>
        <v>0</v>
      </c>
      <c r="I59" s="236" t="n">
        <f aca="false">IF(K59="","",I58+O58)</f>
        <v>294</v>
      </c>
      <c r="J59" s="237" t="n">
        <f aca="false">IF(K59="","",J58+O58)</f>
        <v>176</v>
      </c>
      <c r="K59" s="272" t="s">
        <v>1349</v>
      </c>
      <c r="L59" s="264" t="str">
        <f aca="false">IF(K59="","",VLOOKUP(K59,'Careers coded'!$A$2:$C$500,2,FALSE()))</f>
        <v>A</v>
      </c>
      <c r="M59" s="264" t="n">
        <f aca="false">IF(K59="","",VLOOKUP(K59,'Careers coded'!$A$2:$C$500,3,FALSE()))</f>
        <v>3</v>
      </c>
      <c r="N59" s="264" t="str">
        <f aca="false">IF(K59="","",(IF(VLOOKUP(K59,'Careers coded'!$A$2:$D$500,4,FALSE())="","",VLOOKUP(K59,'Careers coded'!$A$2:$D$500,4,FALSE()))))</f>
        <v>HD</v>
      </c>
      <c r="O59" s="265" t="n">
        <f aca="false">IF(K59="",0,VLOOKUP(K59,'Careers coded'!$A$2:$E$500,5,FALSE()))</f>
        <v>6</v>
      </c>
      <c r="Q59" s="236" t="str">
        <f aca="false">IF(S59="","",Q58+W58)</f>
        <v/>
      </c>
      <c r="R59" s="237" t="str">
        <f aca="false">IF(S59="","",R58+W58)</f>
        <v/>
      </c>
      <c r="S59" s="272"/>
      <c r="T59" s="264" t="str">
        <f aca="false">IF(S59="","",VLOOKUP(S59,'Careers coded'!$A$2:$C$500,2,FALSE()))</f>
        <v/>
      </c>
      <c r="U59" s="264" t="str">
        <f aca="false">IF(S59="","",VLOOKUP(S59,'Careers coded'!$A$2:$C$500,3,FALSE()))</f>
        <v/>
      </c>
      <c r="V59" s="264" t="str">
        <f aca="false">IF(S59="","",(IF(VLOOKUP(S59,'Careers coded'!$A$2:$D$500,4,FALSE())="","",VLOOKUP(S59,'Careers coded'!$A$2:$D$500,4,FALSE()))))</f>
        <v/>
      </c>
      <c r="W59" s="265" t="n">
        <f aca="false">IF(S59="",0,VLOOKUP(S59,'Careers coded'!$A$2:$E$500,5,FALSE()))</f>
        <v>0</v>
      </c>
      <c r="Y59" s="236" t="str">
        <f aca="false">IF(AA59="","",Y58+AE58)</f>
        <v/>
      </c>
      <c r="Z59" s="237" t="str">
        <f aca="false">IF(AA59="","",Z58+AE58)</f>
        <v/>
      </c>
      <c r="AA59" s="272"/>
      <c r="AB59" s="264" t="str">
        <f aca="false">IF(AA59="","",VLOOKUP(AA59,'Careers coded'!$A$2:$C$500,2,FALSE()))</f>
        <v/>
      </c>
      <c r="AC59" s="264" t="str">
        <f aca="false">IF(AA59="","",VLOOKUP(AA59,'Careers coded'!$A$2:$C$500,3,FALSE()))</f>
        <v/>
      </c>
      <c r="AD59" s="264" t="str">
        <f aca="false">IF(AA59="","",(IF(VLOOKUP(AA59,'Careers coded'!$A$2:$D$500,4,FALSE())="","",VLOOKUP(AA59,'Careers coded'!$A$2:$D$500,4,FALSE()))))</f>
        <v/>
      </c>
      <c r="AE59" s="265" t="n">
        <f aca="false">IF(AA59="",0,VLOOKUP(AA59,'Careers coded'!$A$2:$E$500,5,FALSE()))</f>
        <v>0</v>
      </c>
    </row>
    <row r="60" customFormat="false" ht="11.25" hidden="false" customHeight="true" outlineLevel="0" collapsed="false">
      <c r="A60" s="236" t="str">
        <f aca="false">IF(C60="","",A59+G59)</f>
        <v/>
      </c>
      <c r="B60" s="237" t="str">
        <f aca="false">IF(C60="","",B59+G59)</f>
        <v/>
      </c>
      <c r="C60" s="272"/>
      <c r="D60" s="264" t="str">
        <f aca="false">IF(C60="","",VLOOKUP(C60,'Careers coded'!$A$2:$C$500,2,FALSE()))</f>
        <v/>
      </c>
      <c r="E60" s="264" t="str">
        <f aca="false">IF(C60="","",VLOOKUP(C60,'Careers coded'!$A$2:$C$500,3,FALSE()))</f>
        <v/>
      </c>
      <c r="F60" s="264" t="str">
        <f aca="false">IF(C60="","",(IF(VLOOKUP(C60,'Careers coded'!$A$2:$D$500,4,FALSE())="","",VLOOKUP(C60,'Careers coded'!$A$2:$D$500,4,FALSE()))))</f>
        <v/>
      </c>
      <c r="G60" s="265" t="n">
        <f aca="false">IF(C60="",0,VLOOKUP(C60,'Careers coded'!$A$2:$E$500,5,FALSE()))</f>
        <v>0</v>
      </c>
      <c r="I60" s="236" t="n">
        <f aca="false">IF(K60="","",I59+O59)</f>
        <v>300</v>
      </c>
      <c r="J60" s="237" t="n">
        <f aca="false">IF(K60="","",J59+O59)</f>
        <v>182</v>
      </c>
      <c r="K60" s="272" t="s">
        <v>1350</v>
      </c>
      <c r="L60" s="264" t="str">
        <f aca="false">IF(K60="","",VLOOKUP(K60,'Careers coded'!$A$2:$C$500,2,FALSE()))</f>
        <v>L</v>
      </c>
      <c r="M60" s="264" t="n">
        <f aca="false">IF(K60="","",VLOOKUP(K60,'Careers coded'!$A$2:$C$500,3,FALSE()))</f>
        <v>1</v>
      </c>
      <c r="N60" s="264" t="str">
        <f aca="false">IF(K60="","",(IF(VLOOKUP(K60,'Careers coded'!$A$2:$D$500,4,FALSE())="","",VLOOKUP(K60,'Careers coded'!$A$2:$D$500,4,FALSE()))))</f>
        <v>H</v>
      </c>
      <c r="O60" s="265" t="n">
        <f aca="false">IF(K60="",0,VLOOKUP(K60,'Careers coded'!$A$2:$E$500,5,FALSE()))</f>
        <v>6</v>
      </c>
      <c r="Q60" s="236" t="str">
        <f aca="false">IF(S60="","",Q59+W59)</f>
        <v/>
      </c>
      <c r="R60" s="237" t="str">
        <f aca="false">IF(S60="","",R59+W59)</f>
        <v/>
      </c>
      <c r="S60" s="272"/>
      <c r="T60" s="264" t="str">
        <f aca="false">IF(S60="","",VLOOKUP(S60,'Careers coded'!$A$2:$C$500,2,FALSE()))</f>
        <v/>
      </c>
      <c r="U60" s="264" t="str">
        <f aca="false">IF(S60="","",VLOOKUP(S60,'Careers coded'!$A$2:$C$500,3,FALSE()))</f>
        <v/>
      </c>
      <c r="V60" s="264" t="str">
        <f aca="false">IF(S60="","",(IF(VLOOKUP(S60,'Careers coded'!$A$2:$D$500,4,FALSE())="","",VLOOKUP(S60,'Careers coded'!$A$2:$D$500,4,FALSE()))))</f>
        <v/>
      </c>
      <c r="W60" s="265" t="n">
        <f aca="false">IF(S60="",0,VLOOKUP(S60,'Careers coded'!$A$2:$E$500,5,FALSE()))</f>
        <v>0</v>
      </c>
      <c r="Y60" s="236" t="str">
        <f aca="false">IF(AA60="","",Y59+AE59)</f>
        <v/>
      </c>
      <c r="Z60" s="237" t="str">
        <f aca="false">IF(AA60="","",Z59+AE59)</f>
        <v/>
      </c>
      <c r="AA60" s="272"/>
      <c r="AB60" s="264" t="str">
        <f aca="false">IF(AA60="","",VLOOKUP(AA60,'Careers coded'!$A$2:$C$500,2,FALSE()))</f>
        <v/>
      </c>
      <c r="AC60" s="264" t="str">
        <f aca="false">IF(AA60="","",VLOOKUP(AA60,'Careers coded'!$A$2:$C$500,3,FALSE()))</f>
        <v/>
      </c>
      <c r="AD60" s="264" t="str">
        <f aca="false">IF(AA60="","",(IF(VLOOKUP(AA60,'Careers coded'!$A$2:$D$500,4,FALSE())="","",VLOOKUP(AA60,'Careers coded'!$A$2:$D$500,4,FALSE()))))</f>
        <v/>
      </c>
      <c r="AE60" s="265" t="n">
        <f aca="false">IF(AA60="",0,VLOOKUP(AA60,'Careers coded'!$A$2:$E$500,5,FALSE()))</f>
        <v>0</v>
      </c>
    </row>
    <row r="61" customFormat="false" ht="11.25" hidden="false" customHeight="true" outlineLevel="0" collapsed="false">
      <c r="A61" s="236" t="str">
        <f aca="false">IF(C61="","",A60+G60)</f>
        <v/>
      </c>
      <c r="B61" s="237" t="str">
        <f aca="false">IF(C61="","",B60+G60)</f>
        <v/>
      </c>
      <c r="C61" s="272"/>
      <c r="D61" s="264" t="str">
        <f aca="false">IF(C61="","",VLOOKUP(C61,'Careers coded'!$A$2:$C$500,2,FALSE()))</f>
        <v/>
      </c>
      <c r="E61" s="264" t="str">
        <f aca="false">IF(C61="","",VLOOKUP(C61,'Careers coded'!$A$2:$C$500,3,FALSE()))</f>
        <v/>
      </c>
      <c r="F61" s="264" t="str">
        <f aca="false">IF(C61="","",(IF(VLOOKUP(C61,'Careers coded'!$A$2:$D$500,4,FALSE())="","",VLOOKUP(C61,'Careers coded'!$A$2:$D$500,4,FALSE()))))</f>
        <v/>
      </c>
      <c r="G61" s="265" t="n">
        <f aca="false">IF(C61="",0,VLOOKUP(C61,'Careers coded'!$A$2:$E$500,5,FALSE()))</f>
        <v>0</v>
      </c>
      <c r="I61" s="236" t="n">
        <f aca="false">IF(K61="","",I60+O60)</f>
        <v>306</v>
      </c>
      <c r="J61" s="237" t="n">
        <f aca="false">IF(K61="","",J60+O60)</f>
        <v>188</v>
      </c>
      <c r="K61" s="272" t="s">
        <v>1351</v>
      </c>
      <c r="L61" s="264" t="str">
        <f aca="false">IF(K61="","",VLOOKUP(K61,'Careers coded'!$A$2:$C$500,2,FALSE()))</f>
        <v>L</v>
      </c>
      <c r="M61" s="264" t="n">
        <f aca="false">IF(K61="","",VLOOKUP(K61,'Careers coded'!$A$2:$C$500,3,FALSE()))</f>
        <v>1</v>
      </c>
      <c r="N61" s="264" t="str">
        <f aca="false">IF(K61="","",(IF(VLOOKUP(K61,'Careers coded'!$A$2:$D$500,4,FALSE())="","",VLOOKUP(K61,'Careers coded'!$A$2:$D$500,4,FALSE()))))</f>
        <v>H</v>
      </c>
      <c r="O61" s="265" t="n">
        <f aca="false">IF(K61="",0,VLOOKUP(K61,'Careers coded'!$A$2:$E$500,5,FALSE()))</f>
        <v>6</v>
      </c>
      <c r="Q61" s="236" t="str">
        <f aca="false">IF(S61="","",Q60+W60)</f>
        <v/>
      </c>
      <c r="R61" s="237" t="str">
        <f aca="false">IF(S61="","",R60+W60)</f>
        <v/>
      </c>
      <c r="S61" s="272"/>
      <c r="T61" s="264" t="str">
        <f aca="false">IF(S61="","",VLOOKUP(S61,'Careers coded'!$A$2:$C$500,2,FALSE()))</f>
        <v/>
      </c>
      <c r="U61" s="264" t="str">
        <f aca="false">IF(S61="","",VLOOKUP(S61,'Careers coded'!$A$2:$C$500,3,FALSE()))</f>
        <v/>
      </c>
      <c r="V61" s="264" t="str">
        <f aca="false">IF(S61="","",(IF(VLOOKUP(S61,'Careers coded'!$A$2:$D$500,4,FALSE())="","",VLOOKUP(S61,'Careers coded'!$A$2:$D$500,4,FALSE()))))</f>
        <v/>
      </c>
      <c r="W61" s="265" t="n">
        <f aca="false">IF(S61="",0,VLOOKUP(S61,'Careers coded'!$A$2:$E$500,5,FALSE()))</f>
        <v>0</v>
      </c>
      <c r="Y61" s="236" t="str">
        <f aca="false">IF(AA61="","",Y60+AE60)</f>
        <v/>
      </c>
      <c r="Z61" s="237" t="str">
        <f aca="false">IF(AA61="","",Z60+AE60)</f>
        <v/>
      </c>
      <c r="AA61" s="272"/>
      <c r="AB61" s="264" t="str">
        <f aca="false">IF(AA61="","",VLOOKUP(AA61,'Careers coded'!$A$2:$C$500,2,FALSE()))</f>
        <v/>
      </c>
      <c r="AC61" s="264" t="str">
        <f aca="false">IF(AA61="","",VLOOKUP(AA61,'Careers coded'!$A$2:$C$500,3,FALSE()))</f>
        <v/>
      </c>
      <c r="AD61" s="264" t="str">
        <f aca="false">IF(AA61="","",(IF(VLOOKUP(AA61,'Careers coded'!$A$2:$D$500,4,FALSE())="","",VLOOKUP(AA61,'Careers coded'!$A$2:$D$500,4,FALSE()))))</f>
        <v/>
      </c>
      <c r="AE61" s="265" t="n">
        <f aca="false">IF(AA61="",0,VLOOKUP(AA61,'Careers coded'!$A$2:$E$500,5,FALSE()))</f>
        <v>0</v>
      </c>
    </row>
    <row r="62" customFormat="false" ht="11.25" hidden="false" customHeight="true" outlineLevel="0" collapsed="false">
      <c r="A62" s="236" t="str">
        <f aca="false">IF(C62="","",A61+G61)</f>
        <v/>
      </c>
      <c r="B62" s="237" t="str">
        <f aca="false">IF(C62="","",B61+G61)</f>
        <v/>
      </c>
      <c r="C62" s="272"/>
      <c r="D62" s="264" t="str">
        <f aca="false">IF(C62="","",VLOOKUP(C62,'Careers coded'!$A$2:$C$500,2,FALSE()))</f>
        <v/>
      </c>
      <c r="E62" s="264" t="str">
        <f aca="false">IF(C62="","",VLOOKUP(C62,'Careers coded'!$A$2:$C$500,3,FALSE()))</f>
        <v/>
      </c>
      <c r="F62" s="264" t="str">
        <f aca="false">IF(C62="","",(IF(VLOOKUP(C62,'Careers coded'!$A$2:$D$500,4,FALSE())="","",VLOOKUP(C62,'Careers coded'!$A$2:$D$500,4,FALSE()))))</f>
        <v/>
      </c>
      <c r="G62" s="265" t="n">
        <f aca="false">IF(C62="",0,VLOOKUP(C62,'Careers coded'!$A$2:$E$500,5,FALSE()))</f>
        <v>0</v>
      </c>
      <c r="I62" s="236" t="n">
        <f aca="false">IF(K62="","",I61+O61)</f>
        <v>312</v>
      </c>
      <c r="J62" s="237" t="n">
        <f aca="false">IF(K62="","",J61+O61)</f>
        <v>194</v>
      </c>
      <c r="K62" s="272" t="s">
        <v>1352</v>
      </c>
      <c r="L62" s="264" t="str">
        <f aca="false">IF(K62="","",VLOOKUP(K62,'Careers coded'!$A$2:$C$500,2,FALSE()))</f>
        <v>M</v>
      </c>
      <c r="M62" s="264" t="n">
        <f aca="false">IF(K62="","",VLOOKUP(K62,'Careers coded'!$A$2:$C$500,3,FALSE()))</f>
        <v>3</v>
      </c>
      <c r="N62" s="264" t="str">
        <f aca="false">IF(K62="","",(IF(VLOOKUP(K62,'Careers coded'!$A$2:$D$500,4,FALSE())="","",VLOOKUP(K62,'Careers coded'!$A$2:$D$500,4,FALSE()))))</f>
        <v>HD</v>
      </c>
      <c r="O62" s="265" t="n">
        <f aca="false">IF(K62="",0,VLOOKUP(K62,'Careers coded'!$A$2:$E$500,5,FALSE()))</f>
        <v>6</v>
      </c>
      <c r="Q62" s="236" t="str">
        <f aca="false">IF(S62="","",Q61+W61)</f>
        <v/>
      </c>
      <c r="R62" s="237" t="str">
        <f aca="false">IF(S62="","",R61+W61)</f>
        <v/>
      </c>
      <c r="S62" s="272"/>
      <c r="T62" s="264" t="str">
        <f aca="false">IF(S62="","",VLOOKUP(S62,'Careers coded'!$A$2:$C$500,2,FALSE()))</f>
        <v/>
      </c>
      <c r="U62" s="264" t="str">
        <f aca="false">IF(S62="","",VLOOKUP(S62,'Careers coded'!$A$2:$C$500,3,FALSE()))</f>
        <v/>
      </c>
      <c r="V62" s="264" t="str">
        <f aca="false">IF(S62="","",(IF(VLOOKUP(S62,'Careers coded'!$A$2:$D$500,4,FALSE())="","",VLOOKUP(S62,'Careers coded'!$A$2:$D$500,4,FALSE()))))</f>
        <v/>
      </c>
      <c r="W62" s="265" t="n">
        <f aca="false">IF(S62="",0,VLOOKUP(S62,'Careers coded'!$A$2:$E$500,5,FALSE()))</f>
        <v>0</v>
      </c>
      <c r="Y62" s="236" t="str">
        <f aca="false">IF(AA62="","",Y61+AE61)</f>
        <v/>
      </c>
      <c r="Z62" s="237" t="str">
        <f aca="false">IF(AA62="","",Z61+AE61)</f>
        <v/>
      </c>
      <c r="AA62" s="272"/>
      <c r="AB62" s="264" t="str">
        <f aca="false">IF(AA62="","",VLOOKUP(AA62,'Careers coded'!$A$2:$C$500,2,FALSE()))</f>
        <v/>
      </c>
      <c r="AC62" s="264" t="str">
        <f aca="false">IF(AA62="","",VLOOKUP(AA62,'Careers coded'!$A$2:$C$500,3,FALSE()))</f>
        <v/>
      </c>
      <c r="AD62" s="264" t="str">
        <f aca="false">IF(AA62="","",(IF(VLOOKUP(AA62,'Careers coded'!$A$2:$D$500,4,FALSE())="","",VLOOKUP(AA62,'Careers coded'!$A$2:$D$500,4,FALSE()))))</f>
        <v/>
      </c>
      <c r="AE62" s="265" t="n">
        <f aca="false">IF(AA62="",0,VLOOKUP(AA62,'Careers coded'!$A$2:$E$500,5,FALSE()))</f>
        <v>0</v>
      </c>
    </row>
    <row r="63" customFormat="false" ht="11.25" hidden="false" customHeight="true" outlineLevel="0" collapsed="false">
      <c r="A63" s="236" t="str">
        <f aca="false">IF(C63="","",A62+G62)</f>
        <v/>
      </c>
      <c r="B63" s="237" t="str">
        <f aca="false">IF(C63="","",B62+G62)</f>
        <v/>
      </c>
      <c r="C63" s="272"/>
      <c r="D63" s="264" t="str">
        <f aca="false">IF(C63="","",VLOOKUP(C63,'Careers coded'!$A$2:$C$500,2,FALSE()))</f>
        <v/>
      </c>
      <c r="E63" s="264" t="str">
        <f aca="false">IF(C63="","",VLOOKUP(C63,'Careers coded'!$A$2:$C$500,3,FALSE()))</f>
        <v/>
      </c>
      <c r="F63" s="264" t="str">
        <f aca="false">IF(C63="","",(IF(VLOOKUP(C63,'Careers coded'!$A$2:$D$500,4,FALSE())="","",VLOOKUP(C63,'Careers coded'!$A$2:$D$500,4,FALSE()))))</f>
        <v/>
      </c>
      <c r="G63" s="265" t="n">
        <f aca="false">IF(C63="",0,VLOOKUP(C63,'Careers coded'!$A$2:$E$500,5,FALSE()))</f>
        <v>0</v>
      </c>
      <c r="I63" s="236" t="n">
        <f aca="false">IF(K63="","",I62+O62)</f>
        <v>318</v>
      </c>
      <c r="J63" s="237" t="n">
        <f aca="false">IF(K63="","",J62+O62)</f>
        <v>200</v>
      </c>
      <c r="K63" s="272" t="s">
        <v>1353</v>
      </c>
      <c r="L63" s="264" t="str">
        <f aca="false">IF(K63="","",VLOOKUP(K63,'Careers coded'!$A$2:$C$500,2,FALSE()))</f>
        <v>M</v>
      </c>
      <c r="M63" s="264" t="n">
        <f aca="false">IF(K63="","",VLOOKUP(K63,'Careers coded'!$A$2:$C$500,3,FALSE()))</f>
        <v>2</v>
      </c>
      <c r="N63" s="264" t="str">
        <f aca="false">IF(K63="","",(IF(VLOOKUP(K63,'Careers coded'!$A$2:$D$500,4,FALSE())="","",VLOOKUP(K63,'Careers coded'!$A$2:$D$500,4,FALSE()))))</f>
        <v>X</v>
      </c>
      <c r="O63" s="265" t="n">
        <f aca="false">IF(K63="",0,VLOOKUP(K63,'Careers coded'!$A$2:$E$500,5,FALSE()))</f>
        <v>6</v>
      </c>
      <c r="Q63" s="236" t="str">
        <f aca="false">IF(S63="","",Q62+W62)</f>
        <v/>
      </c>
      <c r="R63" s="237" t="str">
        <f aca="false">IF(S63="","",R62+W62)</f>
        <v/>
      </c>
      <c r="S63" s="272"/>
      <c r="T63" s="264" t="str">
        <f aca="false">IF(S63="","",VLOOKUP(S63,'Careers coded'!$A$2:$C$500,2,FALSE()))</f>
        <v/>
      </c>
      <c r="U63" s="264" t="str">
        <f aca="false">IF(S63="","",VLOOKUP(S63,'Careers coded'!$A$2:$C$500,3,FALSE()))</f>
        <v/>
      </c>
      <c r="V63" s="264" t="str">
        <f aca="false">IF(S63="","",(IF(VLOOKUP(S63,'Careers coded'!$A$2:$D$500,4,FALSE())="","",VLOOKUP(S63,'Careers coded'!$A$2:$D$500,4,FALSE()))))</f>
        <v/>
      </c>
      <c r="W63" s="265" t="n">
        <f aca="false">IF(S63="",0,VLOOKUP(S63,'Careers coded'!$A$2:$E$500,5,FALSE()))</f>
        <v>0</v>
      </c>
      <c r="Y63" s="236" t="str">
        <f aca="false">IF(AA63="","",Y62+AE62)</f>
        <v/>
      </c>
      <c r="Z63" s="237" t="str">
        <f aca="false">IF(AA63="","",Z62+AE62)</f>
        <v/>
      </c>
      <c r="AA63" s="272"/>
      <c r="AB63" s="264" t="str">
        <f aca="false">IF(AA63="","",VLOOKUP(AA63,'Careers coded'!$A$2:$C$500,2,FALSE()))</f>
        <v/>
      </c>
      <c r="AC63" s="264" t="str">
        <f aca="false">IF(AA63="","",VLOOKUP(AA63,'Careers coded'!$A$2:$C$500,3,FALSE()))</f>
        <v/>
      </c>
      <c r="AD63" s="264" t="str">
        <f aca="false">IF(AA63="","",(IF(VLOOKUP(AA63,'Careers coded'!$A$2:$D$500,4,FALSE())="","",VLOOKUP(AA63,'Careers coded'!$A$2:$D$500,4,FALSE()))))</f>
        <v/>
      </c>
      <c r="AE63" s="265" t="n">
        <f aca="false">IF(AA63="",0,VLOOKUP(AA63,'Careers coded'!$A$2:$E$500,5,FALSE()))</f>
        <v>0</v>
      </c>
    </row>
    <row r="64" customFormat="false" ht="11.25" hidden="false" customHeight="true" outlineLevel="0" collapsed="false">
      <c r="A64" s="236" t="str">
        <f aca="false">IF(C64="","",A63+G63)</f>
        <v/>
      </c>
      <c r="B64" s="237" t="str">
        <f aca="false">IF(C64="","",B63+G63)</f>
        <v/>
      </c>
      <c r="C64" s="272"/>
      <c r="D64" s="264" t="str">
        <f aca="false">IF(C64="","",VLOOKUP(C64,'Careers coded'!$A$2:$C$500,2,FALSE()))</f>
        <v/>
      </c>
      <c r="E64" s="264" t="str">
        <f aca="false">IF(C64="","",VLOOKUP(C64,'Careers coded'!$A$2:$C$500,3,FALSE()))</f>
        <v/>
      </c>
      <c r="F64" s="264" t="str">
        <f aca="false">IF(C64="","",(IF(VLOOKUP(C64,'Careers coded'!$A$2:$D$500,4,FALSE())="","",VLOOKUP(C64,'Careers coded'!$A$2:$D$500,4,FALSE()))))</f>
        <v/>
      </c>
      <c r="G64" s="265" t="n">
        <f aca="false">IF(C64="",0,VLOOKUP(C64,'Careers coded'!$A$2:$E$500,5,FALSE()))</f>
        <v>0</v>
      </c>
      <c r="I64" s="236" t="n">
        <f aca="false">IF(K64="","",I63+O63)</f>
        <v>324</v>
      </c>
      <c r="J64" s="237" t="n">
        <f aca="false">IF(K64="","",J63+O63)</f>
        <v>206</v>
      </c>
      <c r="K64" s="272" t="s">
        <v>1354</v>
      </c>
      <c r="L64" s="264" t="str">
        <f aca="false">IF(K64="","",VLOOKUP(K64,'Careers coded'!$A$2:$C$500,2,FALSE()))</f>
        <v>M</v>
      </c>
      <c r="M64" s="264" t="n">
        <f aca="false">IF(K64="","",VLOOKUP(K64,'Careers coded'!$A$2:$C$500,3,FALSE()))</f>
        <v>2</v>
      </c>
      <c r="N64" s="264" t="str">
        <f aca="false">IF(K64="","",(IF(VLOOKUP(K64,'Careers coded'!$A$2:$D$500,4,FALSE())="","",VLOOKUP(K64,'Careers coded'!$A$2:$D$500,4,FALSE()))))</f>
        <v>H</v>
      </c>
      <c r="O64" s="265" t="n">
        <f aca="false">IF(K64="",0,VLOOKUP(K64,'Careers coded'!$A$2:$E$500,5,FALSE()))</f>
        <v>6</v>
      </c>
      <c r="Q64" s="236" t="str">
        <f aca="false">IF(S64="","",Q63+W63)</f>
        <v/>
      </c>
      <c r="R64" s="237" t="str">
        <f aca="false">IF(S64="","",R63+W63)</f>
        <v/>
      </c>
      <c r="S64" s="272"/>
      <c r="T64" s="264" t="str">
        <f aca="false">IF(S64="","",VLOOKUP(S64,'Careers coded'!$A$2:$C$500,2,FALSE()))</f>
        <v/>
      </c>
      <c r="U64" s="264" t="str">
        <f aca="false">IF(S64="","",VLOOKUP(S64,'Careers coded'!$A$2:$C$500,3,FALSE()))</f>
        <v/>
      </c>
      <c r="V64" s="264" t="str">
        <f aca="false">IF(S64="","",(IF(VLOOKUP(S64,'Careers coded'!$A$2:$D$500,4,FALSE())="","",VLOOKUP(S64,'Careers coded'!$A$2:$D$500,4,FALSE()))))</f>
        <v/>
      </c>
      <c r="W64" s="265" t="n">
        <f aca="false">IF(S64="",0,VLOOKUP(S64,'Careers coded'!$A$2:$E$500,5,FALSE()))</f>
        <v>0</v>
      </c>
      <c r="Y64" s="236" t="str">
        <f aca="false">IF(AA64="","",Y63+AE63)</f>
        <v/>
      </c>
      <c r="Z64" s="237" t="str">
        <f aca="false">IF(AA64="","",Z63+AE63)</f>
        <v/>
      </c>
      <c r="AA64" s="272"/>
      <c r="AB64" s="264" t="str">
        <f aca="false">IF(AA64="","",VLOOKUP(AA64,'Careers coded'!$A$2:$C$500,2,FALSE()))</f>
        <v/>
      </c>
      <c r="AC64" s="264" t="str">
        <f aca="false">IF(AA64="","",VLOOKUP(AA64,'Careers coded'!$A$2:$C$500,3,FALSE()))</f>
        <v/>
      </c>
      <c r="AD64" s="264" t="str">
        <f aca="false">IF(AA64="","",(IF(VLOOKUP(AA64,'Careers coded'!$A$2:$D$500,4,FALSE())="","",VLOOKUP(AA64,'Careers coded'!$A$2:$D$500,4,FALSE()))))</f>
        <v/>
      </c>
      <c r="AE64" s="265" t="n">
        <f aca="false">IF(AA64="",0,VLOOKUP(AA64,'Careers coded'!$A$2:$E$500,5,FALSE()))</f>
        <v>0</v>
      </c>
    </row>
    <row r="65" customFormat="false" ht="11.25" hidden="false" customHeight="true" outlineLevel="0" collapsed="false">
      <c r="A65" s="236" t="str">
        <f aca="false">IF(C65="","",A64+G64)</f>
        <v/>
      </c>
      <c r="B65" s="237" t="str">
        <f aca="false">IF(C65="","",B64+G64)</f>
        <v/>
      </c>
      <c r="C65" s="272"/>
      <c r="D65" s="264" t="str">
        <f aca="false">IF(C65="","",VLOOKUP(C65,'Careers coded'!$A$2:$C$500,2,FALSE()))</f>
        <v/>
      </c>
      <c r="E65" s="264" t="str">
        <f aca="false">IF(C65="","",VLOOKUP(C65,'Careers coded'!$A$2:$C$500,3,FALSE()))</f>
        <v/>
      </c>
      <c r="F65" s="264" t="str">
        <f aca="false">IF(C65="","",(IF(VLOOKUP(C65,'Careers coded'!$A$2:$D$500,4,FALSE())="","",VLOOKUP(C65,'Careers coded'!$A$2:$D$500,4,FALSE()))))</f>
        <v/>
      </c>
      <c r="G65" s="265" t="n">
        <f aca="false">IF(C65="",0,VLOOKUP(C65,'Careers coded'!$A$2:$E$500,5,FALSE()))</f>
        <v>0</v>
      </c>
      <c r="I65" s="236" t="n">
        <f aca="false">IF(K65="","",I64+O64)</f>
        <v>330</v>
      </c>
      <c r="J65" s="237" t="n">
        <f aca="false">IF(K65="","",J64+O64)</f>
        <v>212</v>
      </c>
      <c r="K65" s="272" t="s">
        <v>1355</v>
      </c>
      <c r="L65" s="264" t="str">
        <f aca="false">IF(K65="","",VLOOKUP(K65,'Careers coded'!$A$2:$C$500,2,FALSE()))</f>
        <v>S</v>
      </c>
      <c r="M65" s="264" t="n">
        <f aca="false">IF(K65="","",VLOOKUP(K65,'Careers coded'!$A$2:$C$500,3,FALSE()))</f>
        <v>3</v>
      </c>
      <c r="N65" s="264" t="str">
        <f aca="false">IF(K65="","",(IF(VLOOKUP(K65,'Careers coded'!$A$2:$D$500,4,FALSE())="","",VLOOKUP(K65,'Careers coded'!$A$2:$D$500,4,FALSE()))))</f>
        <v>X</v>
      </c>
      <c r="O65" s="265" t="n">
        <f aca="false">IF(K65="",0,VLOOKUP(K65,'Careers coded'!$A$2:$E$500,5,FALSE()))</f>
        <v>6</v>
      </c>
      <c r="Q65" s="236" t="str">
        <f aca="false">IF(S65="","",Q64+W64)</f>
        <v/>
      </c>
      <c r="R65" s="237" t="str">
        <f aca="false">IF(S65="","",R64+W64)</f>
        <v/>
      </c>
      <c r="S65" s="272"/>
      <c r="T65" s="264" t="str">
        <f aca="false">IF(S65="","",VLOOKUP(S65,'Careers coded'!$A$2:$C$500,2,FALSE()))</f>
        <v/>
      </c>
      <c r="U65" s="264" t="str">
        <f aca="false">IF(S65="","",VLOOKUP(S65,'Careers coded'!$A$2:$C$500,3,FALSE()))</f>
        <v/>
      </c>
      <c r="V65" s="264" t="str">
        <f aca="false">IF(S65="","",(IF(VLOOKUP(S65,'Careers coded'!$A$2:$D$500,4,FALSE())="","",VLOOKUP(S65,'Careers coded'!$A$2:$D$500,4,FALSE()))))</f>
        <v/>
      </c>
      <c r="W65" s="265" t="n">
        <f aca="false">IF(S65="",0,VLOOKUP(S65,'Careers coded'!$A$2:$E$500,5,FALSE()))</f>
        <v>0</v>
      </c>
      <c r="Y65" s="236" t="str">
        <f aca="false">IF(AA65="","",Y64+AE64)</f>
        <v/>
      </c>
      <c r="Z65" s="237" t="str">
        <f aca="false">IF(AA65="","",Z64+AE64)</f>
        <v/>
      </c>
      <c r="AA65" s="272"/>
      <c r="AB65" s="264" t="str">
        <f aca="false">IF(AA65="","",VLOOKUP(AA65,'Careers coded'!$A$2:$C$500,2,FALSE()))</f>
        <v/>
      </c>
      <c r="AC65" s="264" t="str">
        <f aca="false">IF(AA65="","",VLOOKUP(AA65,'Careers coded'!$A$2:$C$500,3,FALSE()))</f>
        <v/>
      </c>
      <c r="AD65" s="264" t="str">
        <f aca="false">IF(AA65="","",(IF(VLOOKUP(AA65,'Careers coded'!$A$2:$D$500,4,FALSE())="","",VLOOKUP(AA65,'Careers coded'!$A$2:$D$500,4,FALSE()))))</f>
        <v/>
      </c>
      <c r="AE65" s="265" t="n">
        <f aca="false">IF(AA65="",0,VLOOKUP(AA65,'Careers coded'!$A$2:$E$500,5,FALSE()))</f>
        <v>0</v>
      </c>
    </row>
    <row r="66" customFormat="false" ht="11.25" hidden="false" customHeight="true" outlineLevel="0" collapsed="false">
      <c r="A66" s="236" t="str">
        <f aca="false">IF(C66="","",A65+G65)</f>
        <v/>
      </c>
      <c r="B66" s="237" t="str">
        <f aca="false">IF(C66="","",B65+G65)</f>
        <v/>
      </c>
      <c r="C66" s="272"/>
      <c r="D66" s="264" t="str">
        <f aca="false">IF(C66="","",VLOOKUP(C66,'Careers coded'!$A$2:$C$500,2,FALSE()))</f>
        <v/>
      </c>
      <c r="E66" s="264" t="str">
        <f aca="false">IF(C66="","",VLOOKUP(C66,'Careers coded'!$A$2:$C$500,3,FALSE()))</f>
        <v/>
      </c>
      <c r="F66" s="264" t="str">
        <f aca="false">IF(C66="","",(IF(VLOOKUP(C66,'Careers coded'!$A$2:$D$500,4,FALSE())="","",VLOOKUP(C66,'Careers coded'!$A$2:$D$500,4,FALSE()))))</f>
        <v/>
      </c>
      <c r="G66" s="265" t="n">
        <f aca="false">IF(C66="",0,VLOOKUP(C66,'Careers coded'!$A$2:$E$500,5,FALSE()))</f>
        <v>0</v>
      </c>
      <c r="I66" s="236" t="n">
        <f aca="false">IF(K66="","",I65+O65)</f>
        <v>336</v>
      </c>
      <c r="J66" s="237" t="n">
        <f aca="false">IF(K66="","",J65+O65)</f>
        <v>218</v>
      </c>
      <c r="K66" s="272" t="s">
        <v>777</v>
      </c>
      <c r="L66" s="264" t="str">
        <f aca="false">IF(K66="","",VLOOKUP(K66,'Careers coded'!$A$2:$C$500,2,FALSE()))</f>
        <v>S</v>
      </c>
      <c r="M66" s="264" t="n">
        <f aca="false">IF(K66="","",VLOOKUP(K66,'Careers coded'!$A$2:$C$500,3,FALSE()))</f>
        <v>3</v>
      </c>
      <c r="N66" s="264" t="str">
        <f aca="false">IF(K66="","",(IF(VLOOKUP(K66,'Careers coded'!$A$2:$D$500,4,FALSE())="","",VLOOKUP(K66,'Careers coded'!$A$2:$D$500,4,FALSE()))))</f>
        <v>X</v>
      </c>
      <c r="O66" s="265" t="n">
        <f aca="false">IF(K66="",0,VLOOKUP(K66,'Careers coded'!$A$2:$E$500,5,FALSE()))</f>
        <v>6</v>
      </c>
      <c r="Q66" s="236" t="str">
        <f aca="false">IF(S66="","",Q65+W65)</f>
        <v/>
      </c>
      <c r="R66" s="237" t="str">
        <f aca="false">IF(S66="","",R65+W65)</f>
        <v/>
      </c>
      <c r="S66" s="272"/>
      <c r="T66" s="264" t="str">
        <f aca="false">IF(S66="","",VLOOKUP(S66,'Careers coded'!$A$2:$C$500,2,FALSE()))</f>
        <v/>
      </c>
      <c r="U66" s="264" t="str">
        <f aca="false">IF(S66="","",VLOOKUP(S66,'Careers coded'!$A$2:$C$500,3,FALSE()))</f>
        <v/>
      </c>
      <c r="V66" s="264" t="str">
        <f aca="false">IF(S66="","",(IF(VLOOKUP(S66,'Careers coded'!$A$2:$D$500,4,FALSE())="","",VLOOKUP(S66,'Careers coded'!$A$2:$D$500,4,FALSE()))))</f>
        <v/>
      </c>
      <c r="W66" s="265" t="n">
        <f aca="false">IF(S66="",0,VLOOKUP(S66,'Careers coded'!$A$2:$E$500,5,FALSE()))</f>
        <v>0</v>
      </c>
      <c r="Y66" s="236" t="str">
        <f aca="false">IF(AA66="","",Y65+AE65)</f>
        <v/>
      </c>
      <c r="Z66" s="237" t="str">
        <f aca="false">IF(AA66="","",Z65+AE65)</f>
        <v/>
      </c>
      <c r="AA66" s="272"/>
      <c r="AB66" s="264" t="str">
        <f aca="false">IF(AA66="","",VLOOKUP(AA66,'Careers coded'!$A$2:$C$500,2,FALSE()))</f>
        <v/>
      </c>
      <c r="AC66" s="264" t="str">
        <f aca="false">IF(AA66="","",VLOOKUP(AA66,'Careers coded'!$A$2:$C$500,3,FALSE()))</f>
        <v/>
      </c>
      <c r="AD66" s="264" t="str">
        <f aca="false">IF(AA66="","",(IF(VLOOKUP(AA66,'Careers coded'!$A$2:$D$500,4,FALSE())="","",VLOOKUP(AA66,'Careers coded'!$A$2:$D$500,4,FALSE()))))</f>
        <v/>
      </c>
      <c r="AE66" s="265" t="n">
        <f aca="false">IF(AA66="",0,VLOOKUP(AA66,'Careers coded'!$A$2:$E$500,5,FALSE()))</f>
        <v>0</v>
      </c>
    </row>
    <row r="67" customFormat="false" ht="11.25" hidden="false" customHeight="true" outlineLevel="0" collapsed="false">
      <c r="A67" s="236" t="str">
        <f aca="false">IF(C67="","",A66+G66)</f>
        <v/>
      </c>
      <c r="B67" s="237" t="str">
        <f aca="false">IF(C67="","",B66+G66)</f>
        <v/>
      </c>
      <c r="C67" s="272"/>
      <c r="D67" s="264" t="str">
        <f aca="false">IF(C67="","",VLOOKUP(C67,'Careers coded'!$A$2:$C$500,2,FALSE()))</f>
        <v/>
      </c>
      <c r="E67" s="264" t="str">
        <f aca="false">IF(C67="","",VLOOKUP(C67,'Careers coded'!$A$2:$C$500,3,FALSE()))</f>
        <v/>
      </c>
      <c r="F67" s="264" t="str">
        <f aca="false">IF(C67="","",(IF(VLOOKUP(C67,'Careers coded'!$A$2:$D$500,4,FALSE())="","",VLOOKUP(C67,'Careers coded'!$A$2:$D$500,4,FALSE()))))</f>
        <v/>
      </c>
      <c r="G67" s="265" t="n">
        <f aca="false">IF(C67="",0,VLOOKUP(C67,'Careers coded'!$A$2:$E$500,5,FALSE()))</f>
        <v>0</v>
      </c>
      <c r="I67" s="236" t="n">
        <f aca="false">IF(K67="","",I66+O66)</f>
        <v>342</v>
      </c>
      <c r="J67" s="237" t="n">
        <f aca="false">IF(K67="","",J66+O66)</f>
        <v>224</v>
      </c>
      <c r="K67" s="272" t="s">
        <v>1356</v>
      </c>
      <c r="L67" s="264" t="str">
        <f aca="false">IF(K67="","",VLOOKUP(K67,'Careers coded'!$A$2:$C$500,2,FALSE()))</f>
        <v>S</v>
      </c>
      <c r="M67" s="264" t="n">
        <f aca="false">IF(K67="","",VLOOKUP(K67,'Careers coded'!$A$2:$C$500,3,FALSE()))</f>
        <v>3</v>
      </c>
      <c r="N67" s="264" t="str">
        <f aca="false">IF(K67="","",(IF(VLOOKUP(K67,'Careers coded'!$A$2:$D$500,4,FALSE())="","",VLOOKUP(K67,'Careers coded'!$A$2:$D$500,4,FALSE()))))</f>
        <v>X</v>
      </c>
      <c r="O67" s="265" t="n">
        <f aca="false">IF(K67="",0,VLOOKUP(K67,'Careers coded'!$A$2:$E$500,5,FALSE()))</f>
        <v>6</v>
      </c>
      <c r="Q67" s="236" t="str">
        <f aca="false">IF(S67="","",Q66+W66)</f>
        <v/>
      </c>
      <c r="R67" s="237" t="str">
        <f aca="false">IF(S67="","",R66+W66)</f>
        <v/>
      </c>
      <c r="S67" s="272"/>
      <c r="T67" s="264" t="str">
        <f aca="false">IF(S67="","",VLOOKUP(S67,'Careers coded'!$A$2:$C$500,2,FALSE()))</f>
        <v/>
      </c>
      <c r="U67" s="264" t="str">
        <f aca="false">IF(S67="","",VLOOKUP(S67,'Careers coded'!$A$2:$C$500,3,FALSE()))</f>
        <v/>
      </c>
      <c r="V67" s="264" t="str">
        <f aca="false">IF(S67="","",(IF(VLOOKUP(S67,'Careers coded'!$A$2:$D$500,4,FALSE())="","",VLOOKUP(S67,'Careers coded'!$A$2:$D$500,4,FALSE()))))</f>
        <v/>
      </c>
      <c r="W67" s="265" t="n">
        <f aca="false">IF(S67="",0,VLOOKUP(S67,'Careers coded'!$A$2:$E$500,5,FALSE()))</f>
        <v>0</v>
      </c>
      <c r="Y67" s="236" t="str">
        <f aca="false">IF(AA67="","",Y66+AE66)</f>
        <v/>
      </c>
      <c r="Z67" s="237" t="str">
        <f aca="false">IF(AA67="","",Z66+AE66)</f>
        <v/>
      </c>
      <c r="AA67" s="272"/>
      <c r="AB67" s="264" t="str">
        <f aca="false">IF(AA67="","",VLOOKUP(AA67,'Careers coded'!$A$2:$C$500,2,FALSE()))</f>
        <v/>
      </c>
      <c r="AC67" s="264" t="str">
        <f aca="false">IF(AA67="","",VLOOKUP(AA67,'Careers coded'!$A$2:$C$500,3,FALSE()))</f>
        <v/>
      </c>
      <c r="AD67" s="264" t="str">
        <f aca="false">IF(AA67="","",(IF(VLOOKUP(AA67,'Careers coded'!$A$2:$D$500,4,FALSE())="","",VLOOKUP(AA67,'Careers coded'!$A$2:$D$500,4,FALSE()))))</f>
        <v/>
      </c>
      <c r="AE67" s="265" t="n">
        <f aca="false">IF(AA67="",0,VLOOKUP(AA67,'Careers coded'!$A$2:$E$500,5,FALSE()))</f>
        <v>0</v>
      </c>
    </row>
    <row r="68" customFormat="false" ht="11.25" hidden="false" customHeight="true" outlineLevel="0" collapsed="false">
      <c r="A68" s="236" t="str">
        <f aca="false">IF(C68="","",A67+G67)</f>
        <v/>
      </c>
      <c r="B68" s="237" t="str">
        <f aca="false">IF(C68="","",B67+G67)</f>
        <v/>
      </c>
      <c r="C68" s="272"/>
      <c r="D68" s="264" t="str">
        <f aca="false">IF(C68="","",VLOOKUP(C68,'Careers coded'!$A$2:$C$500,2,FALSE()))</f>
        <v/>
      </c>
      <c r="E68" s="264" t="str">
        <f aca="false">IF(C68="","",VLOOKUP(C68,'Careers coded'!$A$2:$C$500,3,FALSE()))</f>
        <v/>
      </c>
      <c r="F68" s="264" t="str">
        <f aca="false">IF(C68="","",(IF(VLOOKUP(C68,'Careers coded'!$A$2:$D$500,4,FALSE())="","",VLOOKUP(C68,'Careers coded'!$A$2:$D$500,4,FALSE()))))</f>
        <v/>
      </c>
      <c r="G68" s="265" t="n">
        <f aca="false">IF(C68="",0,VLOOKUP(C68,'Careers coded'!$A$2:$E$500,5,FALSE()))</f>
        <v>0</v>
      </c>
      <c r="I68" s="236" t="n">
        <f aca="false">IF(K68="","",I67+O67)</f>
        <v>348</v>
      </c>
      <c r="J68" s="237" t="n">
        <f aca="false">IF(K68="","",J67+O67)</f>
        <v>230</v>
      </c>
      <c r="K68" s="272" t="s">
        <v>1357</v>
      </c>
      <c r="L68" s="264" t="str">
        <f aca="false">IF(K68="","",VLOOKUP(K68,'Careers coded'!$A$2:$C$500,2,FALSE()))</f>
        <v>V</v>
      </c>
      <c r="M68" s="264" t="n">
        <f aca="false">IF(K68="","",VLOOKUP(K68,'Careers coded'!$A$2:$C$500,3,FALSE()))</f>
        <v>4</v>
      </c>
      <c r="N68" s="264" t="str">
        <f aca="false">IF(K68="","",(IF(VLOOKUP(K68,'Careers coded'!$A$2:$D$500,4,FALSE())="","",VLOOKUP(K68,'Careers coded'!$A$2:$D$500,4,FALSE()))))</f>
        <v>H</v>
      </c>
      <c r="O68" s="265" t="n">
        <f aca="false">IF(K68="",0,VLOOKUP(K68,'Careers coded'!$A$2:$E$500,5,FALSE()))</f>
        <v>6</v>
      </c>
      <c r="Q68" s="236" t="str">
        <f aca="false">IF(S68="","",Q67+W67)</f>
        <v/>
      </c>
      <c r="R68" s="237" t="str">
        <f aca="false">IF(S68="","",R67+W67)</f>
        <v/>
      </c>
      <c r="S68" s="272"/>
      <c r="T68" s="264" t="str">
        <f aca="false">IF(S68="","",VLOOKUP(S68,'Careers coded'!$A$2:$C$500,2,FALSE()))</f>
        <v/>
      </c>
      <c r="U68" s="264" t="str">
        <f aca="false">IF(S68="","",VLOOKUP(S68,'Careers coded'!$A$2:$C$500,3,FALSE()))</f>
        <v/>
      </c>
      <c r="V68" s="264" t="str">
        <f aca="false">IF(S68="","",(IF(VLOOKUP(S68,'Careers coded'!$A$2:$D$500,4,FALSE())="","",VLOOKUP(S68,'Careers coded'!$A$2:$D$500,4,FALSE()))))</f>
        <v/>
      </c>
      <c r="W68" s="265" t="n">
        <f aca="false">IF(S68="",0,VLOOKUP(S68,'Careers coded'!$A$2:$E$500,5,FALSE()))</f>
        <v>0</v>
      </c>
      <c r="Y68" s="236" t="str">
        <f aca="false">IF(AA68="","",Y67+AE67)</f>
        <v/>
      </c>
      <c r="Z68" s="237" t="str">
        <f aca="false">IF(AA68="","",Z67+AE67)</f>
        <v/>
      </c>
      <c r="AA68" s="272"/>
      <c r="AB68" s="264" t="str">
        <f aca="false">IF(AA68="","",VLOOKUP(AA68,'Careers coded'!$A$2:$C$500,2,FALSE()))</f>
        <v/>
      </c>
      <c r="AC68" s="264" t="str">
        <f aca="false">IF(AA68="","",VLOOKUP(AA68,'Careers coded'!$A$2:$C$500,3,FALSE()))</f>
        <v/>
      </c>
      <c r="AD68" s="264" t="str">
        <f aca="false">IF(AA68="","",(IF(VLOOKUP(AA68,'Careers coded'!$A$2:$D$500,4,FALSE())="","",VLOOKUP(AA68,'Careers coded'!$A$2:$D$500,4,FALSE()))))</f>
        <v/>
      </c>
      <c r="AE68" s="265" t="n">
        <f aca="false">IF(AA68="",0,VLOOKUP(AA68,'Careers coded'!$A$2:$E$500,5,FALSE()))</f>
        <v>0</v>
      </c>
    </row>
    <row r="69" customFormat="false" ht="11.25" hidden="false" customHeight="true" outlineLevel="0" collapsed="false">
      <c r="A69" s="236" t="str">
        <f aca="false">IF(C69="","",A68+G68)</f>
        <v/>
      </c>
      <c r="B69" s="237" t="str">
        <f aca="false">IF(C69="","",B68+G68)</f>
        <v/>
      </c>
      <c r="C69" s="272"/>
      <c r="D69" s="264" t="str">
        <f aca="false">IF(C69="","",VLOOKUP(C69,'Careers coded'!$A$2:$C$500,2,FALSE()))</f>
        <v/>
      </c>
      <c r="E69" s="264" t="str">
        <f aca="false">IF(C69="","",VLOOKUP(C69,'Careers coded'!$A$2:$C$500,3,FALSE()))</f>
        <v/>
      </c>
      <c r="F69" s="264" t="str">
        <f aca="false">IF(C69="","",(IF(VLOOKUP(C69,'Careers coded'!$A$2:$D$500,4,FALSE())="","",VLOOKUP(C69,'Careers coded'!$A$2:$D$500,4,FALSE()))))</f>
        <v/>
      </c>
      <c r="G69" s="265" t="n">
        <f aca="false">IF(C69="",0,VLOOKUP(C69,'Careers coded'!$A$2:$E$500,5,FALSE()))</f>
        <v>0</v>
      </c>
      <c r="I69" s="236" t="n">
        <f aca="false">IF(K69="","",I68+O68)</f>
        <v>354</v>
      </c>
      <c r="J69" s="237" t="n">
        <f aca="false">IF(K69="","",J68+O68)</f>
        <v>236</v>
      </c>
      <c r="K69" s="272" t="s">
        <v>1358</v>
      </c>
      <c r="L69" s="264" t="str">
        <f aca="false">IF(K69="","",VLOOKUP(K69,'Careers coded'!$A$2:$C$500,2,FALSE()))</f>
        <v>V</v>
      </c>
      <c r="M69" s="264" t="n">
        <f aca="false">IF(K69="","",VLOOKUP(K69,'Careers coded'!$A$2:$C$500,3,FALSE()))</f>
        <v>3</v>
      </c>
      <c r="N69" s="264" t="str">
        <f aca="false">IF(K69="","",(IF(VLOOKUP(K69,'Careers coded'!$A$2:$D$500,4,FALSE())="","",VLOOKUP(K69,'Careers coded'!$A$2:$D$500,4,FALSE()))))</f>
        <v>HE</v>
      </c>
      <c r="O69" s="265" t="n">
        <f aca="false">IF(K69="",0,VLOOKUP(K69,'Careers coded'!$A$2:$E$500,5,FALSE()))</f>
        <v>6</v>
      </c>
      <c r="Q69" s="236" t="str">
        <f aca="false">IF(S69="","",Q68+W68)</f>
        <v/>
      </c>
      <c r="R69" s="237" t="str">
        <f aca="false">IF(S69="","",R68+W68)</f>
        <v/>
      </c>
      <c r="S69" s="272"/>
      <c r="T69" s="264" t="str">
        <f aca="false">IF(S69="","",VLOOKUP(S69,'Careers coded'!$A$2:$C$500,2,FALSE()))</f>
        <v/>
      </c>
      <c r="U69" s="264" t="str">
        <f aca="false">IF(S69="","",VLOOKUP(S69,'Careers coded'!$A$2:$C$500,3,FALSE()))</f>
        <v/>
      </c>
      <c r="V69" s="264" t="str">
        <f aca="false">IF(S69="","",(IF(VLOOKUP(S69,'Careers coded'!$A$2:$D$500,4,FALSE())="","",VLOOKUP(S69,'Careers coded'!$A$2:$D$500,4,FALSE()))))</f>
        <v/>
      </c>
      <c r="W69" s="265" t="n">
        <f aca="false">IF(S69="",0,VLOOKUP(S69,'Careers coded'!$A$2:$E$500,5,FALSE()))</f>
        <v>0</v>
      </c>
      <c r="Y69" s="236" t="str">
        <f aca="false">IF(AA69="","",Y68+AE68)</f>
        <v/>
      </c>
      <c r="Z69" s="237" t="str">
        <f aca="false">IF(AA69="","",Z68+AE68)</f>
        <v/>
      </c>
      <c r="AA69" s="272"/>
      <c r="AB69" s="264" t="str">
        <f aca="false">IF(AA69="","",VLOOKUP(AA69,'Careers coded'!$A$2:$C$500,2,FALSE()))</f>
        <v/>
      </c>
      <c r="AC69" s="264" t="str">
        <f aca="false">IF(AA69="","",VLOOKUP(AA69,'Careers coded'!$A$2:$C$500,3,FALSE()))</f>
        <v/>
      </c>
      <c r="AD69" s="264" t="str">
        <f aca="false">IF(AA69="","",(IF(VLOOKUP(AA69,'Careers coded'!$A$2:$D$500,4,FALSE())="","",VLOOKUP(AA69,'Careers coded'!$A$2:$D$500,4,FALSE()))))</f>
        <v/>
      </c>
      <c r="AE69" s="265" t="n">
        <f aca="false">IF(AA69="",0,VLOOKUP(AA69,'Careers coded'!$A$2:$E$500,5,FALSE()))</f>
        <v>0</v>
      </c>
    </row>
    <row r="70" customFormat="false" ht="11.25" hidden="false" customHeight="true" outlineLevel="0" collapsed="false">
      <c r="A70" s="236" t="str">
        <f aca="false">IF(C70="","",A69+G69)</f>
        <v/>
      </c>
      <c r="B70" s="237" t="str">
        <f aca="false">IF(C70="","",B69+G69)</f>
        <v/>
      </c>
      <c r="C70" s="272"/>
      <c r="D70" s="264" t="str">
        <f aca="false">IF(C70="","",VLOOKUP(C70,'Careers coded'!$A$2:$C$500,2,FALSE()))</f>
        <v/>
      </c>
      <c r="E70" s="264" t="str">
        <f aca="false">IF(C70="","",VLOOKUP(C70,'Careers coded'!$A$2:$C$500,3,FALSE()))</f>
        <v/>
      </c>
      <c r="F70" s="264" t="str">
        <f aca="false">IF(C70="","",(IF(VLOOKUP(C70,'Careers coded'!$A$2:$D$500,4,FALSE())="","",VLOOKUP(C70,'Careers coded'!$A$2:$D$500,4,FALSE()))))</f>
        <v/>
      </c>
      <c r="G70" s="265" t="n">
        <f aca="false">IF(C70="",0,VLOOKUP(C70,'Careers coded'!$A$2:$E$500,5,FALSE()))</f>
        <v>0</v>
      </c>
      <c r="I70" s="236" t="n">
        <f aca="false">IF(K70="","",I69+O69)</f>
        <v>360</v>
      </c>
      <c r="J70" s="237" t="n">
        <f aca="false">IF(K70="","",J69+O69)</f>
        <v>242</v>
      </c>
      <c r="K70" s="272" t="s">
        <v>1359</v>
      </c>
      <c r="L70" s="264" t="str">
        <f aca="false">IF(K70="","",VLOOKUP(K70,'Careers coded'!$A$2:$C$500,2,FALSE()))</f>
        <v>V</v>
      </c>
      <c r="M70" s="264" t="n">
        <f aca="false">IF(K70="","",VLOOKUP(K70,'Careers coded'!$A$2:$C$500,3,FALSE()))</f>
        <v>2</v>
      </c>
      <c r="N70" s="264" t="str">
        <f aca="false">IF(K70="","",(IF(VLOOKUP(K70,'Careers coded'!$A$2:$D$500,4,FALSE())="","",VLOOKUP(K70,'Careers coded'!$A$2:$D$500,4,FALSE()))))</f>
        <v>X</v>
      </c>
      <c r="O70" s="265" t="n">
        <f aca="false">IF(K70="",0,VLOOKUP(K70,'Careers coded'!$A$2:$E$500,5,FALSE()))</f>
        <v>6</v>
      </c>
      <c r="Q70" s="236" t="str">
        <f aca="false">IF(S70="","",Q69+W69)</f>
        <v/>
      </c>
      <c r="R70" s="237" t="str">
        <f aca="false">IF(S70="","",R69+W69)</f>
        <v/>
      </c>
      <c r="S70" s="272"/>
      <c r="T70" s="264" t="str">
        <f aca="false">IF(S70="","",VLOOKUP(S70,'Careers coded'!$A$2:$C$500,2,FALSE()))</f>
        <v/>
      </c>
      <c r="U70" s="264" t="str">
        <f aca="false">IF(S70="","",VLOOKUP(S70,'Careers coded'!$A$2:$C$500,3,FALSE()))</f>
        <v/>
      </c>
      <c r="V70" s="264" t="str">
        <f aca="false">IF(S70="","",(IF(VLOOKUP(S70,'Careers coded'!$A$2:$D$500,4,FALSE())="","",VLOOKUP(S70,'Careers coded'!$A$2:$D$500,4,FALSE()))))</f>
        <v/>
      </c>
      <c r="W70" s="265" t="n">
        <f aca="false">IF(S70="",0,VLOOKUP(S70,'Careers coded'!$A$2:$E$500,5,FALSE()))</f>
        <v>0</v>
      </c>
      <c r="Y70" s="236" t="str">
        <f aca="false">IF(AA70="","",Y69+AE69)</f>
        <v/>
      </c>
      <c r="Z70" s="237" t="str">
        <f aca="false">IF(AA70="","",Z69+AE69)</f>
        <v/>
      </c>
      <c r="AA70" s="272"/>
      <c r="AB70" s="264" t="str">
        <f aca="false">IF(AA70="","",VLOOKUP(AA70,'Careers coded'!$A$2:$C$500,2,FALSE()))</f>
        <v/>
      </c>
      <c r="AC70" s="264" t="str">
        <f aca="false">IF(AA70="","",VLOOKUP(AA70,'Careers coded'!$A$2:$C$500,3,FALSE()))</f>
        <v/>
      </c>
      <c r="AD70" s="264" t="str">
        <f aca="false">IF(AA70="","",(IF(VLOOKUP(AA70,'Careers coded'!$A$2:$D$500,4,FALSE())="","",VLOOKUP(AA70,'Careers coded'!$A$2:$D$500,4,FALSE()))))</f>
        <v/>
      </c>
      <c r="AE70" s="265" t="n">
        <f aca="false">IF(AA70="",0,VLOOKUP(AA70,'Careers coded'!$A$2:$E$500,5,FALSE()))</f>
        <v>0</v>
      </c>
    </row>
    <row r="71" customFormat="false" ht="11.25" hidden="false" customHeight="true" outlineLevel="0" collapsed="false">
      <c r="A71" s="236" t="str">
        <f aca="false">IF(C71="","",A70+G70)</f>
        <v/>
      </c>
      <c r="B71" s="237" t="str">
        <f aca="false">IF(C71="","",B70+G70)</f>
        <v/>
      </c>
      <c r="C71" s="272"/>
      <c r="D71" s="264" t="str">
        <f aca="false">IF(C71="","",VLOOKUP(C71,'Careers coded'!$A$2:$C$500,2,FALSE()))</f>
        <v/>
      </c>
      <c r="E71" s="264" t="str">
        <f aca="false">IF(C71="","",VLOOKUP(C71,'Careers coded'!$A$2:$C$500,3,FALSE()))</f>
        <v/>
      </c>
      <c r="F71" s="264" t="str">
        <f aca="false">IF(C71="","",(IF(VLOOKUP(C71,'Careers coded'!$A$2:$D$500,4,FALSE())="","",VLOOKUP(C71,'Careers coded'!$A$2:$D$500,4,FALSE()))))</f>
        <v/>
      </c>
      <c r="G71" s="265" t="n">
        <f aca="false">IF(C71="",0,VLOOKUP(C71,'Careers coded'!$A$2:$E$500,5,FALSE()))</f>
        <v>0</v>
      </c>
      <c r="I71" s="236" t="n">
        <f aca="false">IF(K71="","",I70+O70)</f>
        <v>366</v>
      </c>
      <c r="J71" s="237" t="n">
        <f aca="false">IF(K71="","",J70+O70)</f>
        <v>248</v>
      </c>
      <c r="K71" s="272" t="s">
        <v>1360</v>
      </c>
      <c r="L71" s="264" t="str">
        <f aca="false">IF(K71="","",VLOOKUP(K71,'Careers coded'!$A$2:$C$500,2,FALSE()))</f>
        <v>W</v>
      </c>
      <c r="M71" s="264" t="n">
        <f aca="false">IF(K71="","",VLOOKUP(K71,'Careers coded'!$A$2:$C$500,3,FALSE()))</f>
        <v>3</v>
      </c>
      <c r="N71" s="264" t="str">
        <f aca="false">IF(K71="","",(IF(VLOOKUP(K71,'Careers coded'!$A$2:$D$500,4,FALSE())="","",VLOOKUP(K71,'Careers coded'!$A$2:$D$500,4,FALSE()))))</f>
        <v>X</v>
      </c>
      <c r="O71" s="265" t="n">
        <f aca="false">IF(K71="",0,VLOOKUP(K71,'Careers coded'!$A$2:$E$500,5,FALSE()))</f>
        <v>6</v>
      </c>
      <c r="Q71" s="236" t="str">
        <f aca="false">IF(S71="","",Q70+W70)</f>
        <v/>
      </c>
      <c r="R71" s="237" t="str">
        <f aca="false">IF(S71="","",R70+W70)</f>
        <v/>
      </c>
      <c r="S71" s="272"/>
      <c r="T71" s="264" t="str">
        <f aca="false">IF(S71="","",VLOOKUP(S71,'Careers coded'!$A$2:$C$500,2,FALSE()))</f>
        <v/>
      </c>
      <c r="U71" s="264" t="str">
        <f aca="false">IF(S71="","",VLOOKUP(S71,'Careers coded'!$A$2:$C$500,3,FALSE()))</f>
        <v/>
      </c>
      <c r="V71" s="264" t="str">
        <f aca="false">IF(S71="","",(IF(VLOOKUP(S71,'Careers coded'!$A$2:$D$500,4,FALSE())="","",VLOOKUP(S71,'Careers coded'!$A$2:$D$500,4,FALSE()))))</f>
        <v/>
      </c>
      <c r="W71" s="265" t="n">
        <f aca="false">IF(S71="",0,VLOOKUP(S71,'Careers coded'!$A$2:$E$500,5,FALSE()))</f>
        <v>0</v>
      </c>
      <c r="Y71" s="236" t="str">
        <f aca="false">IF(AA71="","",Y70+AE70)</f>
        <v/>
      </c>
      <c r="Z71" s="237" t="str">
        <f aca="false">IF(AA71="","",Z70+AE70)</f>
        <v/>
      </c>
      <c r="AA71" s="272"/>
      <c r="AB71" s="264" t="str">
        <f aca="false">IF(AA71="","",VLOOKUP(AA71,'Careers coded'!$A$2:$C$500,2,FALSE()))</f>
        <v/>
      </c>
      <c r="AC71" s="264" t="str">
        <f aca="false">IF(AA71="","",VLOOKUP(AA71,'Careers coded'!$A$2:$C$500,3,FALSE()))</f>
        <v/>
      </c>
      <c r="AD71" s="264" t="str">
        <f aca="false">IF(AA71="","",(IF(VLOOKUP(AA71,'Careers coded'!$A$2:$D$500,4,FALSE())="","",VLOOKUP(AA71,'Careers coded'!$A$2:$D$500,4,FALSE()))))</f>
        <v/>
      </c>
      <c r="AE71" s="265" t="n">
        <f aca="false">IF(AA71="",0,VLOOKUP(AA71,'Careers coded'!$A$2:$E$500,5,FALSE()))</f>
        <v>0</v>
      </c>
    </row>
    <row r="72" customFormat="false" ht="11.25" hidden="false" customHeight="true" outlineLevel="0" collapsed="false">
      <c r="A72" s="236" t="str">
        <f aca="false">IF(C72="","",A71+G71)</f>
        <v/>
      </c>
      <c r="B72" s="237" t="str">
        <f aca="false">IF(C72="","",B71+G71)</f>
        <v/>
      </c>
      <c r="C72" s="272"/>
      <c r="D72" s="264" t="str">
        <f aca="false">IF(C72="","",VLOOKUP(C72,'Careers coded'!$A$2:$C$500,2,FALSE()))</f>
        <v/>
      </c>
      <c r="E72" s="264" t="str">
        <f aca="false">IF(C72="","",VLOOKUP(C72,'Careers coded'!$A$2:$C$500,3,FALSE()))</f>
        <v/>
      </c>
      <c r="F72" s="264" t="str">
        <f aca="false">IF(C72="","",(IF(VLOOKUP(C72,'Careers coded'!$A$2:$D$500,4,FALSE())="","",VLOOKUP(C72,'Careers coded'!$A$2:$D$500,4,FALSE()))))</f>
        <v/>
      </c>
      <c r="G72" s="265" t="n">
        <f aca="false">IF(C72="",0,VLOOKUP(C72,'Careers coded'!$A$2:$E$500,5,FALSE()))</f>
        <v>0</v>
      </c>
      <c r="I72" s="236" t="n">
        <f aca="false">IF(K72="","",I71+O71)</f>
        <v>372</v>
      </c>
      <c r="J72" s="237" t="n">
        <f aca="false">IF(K72="","",J71+O71)</f>
        <v>254</v>
      </c>
      <c r="K72" s="272" t="s">
        <v>762</v>
      </c>
      <c r="L72" s="264" t="str">
        <f aca="false">IF(K72="","",VLOOKUP(K72,'Careers coded'!$A$2:$C$500,2,FALSE()))</f>
        <v>E</v>
      </c>
      <c r="M72" s="264" t="n">
        <f aca="false">IF(K72="","",VLOOKUP(K72,'Careers coded'!$A$2:$C$500,3,FALSE()))</f>
        <v>4</v>
      </c>
      <c r="N72" s="264" t="str">
        <f aca="false">IF(K72="","",(IF(VLOOKUP(K72,'Careers coded'!$A$2:$D$500,4,FALSE())="","",VLOOKUP(K72,'Careers coded'!$A$2:$D$500,4,FALSE()))))</f>
        <v>X</v>
      </c>
      <c r="O72" s="265" t="n">
        <f aca="false">IF(K72="",0,VLOOKUP(K72,'Careers coded'!$A$2:$E$500,5,FALSE()))</f>
        <v>7</v>
      </c>
      <c r="Q72" s="236" t="str">
        <f aca="false">IF(S72="","",Q71+W71)</f>
        <v/>
      </c>
      <c r="R72" s="237" t="str">
        <f aca="false">IF(S72="","",R71+W71)</f>
        <v/>
      </c>
      <c r="S72" s="272"/>
      <c r="T72" s="264" t="str">
        <f aca="false">IF(S72="","",VLOOKUP(S72,'Careers coded'!$A$2:$C$500,2,FALSE()))</f>
        <v/>
      </c>
      <c r="U72" s="264" t="str">
        <f aca="false">IF(S72="","",VLOOKUP(S72,'Careers coded'!$A$2:$C$500,3,FALSE()))</f>
        <v/>
      </c>
      <c r="V72" s="264" t="str">
        <f aca="false">IF(S72="","",(IF(VLOOKUP(S72,'Careers coded'!$A$2:$D$500,4,FALSE())="","",VLOOKUP(S72,'Careers coded'!$A$2:$D$500,4,FALSE()))))</f>
        <v/>
      </c>
      <c r="W72" s="265" t="n">
        <f aca="false">IF(S72="",0,VLOOKUP(S72,'Careers coded'!$A$2:$E$500,5,FALSE()))</f>
        <v>0</v>
      </c>
      <c r="Y72" s="236" t="str">
        <f aca="false">IF(AA72="","",Y71+AE71)</f>
        <v/>
      </c>
      <c r="Z72" s="237" t="str">
        <f aca="false">IF(AA72="","",Z71+AE71)</f>
        <v/>
      </c>
      <c r="AA72" s="272"/>
      <c r="AB72" s="264" t="str">
        <f aca="false">IF(AA72="","",VLOOKUP(AA72,'Careers coded'!$A$2:$C$500,2,FALSE()))</f>
        <v/>
      </c>
      <c r="AC72" s="264" t="str">
        <f aca="false">IF(AA72="","",VLOOKUP(AA72,'Careers coded'!$A$2:$C$500,3,FALSE()))</f>
        <v/>
      </c>
      <c r="AD72" s="264" t="str">
        <f aca="false">IF(AA72="","",(IF(VLOOKUP(AA72,'Careers coded'!$A$2:$D$500,4,FALSE())="","",VLOOKUP(AA72,'Careers coded'!$A$2:$D$500,4,FALSE()))))</f>
        <v/>
      </c>
      <c r="AE72" s="265" t="n">
        <f aca="false">IF(AA72="",0,VLOOKUP(AA72,'Careers coded'!$A$2:$E$500,5,FALSE()))</f>
        <v>0</v>
      </c>
    </row>
    <row r="73" customFormat="false" ht="11.25" hidden="false" customHeight="true" outlineLevel="0" collapsed="false">
      <c r="A73" s="236" t="str">
        <f aca="false">IF(C73="","",A72+G72)</f>
        <v/>
      </c>
      <c r="B73" s="237" t="str">
        <f aca="false">IF(C73="","",B72+G72)</f>
        <v/>
      </c>
      <c r="C73" s="272"/>
      <c r="D73" s="264" t="str">
        <f aca="false">IF(C73="","",VLOOKUP(C73,'Careers coded'!$A$2:$C$500,2,FALSE()))</f>
        <v/>
      </c>
      <c r="E73" s="264" t="str">
        <f aca="false">IF(C73="","",VLOOKUP(C73,'Careers coded'!$A$2:$C$500,3,FALSE()))</f>
        <v/>
      </c>
      <c r="F73" s="264" t="str">
        <f aca="false">IF(C73="","",(IF(VLOOKUP(C73,'Careers coded'!$A$2:$D$500,4,FALSE())="","",VLOOKUP(C73,'Careers coded'!$A$2:$D$500,4,FALSE()))))</f>
        <v/>
      </c>
      <c r="G73" s="265" t="n">
        <f aca="false">IF(C73="",0,VLOOKUP(C73,'Careers coded'!$A$2:$E$500,5,FALSE()))</f>
        <v>0</v>
      </c>
      <c r="I73" s="236" t="n">
        <f aca="false">IF(K73="","",I72+O72)</f>
        <v>379</v>
      </c>
      <c r="J73" s="237" t="n">
        <f aca="false">IF(K73="","",J72+O72)</f>
        <v>261</v>
      </c>
      <c r="K73" s="272" t="s">
        <v>1361</v>
      </c>
      <c r="L73" s="264" t="str">
        <f aca="false">IF(K73="","",VLOOKUP(K73,'Careers coded'!$A$2:$C$500,2,FALSE()))</f>
        <v>E</v>
      </c>
      <c r="M73" s="264" t="n">
        <f aca="false">IF(K73="","",VLOOKUP(K73,'Careers coded'!$A$2:$C$500,3,FALSE()))</f>
        <v>4</v>
      </c>
      <c r="N73" s="264" t="str">
        <f aca="false">IF(K73="","",(IF(VLOOKUP(K73,'Careers coded'!$A$2:$D$500,4,FALSE())="","",VLOOKUP(K73,'Careers coded'!$A$2:$D$500,4,FALSE()))))</f>
        <v>X</v>
      </c>
      <c r="O73" s="265" t="n">
        <f aca="false">IF(K73="",0,VLOOKUP(K73,'Careers coded'!$A$2:$E$500,5,FALSE()))</f>
        <v>7</v>
      </c>
      <c r="Q73" s="236" t="str">
        <f aca="false">IF(S73="","",Q72+W72)</f>
        <v/>
      </c>
      <c r="R73" s="237" t="str">
        <f aca="false">IF(S73="","",R72+W72)</f>
        <v/>
      </c>
      <c r="S73" s="272"/>
      <c r="T73" s="264" t="str">
        <f aca="false">IF(S73="","",VLOOKUP(S73,'Careers coded'!$A$2:$C$500,2,FALSE()))</f>
        <v/>
      </c>
      <c r="U73" s="264" t="str">
        <f aca="false">IF(S73="","",VLOOKUP(S73,'Careers coded'!$A$2:$C$500,3,FALSE()))</f>
        <v/>
      </c>
      <c r="V73" s="264" t="str">
        <f aca="false">IF(S73="","",(IF(VLOOKUP(S73,'Careers coded'!$A$2:$D$500,4,FALSE())="","",VLOOKUP(S73,'Careers coded'!$A$2:$D$500,4,FALSE()))))</f>
        <v/>
      </c>
      <c r="W73" s="265" t="n">
        <f aca="false">IF(S73="",0,VLOOKUP(S73,'Careers coded'!$A$2:$E$500,5,FALSE()))</f>
        <v>0</v>
      </c>
      <c r="Y73" s="236" t="str">
        <f aca="false">IF(AA73="","",Y72+AE72)</f>
        <v/>
      </c>
      <c r="Z73" s="237" t="str">
        <f aca="false">IF(AA73="","",Z72+AE72)</f>
        <v/>
      </c>
      <c r="AA73" s="272"/>
      <c r="AB73" s="264" t="str">
        <f aca="false">IF(AA73="","",VLOOKUP(AA73,'Careers coded'!$A$2:$C$500,2,FALSE()))</f>
        <v/>
      </c>
      <c r="AC73" s="264" t="str">
        <f aca="false">IF(AA73="","",VLOOKUP(AA73,'Careers coded'!$A$2:$C$500,3,FALSE()))</f>
        <v/>
      </c>
      <c r="AD73" s="264" t="str">
        <f aca="false">IF(AA73="","",(IF(VLOOKUP(AA73,'Careers coded'!$A$2:$D$500,4,FALSE())="","",VLOOKUP(AA73,'Careers coded'!$A$2:$D$500,4,FALSE()))))</f>
        <v/>
      </c>
      <c r="AE73" s="265" t="n">
        <f aca="false">IF(AA73="",0,VLOOKUP(AA73,'Careers coded'!$A$2:$E$500,5,FALSE()))</f>
        <v>0</v>
      </c>
    </row>
    <row r="74" customFormat="false" ht="11.25" hidden="false" customHeight="true" outlineLevel="0" collapsed="false">
      <c r="A74" s="236" t="str">
        <f aca="false">IF(C74="","",A73+G73)</f>
        <v/>
      </c>
      <c r="B74" s="237" t="str">
        <f aca="false">IF(C74="","",B73+G73)</f>
        <v/>
      </c>
      <c r="C74" s="272"/>
      <c r="D74" s="264" t="str">
        <f aca="false">IF(C74="","",VLOOKUP(C74,'Careers coded'!$A$2:$C$500,2,FALSE()))</f>
        <v/>
      </c>
      <c r="E74" s="264" t="str">
        <f aca="false">IF(C74="","",VLOOKUP(C74,'Careers coded'!$A$2:$C$500,3,FALSE()))</f>
        <v/>
      </c>
      <c r="F74" s="264" t="str">
        <f aca="false">IF(C74="","",(IF(VLOOKUP(C74,'Careers coded'!$A$2:$D$500,4,FALSE())="","",VLOOKUP(C74,'Careers coded'!$A$2:$D$500,4,FALSE()))))</f>
        <v/>
      </c>
      <c r="G74" s="265" t="n">
        <f aca="false">IF(C74="",0,VLOOKUP(C74,'Careers coded'!$A$2:$E$500,5,FALSE()))</f>
        <v>0</v>
      </c>
      <c r="I74" s="236" t="n">
        <f aca="false">IF(K74="","",I73+O73)</f>
        <v>386</v>
      </c>
      <c r="J74" s="237" t="n">
        <f aca="false">IF(K74="","",J73+O73)</f>
        <v>268</v>
      </c>
      <c r="K74" s="272" t="s">
        <v>1362</v>
      </c>
      <c r="L74" s="264" t="str">
        <f aca="false">IF(K74="","",VLOOKUP(K74,'Careers coded'!$A$2:$C$500,2,FALSE()))</f>
        <v>E</v>
      </c>
      <c r="M74" s="264" t="n">
        <f aca="false">IF(K74="","",VLOOKUP(K74,'Careers coded'!$A$2:$C$500,3,FALSE()))</f>
        <v>4</v>
      </c>
      <c r="N74" s="264" t="str">
        <f aca="false">IF(K74="","",(IF(VLOOKUP(K74,'Careers coded'!$A$2:$D$500,4,FALSE())="","",VLOOKUP(K74,'Careers coded'!$A$2:$D$500,4,FALSE()))))</f>
        <v>X</v>
      </c>
      <c r="O74" s="265" t="n">
        <f aca="false">IF(K74="",0,VLOOKUP(K74,'Careers coded'!$A$2:$E$500,5,FALSE()))</f>
        <v>7</v>
      </c>
      <c r="Q74" s="236" t="str">
        <f aca="false">IF(S74="","",Q73+W73)</f>
        <v/>
      </c>
      <c r="R74" s="237" t="str">
        <f aca="false">IF(S74="","",R73+W73)</f>
        <v/>
      </c>
      <c r="S74" s="272"/>
      <c r="T74" s="264" t="str">
        <f aca="false">IF(S74="","",VLOOKUP(S74,'Careers coded'!$A$2:$C$500,2,FALSE()))</f>
        <v/>
      </c>
      <c r="U74" s="264" t="str">
        <f aca="false">IF(S74="","",VLOOKUP(S74,'Careers coded'!$A$2:$C$500,3,FALSE()))</f>
        <v/>
      </c>
      <c r="V74" s="264" t="str">
        <f aca="false">IF(S74="","",(IF(VLOOKUP(S74,'Careers coded'!$A$2:$D$500,4,FALSE())="","",VLOOKUP(S74,'Careers coded'!$A$2:$D$500,4,FALSE()))))</f>
        <v/>
      </c>
      <c r="W74" s="265" t="n">
        <f aca="false">IF(S74="",0,VLOOKUP(S74,'Careers coded'!$A$2:$E$500,5,FALSE()))</f>
        <v>0</v>
      </c>
      <c r="Y74" s="236" t="str">
        <f aca="false">IF(AA74="","",Y73+AE73)</f>
        <v/>
      </c>
      <c r="Z74" s="237" t="str">
        <f aca="false">IF(AA74="","",Z73+AE73)</f>
        <v/>
      </c>
      <c r="AA74" s="272"/>
      <c r="AB74" s="264" t="str">
        <f aca="false">IF(AA74="","",VLOOKUP(AA74,'Careers coded'!$A$2:$C$500,2,FALSE()))</f>
        <v/>
      </c>
      <c r="AC74" s="264" t="str">
        <f aca="false">IF(AA74="","",VLOOKUP(AA74,'Careers coded'!$A$2:$C$500,3,FALSE()))</f>
        <v/>
      </c>
      <c r="AD74" s="264" t="str">
        <f aca="false">IF(AA74="","",(IF(VLOOKUP(AA74,'Careers coded'!$A$2:$D$500,4,FALSE())="","",VLOOKUP(AA74,'Careers coded'!$A$2:$D$500,4,FALSE()))))</f>
        <v/>
      </c>
      <c r="AE74" s="265" t="n">
        <f aca="false">IF(AA74="",0,VLOOKUP(AA74,'Careers coded'!$A$2:$E$500,5,FALSE()))</f>
        <v>0</v>
      </c>
    </row>
    <row r="75" customFormat="false" ht="11.25" hidden="false" customHeight="true" outlineLevel="0" collapsed="false">
      <c r="A75" s="236" t="str">
        <f aca="false">IF(C75="","",A74+G74)</f>
        <v/>
      </c>
      <c r="B75" s="237" t="str">
        <f aca="false">IF(C75="","",B74+G74)</f>
        <v/>
      </c>
      <c r="C75" s="272"/>
      <c r="D75" s="264" t="str">
        <f aca="false">IF(C75="","",VLOOKUP(C75,'Careers coded'!$A$2:$C$500,2,FALSE()))</f>
        <v/>
      </c>
      <c r="E75" s="264" t="str">
        <f aca="false">IF(C75="","",VLOOKUP(C75,'Careers coded'!$A$2:$C$500,3,FALSE()))</f>
        <v/>
      </c>
      <c r="F75" s="264" t="str">
        <f aca="false">IF(C75="","",(IF(VLOOKUP(C75,'Careers coded'!$A$2:$D$500,4,FALSE())="","",VLOOKUP(C75,'Careers coded'!$A$2:$D$500,4,FALSE()))))</f>
        <v/>
      </c>
      <c r="G75" s="265" t="n">
        <f aca="false">IF(C75="",0,VLOOKUP(C75,'Careers coded'!$A$2:$E$500,5,FALSE()))</f>
        <v>0</v>
      </c>
      <c r="I75" s="236" t="n">
        <f aca="false">IF(K75="","",I74+O74)</f>
        <v>393</v>
      </c>
      <c r="J75" s="237" t="n">
        <f aca="false">IF(K75="","",J74+O74)</f>
        <v>275</v>
      </c>
      <c r="K75" s="272" t="s">
        <v>1363</v>
      </c>
      <c r="L75" s="264" t="str">
        <f aca="false">IF(K75="","",VLOOKUP(K75,'Careers coded'!$A$2:$C$500,2,FALSE()))</f>
        <v>E</v>
      </c>
      <c r="M75" s="264" t="n">
        <f aca="false">IF(K75="","",VLOOKUP(K75,'Careers coded'!$A$2:$C$500,3,FALSE()))</f>
        <v>4</v>
      </c>
      <c r="N75" s="264" t="str">
        <f aca="false">IF(K75="","",(IF(VLOOKUP(K75,'Careers coded'!$A$2:$D$500,4,FALSE())="","",VLOOKUP(K75,'Careers coded'!$A$2:$D$500,4,FALSE()))))</f>
        <v>X</v>
      </c>
      <c r="O75" s="265" t="n">
        <f aca="false">IF(K75="",0,VLOOKUP(K75,'Careers coded'!$A$2:$E$500,5,FALSE()))</f>
        <v>7</v>
      </c>
      <c r="Q75" s="236" t="str">
        <f aca="false">IF(S75="","",Q74+W74)</f>
        <v/>
      </c>
      <c r="R75" s="237" t="str">
        <f aca="false">IF(S75="","",R74+W74)</f>
        <v/>
      </c>
      <c r="S75" s="272"/>
      <c r="T75" s="264" t="str">
        <f aca="false">IF(S75="","",VLOOKUP(S75,'Careers coded'!$A$2:$C$500,2,FALSE()))</f>
        <v/>
      </c>
      <c r="U75" s="264" t="str">
        <f aca="false">IF(S75="","",VLOOKUP(S75,'Careers coded'!$A$2:$C$500,3,FALSE()))</f>
        <v/>
      </c>
      <c r="V75" s="264" t="str">
        <f aca="false">IF(S75="","",(IF(VLOOKUP(S75,'Careers coded'!$A$2:$D$500,4,FALSE())="","",VLOOKUP(S75,'Careers coded'!$A$2:$D$500,4,FALSE()))))</f>
        <v/>
      </c>
      <c r="W75" s="265" t="n">
        <f aca="false">IF(S75="",0,VLOOKUP(S75,'Careers coded'!$A$2:$E$500,5,FALSE()))</f>
        <v>0</v>
      </c>
      <c r="Y75" s="236" t="str">
        <f aca="false">IF(AA75="","",Y74+AE74)</f>
        <v/>
      </c>
      <c r="Z75" s="237" t="str">
        <f aca="false">IF(AA75="","",Z74+AE74)</f>
        <v/>
      </c>
      <c r="AA75" s="272"/>
      <c r="AB75" s="264" t="str">
        <f aca="false">IF(AA75="","",VLOOKUP(AA75,'Careers coded'!$A$2:$C$500,2,FALSE()))</f>
        <v/>
      </c>
      <c r="AC75" s="264" t="str">
        <f aca="false">IF(AA75="","",VLOOKUP(AA75,'Careers coded'!$A$2:$C$500,3,FALSE()))</f>
        <v/>
      </c>
      <c r="AD75" s="264" t="str">
        <f aca="false">IF(AA75="","",(IF(VLOOKUP(AA75,'Careers coded'!$A$2:$D$500,4,FALSE())="","",VLOOKUP(AA75,'Careers coded'!$A$2:$D$500,4,FALSE()))))</f>
        <v/>
      </c>
      <c r="AE75" s="265" t="n">
        <f aca="false">IF(AA75="",0,VLOOKUP(AA75,'Careers coded'!$A$2:$E$500,5,FALSE()))</f>
        <v>0</v>
      </c>
    </row>
    <row r="76" customFormat="false" ht="11.25" hidden="false" customHeight="true" outlineLevel="0" collapsed="false">
      <c r="A76" s="236" t="str">
        <f aca="false">IF(C76="","",A75+G75)</f>
        <v/>
      </c>
      <c r="B76" s="237" t="str">
        <f aca="false">IF(C76="","",B75+G75)</f>
        <v/>
      </c>
      <c r="C76" s="272"/>
      <c r="D76" s="264" t="str">
        <f aca="false">IF(C76="","",VLOOKUP(C76,'Careers coded'!$A$2:$C$500,2,FALSE()))</f>
        <v/>
      </c>
      <c r="E76" s="264" t="str">
        <f aca="false">IF(C76="","",VLOOKUP(C76,'Careers coded'!$A$2:$C$500,3,FALSE()))</f>
        <v/>
      </c>
      <c r="F76" s="264" t="str">
        <f aca="false">IF(C76="","",(IF(VLOOKUP(C76,'Careers coded'!$A$2:$D$500,4,FALSE())="","",VLOOKUP(C76,'Careers coded'!$A$2:$D$500,4,FALSE()))))</f>
        <v/>
      </c>
      <c r="G76" s="265" t="n">
        <f aca="false">IF(C76="",0,VLOOKUP(C76,'Careers coded'!$A$2:$E$500,5,FALSE()))</f>
        <v>0</v>
      </c>
      <c r="I76" s="236" t="n">
        <f aca="false">IF(K76="","",I75+O75)</f>
        <v>400</v>
      </c>
      <c r="J76" s="237" t="n">
        <f aca="false">IF(K76="","",J75+O75)</f>
        <v>282</v>
      </c>
      <c r="K76" s="272" t="s">
        <v>1364</v>
      </c>
      <c r="L76" s="264" t="str">
        <f aca="false">IF(K76="","",VLOOKUP(K76,'Careers coded'!$A$2:$C$500,2,FALSE()))</f>
        <v>E</v>
      </c>
      <c r="M76" s="264" t="n">
        <f aca="false">IF(K76="","",VLOOKUP(K76,'Careers coded'!$A$2:$C$500,3,FALSE()))</f>
        <v>2</v>
      </c>
      <c r="N76" s="264" t="str">
        <f aca="false">IF(K76="","",(IF(VLOOKUP(K76,'Careers coded'!$A$2:$D$500,4,FALSE())="","",VLOOKUP(K76,'Careers coded'!$A$2:$D$500,4,FALSE()))))</f>
        <v>X</v>
      </c>
      <c r="O76" s="265" t="n">
        <f aca="false">IF(K76="",0,VLOOKUP(K76,'Careers coded'!$A$2:$E$500,5,FALSE()))</f>
        <v>7</v>
      </c>
      <c r="Q76" s="236" t="str">
        <f aca="false">IF(S76="","",Q75+W75)</f>
        <v/>
      </c>
      <c r="R76" s="237" t="str">
        <f aca="false">IF(S76="","",R75+W75)</f>
        <v/>
      </c>
      <c r="S76" s="272"/>
      <c r="T76" s="264" t="str">
        <f aca="false">IF(S76="","",VLOOKUP(S76,'Careers coded'!$A$2:$C$500,2,FALSE()))</f>
        <v/>
      </c>
      <c r="U76" s="264" t="str">
        <f aca="false">IF(S76="","",VLOOKUP(S76,'Careers coded'!$A$2:$C$500,3,FALSE()))</f>
        <v/>
      </c>
      <c r="V76" s="264" t="str">
        <f aca="false">IF(S76="","",(IF(VLOOKUP(S76,'Careers coded'!$A$2:$D$500,4,FALSE())="","",VLOOKUP(S76,'Careers coded'!$A$2:$D$500,4,FALSE()))))</f>
        <v/>
      </c>
      <c r="W76" s="265" t="n">
        <f aca="false">IF(S76="",0,VLOOKUP(S76,'Careers coded'!$A$2:$E$500,5,FALSE()))</f>
        <v>0</v>
      </c>
      <c r="Y76" s="236" t="str">
        <f aca="false">IF(AA76="","",Y75+AE75)</f>
        <v/>
      </c>
      <c r="Z76" s="237" t="str">
        <f aca="false">IF(AA76="","",Z75+AE75)</f>
        <v/>
      </c>
      <c r="AA76" s="272"/>
      <c r="AB76" s="264" t="str">
        <f aca="false">IF(AA76="","",VLOOKUP(AA76,'Careers coded'!$A$2:$C$500,2,FALSE()))</f>
        <v/>
      </c>
      <c r="AC76" s="264" t="str">
        <f aca="false">IF(AA76="","",VLOOKUP(AA76,'Careers coded'!$A$2:$C$500,3,FALSE()))</f>
        <v/>
      </c>
      <c r="AD76" s="264" t="str">
        <f aca="false">IF(AA76="","",(IF(VLOOKUP(AA76,'Careers coded'!$A$2:$D$500,4,FALSE())="","",VLOOKUP(AA76,'Careers coded'!$A$2:$D$500,4,FALSE()))))</f>
        <v/>
      </c>
      <c r="AE76" s="265" t="n">
        <f aca="false">IF(AA76="",0,VLOOKUP(AA76,'Careers coded'!$A$2:$E$500,5,FALSE()))</f>
        <v>0</v>
      </c>
    </row>
    <row r="77" customFormat="false" ht="11.25" hidden="false" customHeight="true" outlineLevel="0" collapsed="false">
      <c r="A77" s="236" t="str">
        <f aca="false">IF(C77="","",A76+G76)</f>
        <v/>
      </c>
      <c r="B77" s="237" t="str">
        <f aca="false">IF(C77="","",B76+G76)</f>
        <v/>
      </c>
      <c r="C77" s="272"/>
      <c r="D77" s="264" t="str">
        <f aca="false">IF(C77="","",VLOOKUP(C77,'Careers coded'!$A$2:$C$500,2,FALSE()))</f>
        <v/>
      </c>
      <c r="E77" s="264" t="str">
        <f aca="false">IF(C77="","",VLOOKUP(C77,'Careers coded'!$A$2:$C$500,3,FALSE()))</f>
        <v/>
      </c>
      <c r="F77" s="264" t="str">
        <f aca="false">IF(C77="","",(IF(VLOOKUP(C77,'Careers coded'!$A$2:$D$500,4,FALSE())="","",VLOOKUP(C77,'Careers coded'!$A$2:$D$500,4,FALSE()))))</f>
        <v/>
      </c>
      <c r="G77" s="265" t="n">
        <f aca="false">IF(C77="",0,VLOOKUP(C77,'Careers coded'!$A$2:$E$500,5,FALSE()))</f>
        <v>0</v>
      </c>
      <c r="I77" s="236" t="n">
        <f aca="false">IF(K77="","",I76+O76)</f>
        <v>407</v>
      </c>
      <c r="J77" s="237" t="n">
        <f aca="false">IF(K77="","",J76+O76)</f>
        <v>289</v>
      </c>
      <c r="K77" s="272" t="s">
        <v>1365</v>
      </c>
      <c r="L77" s="264" t="str">
        <f aca="false">IF(K77="","",VLOOKUP(K77,'Careers coded'!$A$2:$C$500,2,FALSE()))</f>
        <v>E</v>
      </c>
      <c r="M77" s="264" t="n">
        <f aca="false">IF(K77="","",VLOOKUP(K77,'Careers coded'!$A$2:$C$500,3,FALSE()))</f>
        <v>4</v>
      </c>
      <c r="N77" s="264" t="str">
        <f aca="false">IF(K77="","",(IF(VLOOKUP(K77,'Careers coded'!$A$2:$D$500,4,FALSE())="","",VLOOKUP(K77,'Careers coded'!$A$2:$D$500,4,FALSE()))))</f>
        <v>X</v>
      </c>
      <c r="O77" s="265" t="n">
        <f aca="false">IF(K77="",0,VLOOKUP(K77,'Careers coded'!$A$2:$E$500,5,FALSE()))</f>
        <v>7</v>
      </c>
      <c r="Q77" s="236" t="str">
        <f aca="false">IF(S77="","",Q76+W76)</f>
        <v/>
      </c>
      <c r="R77" s="237" t="str">
        <f aca="false">IF(S77="","",R76+W76)</f>
        <v/>
      </c>
      <c r="S77" s="272"/>
      <c r="T77" s="264" t="str">
        <f aca="false">IF(S77="","",VLOOKUP(S77,'Careers coded'!$A$2:$C$500,2,FALSE()))</f>
        <v/>
      </c>
      <c r="U77" s="264" t="str">
        <f aca="false">IF(S77="","",VLOOKUP(S77,'Careers coded'!$A$2:$C$500,3,FALSE()))</f>
        <v/>
      </c>
      <c r="V77" s="264" t="str">
        <f aca="false">IF(S77="","",(IF(VLOOKUP(S77,'Careers coded'!$A$2:$D$500,4,FALSE())="","",VLOOKUP(S77,'Careers coded'!$A$2:$D$500,4,FALSE()))))</f>
        <v/>
      </c>
      <c r="W77" s="265" t="n">
        <f aca="false">IF(S77="",0,VLOOKUP(S77,'Careers coded'!$A$2:$E$500,5,FALSE()))</f>
        <v>0</v>
      </c>
      <c r="Y77" s="236" t="str">
        <f aca="false">IF(AA77="","",Y76+AE76)</f>
        <v/>
      </c>
      <c r="Z77" s="237" t="str">
        <f aca="false">IF(AA77="","",Z76+AE76)</f>
        <v/>
      </c>
      <c r="AA77" s="272"/>
      <c r="AB77" s="264" t="str">
        <f aca="false">IF(AA77="","",VLOOKUP(AA77,'Careers coded'!$A$2:$C$500,2,FALSE()))</f>
        <v/>
      </c>
      <c r="AC77" s="264" t="str">
        <f aca="false">IF(AA77="","",VLOOKUP(AA77,'Careers coded'!$A$2:$C$500,3,FALSE()))</f>
        <v/>
      </c>
      <c r="AD77" s="264" t="str">
        <f aca="false">IF(AA77="","",(IF(VLOOKUP(AA77,'Careers coded'!$A$2:$D$500,4,FALSE())="","",VLOOKUP(AA77,'Careers coded'!$A$2:$D$500,4,FALSE()))))</f>
        <v/>
      </c>
      <c r="AE77" s="265" t="n">
        <f aca="false">IF(AA77="",0,VLOOKUP(AA77,'Careers coded'!$A$2:$E$500,5,FALSE()))</f>
        <v>0</v>
      </c>
    </row>
    <row r="78" customFormat="false" ht="11.25" hidden="false" customHeight="true" outlineLevel="0" collapsed="false">
      <c r="A78" s="236" t="str">
        <f aca="false">IF(C78="","",A77+G77)</f>
        <v/>
      </c>
      <c r="B78" s="237" t="str">
        <f aca="false">IF(C78="","",B77+G77)</f>
        <v/>
      </c>
      <c r="C78" s="272"/>
      <c r="D78" s="264" t="str">
        <f aca="false">IF(C78="","",VLOOKUP(C78,'Careers coded'!$A$2:$C$500,2,FALSE()))</f>
        <v/>
      </c>
      <c r="E78" s="264" t="str">
        <f aca="false">IF(C78="","",VLOOKUP(C78,'Careers coded'!$A$2:$C$500,3,FALSE()))</f>
        <v/>
      </c>
      <c r="F78" s="264" t="str">
        <f aca="false">IF(C78="","",(IF(VLOOKUP(C78,'Careers coded'!$A$2:$D$500,4,FALSE())="","",VLOOKUP(C78,'Careers coded'!$A$2:$D$500,4,FALSE()))))</f>
        <v/>
      </c>
      <c r="G78" s="265" t="n">
        <f aca="false">IF(C78="",0,VLOOKUP(C78,'Careers coded'!$A$2:$E$500,5,FALSE()))</f>
        <v>0</v>
      </c>
      <c r="I78" s="236" t="n">
        <f aca="false">IF(K78="","",I77+O77)</f>
        <v>414</v>
      </c>
      <c r="J78" s="237" t="n">
        <f aca="false">IF(K78="","",J77+O77)</f>
        <v>296</v>
      </c>
      <c r="K78" s="272" t="s">
        <v>1366</v>
      </c>
      <c r="L78" s="264" t="str">
        <f aca="false">IF(K78="","",VLOOKUP(K78,'Careers coded'!$A$2:$C$500,2,FALSE()))</f>
        <v>F</v>
      </c>
      <c r="M78" s="264" t="n">
        <f aca="false">IF(K78="","",VLOOKUP(K78,'Careers coded'!$A$2:$C$500,3,FALSE()))</f>
        <v>3</v>
      </c>
      <c r="N78" s="264" t="str">
        <f aca="false">IF(K78="","",(IF(VLOOKUP(K78,'Careers coded'!$A$2:$D$500,4,FALSE())="","",VLOOKUP(K78,'Careers coded'!$A$2:$D$500,4,FALSE()))))</f>
        <v>X</v>
      </c>
      <c r="O78" s="265" t="n">
        <f aca="false">IF(K78="",0,VLOOKUP(K78,'Careers coded'!$A$2:$E$500,5,FALSE()))</f>
        <v>7</v>
      </c>
      <c r="Q78" s="236" t="str">
        <f aca="false">IF(S78="","",Q77+W77)</f>
        <v/>
      </c>
      <c r="R78" s="237" t="str">
        <f aca="false">IF(S78="","",R77+W77)</f>
        <v/>
      </c>
      <c r="S78" s="272"/>
      <c r="T78" s="264" t="str">
        <f aca="false">IF(S78="","",VLOOKUP(S78,'Careers coded'!$A$2:$C$500,2,FALSE()))</f>
        <v/>
      </c>
      <c r="U78" s="264" t="str">
        <f aca="false">IF(S78="","",VLOOKUP(S78,'Careers coded'!$A$2:$C$500,3,FALSE()))</f>
        <v/>
      </c>
      <c r="V78" s="264" t="str">
        <f aca="false">IF(S78="","",(IF(VLOOKUP(S78,'Careers coded'!$A$2:$D$500,4,FALSE())="","",VLOOKUP(S78,'Careers coded'!$A$2:$D$500,4,FALSE()))))</f>
        <v/>
      </c>
      <c r="W78" s="265" t="n">
        <f aca="false">IF(S78="",0,VLOOKUP(S78,'Careers coded'!$A$2:$E$500,5,FALSE()))</f>
        <v>0</v>
      </c>
      <c r="Y78" s="236" t="str">
        <f aca="false">IF(AA78="","",Y77+AE77)</f>
        <v/>
      </c>
      <c r="Z78" s="237" t="str">
        <f aca="false">IF(AA78="","",Z77+AE77)</f>
        <v/>
      </c>
      <c r="AA78" s="272"/>
      <c r="AB78" s="264" t="str">
        <f aca="false">IF(AA78="","",VLOOKUP(AA78,'Careers coded'!$A$2:$C$500,2,FALSE()))</f>
        <v/>
      </c>
      <c r="AC78" s="264" t="str">
        <f aca="false">IF(AA78="","",VLOOKUP(AA78,'Careers coded'!$A$2:$C$500,3,FALSE()))</f>
        <v/>
      </c>
      <c r="AD78" s="264" t="str">
        <f aca="false">IF(AA78="","",(IF(VLOOKUP(AA78,'Careers coded'!$A$2:$D$500,4,FALSE())="","",VLOOKUP(AA78,'Careers coded'!$A$2:$D$500,4,FALSE()))))</f>
        <v/>
      </c>
      <c r="AE78" s="265" t="n">
        <f aca="false">IF(AA78="",0,VLOOKUP(AA78,'Careers coded'!$A$2:$E$500,5,FALSE()))</f>
        <v>0</v>
      </c>
    </row>
    <row r="79" customFormat="false" ht="11.25" hidden="false" customHeight="true" outlineLevel="0" collapsed="false">
      <c r="A79" s="236" t="str">
        <f aca="false">IF(C79="","",A78+G78)</f>
        <v/>
      </c>
      <c r="B79" s="237" t="str">
        <f aca="false">IF(C79="","",B78+G78)</f>
        <v/>
      </c>
      <c r="C79" s="272"/>
      <c r="D79" s="264" t="str">
        <f aca="false">IF(C79="","",VLOOKUP(C79,'Careers coded'!$A$2:$C$500,2,FALSE()))</f>
        <v/>
      </c>
      <c r="E79" s="264" t="str">
        <f aca="false">IF(C79="","",VLOOKUP(C79,'Careers coded'!$A$2:$C$500,3,FALSE()))</f>
        <v/>
      </c>
      <c r="F79" s="264" t="str">
        <f aca="false">IF(C79="","",(IF(VLOOKUP(C79,'Careers coded'!$A$2:$D$500,4,FALSE())="","",VLOOKUP(C79,'Careers coded'!$A$2:$D$500,4,FALSE()))))</f>
        <v/>
      </c>
      <c r="G79" s="265" t="n">
        <f aca="false">IF(C79="",0,VLOOKUP(C79,'Careers coded'!$A$2:$E$500,5,FALSE()))</f>
        <v>0</v>
      </c>
      <c r="I79" s="236" t="n">
        <f aca="false">IF(K79="","",I78+O78)</f>
        <v>421</v>
      </c>
      <c r="J79" s="237" t="n">
        <f aca="false">IF(K79="","",J78+O78)</f>
        <v>303</v>
      </c>
      <c r="K79" s="272" t="s">
        <v>1367</v>
      </c>
      <c r="L79" s="264" t="str">
        <f aca="false">IF(K79="","",VLOOKUP(K79,'Careers coded'!$A$2:$C$500,2,FALSE()))</f>
        <v>L</v>
      </c>
      <c r="M79" s="264" t="n">
        <f aca="false">IF(K79="","",VLOOKUP(K79,'Careers coded'!$A$2:$C$500,3,FALSE()))</f>
        <v>4</v>
      </c>
      <c r="N79" s="264" t="str">
        <f aca="false">IF(K79="","",(IF(VLOOKUP(K79,'Careers coded'!$A$2:$D$500,4,FALSE())="","",VLOOKUP(K79,'Careers coded'!$A$2:$D$500,4,FALSE()))))</f>
        <v>HED</v>
      </c>
      <c r="O79" s="265" t="n">
        <f aca="false">IF(K79="",0,VLOOKUP(K79,'Careers coded'!$A$2:$E$500,5,FALSE()))</f>
        <v>7</v>
      </c>
      <c r="Q79" s="236" t="str">
        <f aca="false">IF(S79="","",Q78+W78)</f>
        <v/>
      </c>
      <c r="R79" s="237" t="str">
        <f aca="false">IF(S79="","",R78+W78)</f>
        <v/>
      </c>
      <c r="S79" s="272"/>
      <c r="T79" s="264" t="str">
        <f aca="false">IF(S79="","",VLOOKUP(S79,'Careers coded'!$A$2:$C$500,2,FALSE()))</f>
        <v/>
      </c>
      <c r="U79" s="264" t="str">
        <f aca="false">IF(S79="","",VLOOKUP(S79,'Careers coded'!$A$2:$C$500,3,FALSE()))</f>
        <v/>
      </c>
      <c r="V79" s="264" t="str">
        <f aca="false">IF(S79="","",(IF(VLOOKUP(S79,'Careers coded'!$A$2:$D$500,4,FALSE())="","",VLOOKUP(S79,'Careers coded'!$A$2:$D$500,4,FALSE()))))</f>
        <v/>
      </c>
      <c r="W79" s="265" t="n">
        <f aca="false">IF(S79="",0,VLOOKUP(S79,'Careers coded'!$A$2:$E$500,5,FALSE()))</f>
        <v>0</v>
      </c>
      <c r="Y79" s="236" t="str">
        <f aca="false">IF(AA79="","",Y78+AE78)</f>
        <v/>
      </c>
      <c r="Z79" s="237" t="str">
        <f aca="false">IF(AA79="","",Z78+AE78)</f>
        <v/>
      </c>
      <c r="AA79" s="272"/>
      <c r="AB79" s="264" t="str">
        <f aca="false">IF(AA79="","",VLOOKUP(AA79,'Careers coded'!$A$2:$C$500,2,FALSE()))</f>
        <v/>
      </c>
      <c r="AC79" s="264" t="str">
        <f aca="false">IF(AA79="","",VLOOKUP(AA79,'Careers coded'!$A$2:$C$500,3,FALSE()))</f>
        <v/>
      </c>
      <c r="AD79" s="264" t="str">
        <f aca="false">IF(AA79="","",(IF(VLOOKUP(AA79,'Careers coded'!$A$2:$D$500,4,FALSE())="","",VLOOKUP(AA79,'Careers coded'!$A$2:$D$500,4,FALSE()))))</f>
        <v/>
      </c>
      <c r="AE79" s="265" t="n">
        <f aca="false">IF(AA79="",0,VLOOKUP(AA79,'Careers coded'!$A$2:$E$500,5,FALSE()))</f>
        <v>0</v>
      </c>
    </row>
    <row r="80" customFormat="false" ht="11.25" hidden="false" customHeight="true" outlineLevel="0" collapsed="false">
      <c r="A80" s="236" t="str">
        <f aca="false">IF(C80="","",A79+G79)</f>
        <v/>
      </c>
      <c r="B80" s="237" t="str">
        <f aca="false">IF(C80="","",B79+G79)</f>
        <v/>
      </c>
      <c r="C80" s="272"/>
      <c r="D80" s="264" t="str">
        <f aca="false">IF(C80="","",VLOOKUP(C80,'Careers coded'!$A$2:$C$500,2,FALSE()))</f>
        <v/>
      </c>
      <c r="E80" s="264" t="str">
        <f aca="false">IF(C80="","",VLOOKUP(C80,'Careers coded'!$A$2:$C$500,3,FALSE()))</f>
        <v/>
      </c>
      <c r="F80" s="264" t="str">
        <f aca="false">IF(C80="","",(IF(VLOOKUP(C80,'Careers coded'!$A$2:$D$500,4,FALSE())="","",VLOOKUP(C80,'Careers coded'!$A$2:$D$500,4,FALSE()))))</f>
        <v/>
      </c>
      <c r="G80" s="265" t="n">
        <f aca="false">IF(C80="",0,VLOOKUP(C80,'Careers coded'!$A$2:$E$500,5,FALSE()))</f>
        <v>0</v>
      </c>
      <c r="I80" s="236" t="n">
        <f aca="false">IF(K80="","",I79+O79)</f>
        <v>428</v>
      </c>
      <c r="J80" s="237" t="n">
        <f aca="false">IF(K80="","",J79+O79)</f>
        <v>310</v>
      </c>
      <c r="K80" s="272" t="s">
        <v>1368</v>
      </c>
      <c r="L80" s="264" t="str">
        <f aca="false">IF(K80="","",VLOOKUP(K80,'Careers coded'!$A$2:$C$500,2,FALSE()))</f>
        <v>E</v>
      </c>
      <c r="M80" s="264" t="n">
        <f aca="false">IF(K80="","",VLOOKUP(K80,'Careers coded'!$A$2:$C$500,3,FALSE()))</f>
        <v>3</v>
      </c>
      <c r="N80" s="264" t="str">
        <f aca="false">IF(K80="","",(IF(VLOOKUP(K80,'Careers coded'!$A$2:$D$500,4,FALSE())="","",VLOOKUP(K80,'Careers coded'!$A$2:$D$500,4,FALSE()))))</f>
        <v>X</v>
      </c>
      <c r="O80" s="265" t="n">
        <f aca="false">IF(K80="",0,VLOOKUP(K80,'Careers coded'!$A$2:$E$500,5,FALSE()))</f>
        <v>8</v>
      </c>
      <c r="Q80" s="236" t="str">
        <f aca="false">IF(S80="","",Q79+W79)</f>
        <v/>
      </c>
      <c r="R80" s="237" t="str">
        <f aca="false">IF(S80="","",R79+W79)</f>
        <v/>
      </c>
      <c r="S80" s="272"/>
      <c r="T80" s="264" t="str">
        <f aca="false">IF(S80="","",VLOOKUP(S80,'Careers coded'!$A$2:$C$500,2,FALSE()))</f>
        <v/>
      </c>
      <c r="U80" s="264" t="str">
        <f aca="false">IF(S80="","",VLOOKUP(S80,'Careers coded'!$A$2:$C$500,3,FALSE()))</f>
        <v/>
      </c>
      <c r="V80" s="264" t="str">
        <f aca="false">IF(S80="","",(IF(VLOOKUP(S80,'Careers coded'!$A$2:$D$500,4,FALSE())="","",VLOOKUP(S80,'Careers coded'!$A$2:$D$500,4,FALSE()))))</f>
        <v/>
      </c>
      <c r="W80" s="265" t="n">
        <f aca="false">IF(S80="",0,VLOOKUP(S80,'Careers coded'!$A$2:$E$500,5,FALSE()))</f>
        <v>0</v>
      </c>
      <c r="Y80" s="236" t="str">
        <f aca="false">IF(AA80="","",Y79+AE79)</f>
        <v/>
      </c>
      <c r="Z80" s="237" t="str">
        <f aca="false">IF(AA80="","",Z79+AE79)</f>
        <v/>
      </c>
      <c r="AA80" s="272"/>
      <c r="AB80" s="264" t="str">
        <f aca="false">IF(AA80="","",VLOOKUP(AA80,'Careers coded'!$A$2:$C$500,2,FALSE()))</f>
        <v/>
      </c>
      <c r="AC80" s="264" t="str">
        <f aca="false">IF(AA80="","",VLOOKUP(AA80,'Careers coded'!$A$2:$C$500,3,FALSE()))</f>
        <v/>
      </c>
      <c r="AD80" s="264" t="str">
        <f aca="false">IF(AA80="","",(IF(VLOOKUP(AA80,'Careers coded'!$A$2:$D$500,4,FALSE())="","",VLOOKUP(AA80,'Careers coded'!$A$2:$D$500,4,FALSE()))))</f>
        <v/>
      </c>
      <c r="AE80" s="265" t="n">
        <f aca="false">IF(AA80="",0,VLOOKUP(AA80,'Careers coded'!$A$2:$E$500,5,FALSE()))</f>
        <v>0</v>
      </c>
    </row>
    <row r="81" customFormat="false" ht="11.25" hidden="false" customHeight="true" outlineLevel="0" collapsed="false">
      <c r="A81" s="236" t="str">
        <f aca="false">IF(C81="","",A80+G80)</f>
        <v/>
      </c>
      <c r="B81" s="237" t="str">
        <f aca="false">IF(C81="","",B80+G80)</f>
        <v/>
      </c>
      <c r="C81" s="272"/>
      <c r="D81" s="264" t="str">
        <f aca="false">IF(C81="","",VLOOKUP(C81,'Careers coded'!$A$2:$C$500,2,FALSE()))</f>
        <v/>
      </c>
      <c r="E81" s="264" t="str">
        <f aca="false">IF(C81="","",VLOOKUP(C81,'Careers coded'!$A$2:$C$500,3,FALSE()))</f>
        <v/>
      </c>
      <c r="F81" s="264" t="str">
        <f aca="false">IF(C81="","",(IF(VLOOKUP(C81,'Careers coded'!$A$2:$D$500,4,FALSE())="","",VLOOKUP(C81,'Careers coded'!$A$2:$D$500,4,FALSE()))))</f>
        <v/>
      </c>
      <c r="G81" s="265" t="n">
        <f aca="false">IF(C81="",0,VLOOKUP(C81,'Careers coded'!$A$2:$E$500,5,FALSE()))</f>
        <v>0</v>
      </c>
      <c r="I81" s="236" t="n">
        <f aca="false">IF(K81="","",I80+O80)</f>
        <v>436</v>
      </c>
      <c r="J81" s="237" t="n">
        <f aca="false">IF(K81="","",J80+O80)</f>
        <v>318</v>
      </c>
      <c r="K81" s="272" t="s">
        <v>1369</v>
      </c>
      <c r="L81" s="264" t="str">
        <f aca="false">IF(K81="","",VLOOKUP(K81,'Careers coded'!$A$2:$C$500,2,FALSE()))</f>
        <v>F</v>
      </c>
      <c r="M81" s="264" t="n">
        <f aca="false">IF(K81="","",VLOOKUP(K81,'Careers coded'!$A$2:$C$500,3,FALSE()))</f>
        <v>2</v>
      </c>
      <c r="N81" s="264" t="str">
        <f aca="false">IF(K81="","",(IF(VLOOKUP(K81,'Careers coded'!$A$2:$D$500,4,FALSE())="","",VLOOKUP(K81,'Careers coded'!$A$2:$D$500,4,FALSE()))))</f>
        <v>X</v>
      </c>
      <c r="O81" s="265" t="n">
        <f aca="false">IF(K81="",0,VLOOKUP(K81,'Careers coded'!$A$2:$E$500,5,FALSE()))</f>
        <v>8</v>
      </c>
      <c r="Q81" s="236" t="str">
        <f aca="false">IF(S81="","",Q80+W80)</f>
        <v/>
      </c>
      <c r="R81" s="237" t="str">
        <f aca="false">IF(S81="","",R80+W80)</f>
        <v/>
      </c>
      <c r="S81" s="272"/>
      <c r="T81" s="264" t="str">
        <f aca="false">IF(S81="","",VLOOKUP(S81,'Careers coded'!$A$2:$C$500,2,FALSE()))</f>
        <v/>
      </c>
      <c r="U81" s="264" t="str">
        <f aca="false">IF(S81="","",VLOOKUP(S81,'Careers coded'!$A$2:$C$500,3,FALSE()))</f>
        <v/>
      </c>
      <c r="V81" s="264" t="str">
        <f aca="false">IF(S81="","",(IF(VLOOKUP(S81,'Careers coded'!$A$2:$D$500,4,FALSE())="","",VLOOKUP(S81,'Careers coded'!$A$2:$D$500,4,FALSE()))))</f>
        <v/>
      </c>
      <c r="W81" s="265" t="n">
        <f aca="false">IF(S81="",0,VLOOKUP(S81,'Careers coded'!$A$2:$E$500,5,FALSE()))</f>
        <v>0</v>
      </c>
      <c r="Y81" s="236" t="str">
        <f aca="false">IF(AA81="","",Y80+AE80)</f>
        <v/>
      </c>
      <c r="Z81" s="237" t="str">
        <f aca="false">IF(AA81="","",Z80+AE80)</f>
        <v/>
      </c>
      <c r="AA81" s="272"/>
      <c r="AB81" s="264" t="str">
        <f aca="false">IF(AA81="","",VLOOKUP(AA81,'Careers coded'!$A$2:$C$500,2,FALSE()))</f>
        <v/>
      </c>
      <c r="AC81" s="264" t="str">
        <f aca="false">IF(AA81="","",VLOOKUP(AA81,'Careers coded'!$A$2:$C$500,3,FALSE()))</f>
        <v/>
      </c>
      <c r="AD81" s="264" t="str">
        <f aca="false">IF(AA81="","",(IF(VLOOKUP(AA81,'Careers coded'!$A$2:$D$500,4,FALSE())="","",VLOOKUP(AA81,'Careers coded'!$A$2:$D$500,4,FALSE()))))</f>
        <v/>
      </c>
      <c r="AE81" s="265" t="n">
        <f aca="false">IF(AA81="",0,VLOOKUP(AA81,'Careers coded'!$A$2:$E$500,5,FALSE()))</f>
        <v>0</v>
      </c>
    </row>
    <row r="82" customFormat="false" ht="11.25" hidden="false" customHeight="true" outlineLevel="0" collapsed="false">
      <c r="A82" s="236" t="str">
        <f aca="false">IF(C82="","",A81+G81)</f>
        <v/>
      </c>
      <c r="B82" s="237" t="str">
        <f aca="false">IF(C82="","",B81+G81)</f>
        <v/>
      </c>
      <c r="C82" s="272"/>
      <c r="D82" s="264" t="str">
        <f aca="false">IF(C82="","",VLOOKUP(C82,'Careers coded'!$A$2:$C$500,2,FALSE()))</f>
        <v/>
      </c>
      <c r="E82" s="264" t="str">
        <f aca="false">IF(C82="","",VLOOKUP(C82,'Careers coded'!$A$2:$C$500,3,FALSE()))</f>
        <v/>
      </c>
      <c r="F82" s="264" t="str">
        <f aca="false">IF(C82="","",(IF(VLOOKUP(C82,'Careers coded'!$A$2:$D$500,4,FALSE())="","",VLOOKUP(C82,'Careers coded'!$A$2:$D$500,4,FALSE()))))</f>
        <v/>
      </c>
      <c r="G82" s="265" t="n">
        <f aca="false">IF(C82="",0,VLOOKUP(C82,'Careers coded'!$A$2:$E$500,5,FALSE()))</f>
        <v>0</v>
      </c>
      <c r="I82" s="236" t="n">
        <f aca="false">IF(K82="","",I81+O81)</f>
        <v>444</v>
      </c>
      <c r="J82" s="237" t="n">
        <f aca="false">IF(K82="","",J81+O81)</f>
        <v>326</v>
      </c>
      <c r="K82" s="272" t="s">
        <v>1370</v>
      </c>
      <c r="L82" s="264" t="str">
        <f aca="false">IF(K82="","",VLOOKUP(K82,'Careers coded'!$A$2:$C$500,2,FALSE()))</f>
        <v>F</v>
      </c>
      <c r="M82" s="264" t="n">
        <f aca="false">IF(K82="","",VLOOKUP(K82,'Careers coded'!$A$2:$C$500,3,FALSE()))</f>
        <v>3</v>
      </c>
      <c r="N82" s="264" t="str">
        <f aca="false">IF(K82="","",(IF(VLOOKUP(K82,'Careers coded'!$A$2:$D$500,4,FALSE())="","",VLOOKUP(K82,'Careers coded'!$A$2:$D$500,4,FALSE()))))</f>
        <v>HED</v>
      </c>
      <c r="O82" s="265" t="n">
        <f aca="false">IF(K82="",0,VLOOKUP(K82,'Careers coded'!$A$2:$E$500,5,FALSE()))</f>
        <v>8</v>
      </c>
      <c r="Q82" s="236" t="str">
        <f aca="false">IF(S82="","",Q81+W81)</f>
        <v/>
      </c>
      <c r="R82" s="237" t="str">
        <f aca="false">IF(S82="","",R81+W81)</f>
        <v/>
      </c>
      <c r="S82" s="272"/>
      <c r="T82" s="264" t="str">
        <f aca="false">IF(S82="","",VLOOKUP(S82,'Careers coded'!$A$2:$C$500,2,FALSE()))</f>
        <v/>
      </c>
      <c r="U82" s="264" t="str">
        <f aca="false">IF(S82="","",VLOOKUP(S82,'Careers coded'!$A$2:$C$500,3,FALSE()))</f>
        <v/>
      </c>
      <c r="V82" s="264" t="str">
        <f aca="false">IF(S82="","",(IF(VLOOKUP(S82,'Careers coded'!$A$2:$D$500,4,FALSE())="","",VLOOKUP(S82,'Careers coded'!$A$2:$D$500,4,FALSE()))))</f>
        <v/>
      </c>
      <c r="W82" s="265" t="n">
        <f aca="false">IF(S82="",0,VLOOKUP(S82,'Careers coded'!$A$2:$E$500,5,FALSE()))</f>
        <v>0</v>
      </c>
      <c r="Y82" s="236" t="str">
        <f aca="false">IF(AA82="","",Y81+AE81)</f>
        <v/>
      </c>
      <c r="Z82" s="237" t="str">
        <f aca="false">IF(AA82="","",Z81+AE81)</f>
        <v/>
      </c>
      <c r="AA82" s="272"/>
      <c r="AB82" s="264" t="str">
        <f aca="false">IF(AA82="","",VLOOKUP(AA82,'Careers coded'!$A$2:$C$500,2,FALSE()))</f>
        <v/>
      </c>
      <c r="AC82" s="264" t="str">
        <f aca="false">IF(AA82="","",VLOOKUP(AA82,'Careers coded'!$A$2:$C$500,3,FALSE()))</f>
        <v/>
      </c>
      <c r="AD82" s="264" t="str">
        <f aca="false">IF(AA82="","",(IF(VLOOKUP(AA82,'Careers coded'!$A$2:$D$500,4,FALSE())="","",VLOOKUP(AA82,'Careers coded'!$A$2:$D$500,4,FALSE()))))</f>
        <v/>
      </c>
      <c r="AE82" s="265" t="n">
        <f aca="false">IF(AA82="",0,VLOOKUP(AA82,'Careers coded'!$A$2:$E$500,5,FALSE()))</f>
        <v>0</v>
      </c>
    </row>
    <row r="83" customFormat="false" ht="11.25" hidden="false" customHeight="true" outlineLevel="0" collapsed="false">
      <c r="A83" s="236" t="str">
        <f aca="false">IF(C83="","",A82+G82)</f>
        <v/>
      </c>
      <c r="B83" s="237" t="str">
        <f aca="false">IF(C83="","",B82+G82)</f>
        <v/>
      </c>
      <c r="C83" s="272"/>
      <c r="D83" s="264" t="str">
        <f aca="false">IF(C83="","",VLOOKUP(C83,'Careers coded'!$A$2:$C$500,2,FALSE()))</f>
        <v/>
      </c>
      <c r="E83" s="264" t="str">
        <f aca="false">IF(C83="","",VLOOKUP(C83,'Careers coded'!$A$2:$C$500,3,FALSE()))</f>
        <v/>
      </c>
      <c r="F83" s="264" t="str">
        <f aca="false">IF(C83="","",(IF(VLOOKUP(C83,'Careers coded'!$A$2:$D$500,4,FALSE())="","",VLOOKUP(C83,'Careers coded'!$A$2:$D$500,4,FALSE()))))</f>
        <v/>
      </c>
      <c r="G83" s="265" t="n">
        <f aca="false">IF(C83="",0,VLOOKUP(C83,'Careers coded'!$A$2:$E$500,5,FALSE()))</f>
        <v>0</v>
      </c>
      <c r="I83" s="236" t="n">
        <f aca="false">IF(K83="","",I82+O82)</f>
        <v>452</v>
      </c>
      <c r="J83" s="237" t="n">
        <f aca="false">IF(K83="","",J82+O82)</f>
        <v>334</v>
      </c>
      <c r="K83" s="272" t="s">
        <v>593</v>
      </c>
      <c r="L83" s="264" t="str">
        <f aca="false">IF(K83="","",VLOOKUP(K83,'Careers coded'!$A$2:$C$500,2,FALSE()))</f>
        <v>W</v>
      </c>
      <c r="M83" s="264" t="n">
        <f aca="false">IF(K83="","",VLOOKUP(K83,'Careers coded'!$A$2:$C$500,3,FALSE()))</f>
        <v>3</v>
      </c>
      <c r="N83" s="264" t="str">
        <f aca="false">IF(K83="","",(IF(VLOOKUP(K83,'Careers coded'!$A$2:$D$500,4,FALSE())="","",VLOOKUP(K83,'Careers coded'!$A$2:$D$500,4,FALSE()))))</f>
        <v>X</v>
      </c>
      <c r="O83" s="265" t="n">
        <f aca="false">IF(K83="",0,VLOOKUP(K83,'Careers coded'!$A$2:$E$500,5,FALSE()))</f>
        <v>9</v>
      </c>
      <c r="Q83" s="236" t="str">
        <f aca="false">IF(S83="","",Q82+W82)</f>
        <v/>
      </c>
      <c r="R83" s="237" t="str">
        <f aca="false">IF(S83="","",R82+W82)</f>
        <v/>
      </c>
      <c r="S83" s="272"/>
      <c r="T83" s="264" t="str">
        <f aca="false">IF(S83="","",VLOOKUP(S83,'Careers coded'!$A$2:$C$500,2,FALSE()))</f>
        <v/>
      </c>
      <c r="U83" s="264" t="str">
        <f aca="false">IF(S83="","",VLOOKUP(S83,'Careers coded'!$A$2:$C$500,3,FALSE()))</f>
        <v/>
      </c>
      <c r="V83" s="264" t="str">
        <f aca="false">IF(S83="","",(IF(VLOOKUP(S83,'Careers coded'!$A$2:$D$500,4,FALSE())="","",VLOOKUP(S83,'Careers coded'!$A$2:$D$500,4,FALSE()))))</f>
        <v/>
      </c>
      <c r="W83" s="265" t="n">
        <f aca="false">IF(S83="",0,VLOOKUP(S83,'Careers coded'!$A$2:$E$500,5,FALSE()))</f>
        <v>0</v>
      </c>
      <c r="Y83" s="236" t="str">
        <f aca="false">IF(AA83="","",Y82+AE82)</f>
        <v/>
      </c>
      <c r="Z83" s="237" t="str">
        <f aca="false">IF(AA83="","",Z82+AE82)</f>
        <v/>
      </c>
      <c r="AA83" s="272"/>
      <c r="AB83" s="264" t="str">
        <f aca="false">IF(AA83="","",VLOOKUP(AA83,'Careers coded'!$A$2:$C$500,2,FALSE()))</f>
        <v/>
      </c>
      <c r="AC83" s="264" t="str">
        <f aca="false">IF(AA83="","",VLOOKUP(AA83,'Careers coded'!$A$2:$C$500,3,FALSE()))</f>
        <v/>
      </c>
      <c r="AD83" s="264" t="str">
        <f aca="false">IF(AA83="","",(IF(VLOOKUP(AA83,'Careers coded'!$A$2:$D$500,4,FALSE())="","",VLOOKUP(AA83,'Careers coded'!$A$2:$D$500,4,FALSE()))))</f>
        <v/>
      </c>
      <c r="AE83" s="265" t="n">
        <f aca="false">IF(AA83="",0,VLOOKUP(AA83,'Careers coded'!$A$2:$E$500,5,FALSE()))</f>
        <v>0</v>
      </c>
    </row>
    <row r="84" customFormat="false" ht="11.25" hidden="false" customHeight="true" outlineLevel="0" collapsed="false">
      <c r="A84" s="236" t="str">
        <f aca="false">IF(C84="","",A83+G83)</f>
        <v/>
      </c>
      <c r="B84" s="237" t="str">
        <f aca="false">IF(C84="","",B83+G83)</f>
        <v/>
      </c>
      <c r="C84" s="272"/>
      <c r="D84" s="264" t="str">
        <f aca="false">IF(C84="","",VLOOKUP(C84,'Careers coded'!$A$2:$C$500,2,FALSE()))</f>
        <v/>
      </c>
      <c r="E84" s="264" t="str">
        <f aca="false">IF(C84="","",VLOOKUP(C84,'Careers coded'!$A$2:$C$500,3,FALSE()))</f>
        <v/>
      </c>
      <c r="F84" s="264" t="str">
        <f aca="false">IF(C84="","",(IF(VLOOKUP(C84,'Careers coded'!$A$2:$D$500,4,FALSE())="","",VLOOKUP(C84,'Careers coded'!$A$2:$D$500,4,FALSE()))))</f>
        <v/>
      </c>
      <c r="G84" s="265" t="n">
        <f aca="false">IF(C84="",0,VLOOKUP(C84,'Careers coded'!$A$2:$E$500,5,FALSE()))</f>
        <v>0</v>
      </c>
      <c r="I84" s="236" t="n">
        <f aca="false">IF(K84="","",I83+O83)</f>
        <v>461</v>
      </c>
      <c r="J84" s="237" t="n">
        <f aca="false">IF(K84="","",J83+O83)</f>
        <v>343</v>
      </c>
      <c r="K84" s="272" t="s">
        <v>1371</v>
      </c>
      <c r="L84" s="264" t="str">
        <f aca="false">IF(K84="","",VLOOKUP(K84,'Careers coded'!$A$2:$C$500,2,FALSE()))</f>
        <v>T</v>
      </c>
      <c r="M84" s="264" t="n">
        <f aca="false">IF(K84="","",VLOOKUP(K84,'Careers coded'!$A$2:$C$500,3,FALSE()))</f>
        <v>2</v>
      </c>
      <c r="N84" s="264" t="str">
        <f aca="false">IF(K84="","",(IF(VLOOKUP(K84,'Careers coded'!$A$2:$D$500,4,FALSE())="","",VLOOKUP(K84,'Careers coded'!$A$2:$D$500,4,FALSE()))))</f>
        <v>X</v>
      </c>
      <c r="O84" s="265" t="n">
        <f aca="false">IF(K84="",0,VLOOKUP(K84,'Careers coded'!$A$2:$E$500,5,FALSE()))</f>
        <v>10</v>
      </c>
      <c r="Q84" s="236" t="str">
        <f aca="false">IF(S84="","",Q83+W83)</f>
        <v/>
      </c>
      <c r="R84" s="237" t="str">
        <f aca="false">IF(S84="","",R83+W83)</f>
        <v/>
      </c>
      <c r="S84" s="272"/>
      <c r="T84" s="264" t="str">
        <f aca="false">IF(S84="","",VLOOKUP(S84,'Careers coded'!$A$2:$C$500,2,FALSE()))</f>
        <v/>
      </c>
      <c r="U84" s="264" t="str">
        <f aca="false">IF(S84="","",VLOOKUP(S84,'Careers coded'!$A$2:$C$500,3,FALSE()))</f>
        <v/>
      </c>
      <c r="V84" s="264" t="str">
        <f aca="false">IF(S84="","",(IF(VLOOKUP(S84,'Careers coded'!$A$2:$D$500,4,FALSE())="","",VLOOKUP(S84,'Careers coded'!$A$2:$D$500,4,FALSE()))))</f>
        <v/>
      </c>
      <c r="W84" s="265" t="n">
        <f aca="false">IF(S84="",0,VLOOKUP(S84,'Careers coded'!$A$2:$E$500,5,FALSE()))</f>
        <v>0</v>
      </c>
      <c r="Y84" s="236" t="str">
        <f aca="false">IF(AA84="","",Y83+AE83)</f>
        <v/>
      </c>
      <c r="Z84" s="237" t="str">
        <f aca="false">IF(AA84="","",Z83+AE83)</f>
        <v/>
      </c>
      <c r="AA84" s="272"/>
      <c r="AB84" s="264" t="str">
        <f aca="false">IF(AA84="","",VLOOKUP(AA84,'Careers coded'!$A$2:$C$500,2,FALSE()))</f>
        <v/>
      </c>
      <c r="AC84" s="264" t="str">
        <f aca="false">IF(AA84="","",VLOOKUP(AA84,'Careers coded'!$A$2:$C$500,3,FALSE()))</f>
        <v/>
      </c>
      <c r="AD84" s="264" t="str">
        <f aca="false">IF(AA84="","",(IF(VLOOKUP(AA84,'Careers coded'!$A$2:$D$500,4,FALSE())="","",VLOOKUP(AA84,'Careers coded'!$A$2:$D$500,4,FALSE()))))</f>
        <v/>
      </c>
      <c r="AE84" s="265" t="n">
        <f aca="false">IF(AA84="",0,VLOOKUP(AA84,'Careers coded'!$A$2:$E$500,5,FALSE()))</f>
        <v>0</v>
      </c>
    </row>
    <row r="85" customFormat="false" ht="11.25" hidden="false" customHeight="true" outlineLevel="0" collapsed="false">
      <c r="A85" s="236" t="str">
        <f aca="false">IF(C85="","",A84+G84)</f>
        <v/>
      </c>
      <c r="B85" s="237" t="str">
        <f aca="false">IF(C85="","",B84+G84)</f>
        <v/>
      </c>
      <c r="C85" s="272"/>
      <c r="D85" s="264" t="str">
        <f aca="false">IF(C85="","",VLOOKUP(C85,'Careers coded'!$A$2:$C$500,2,FALSE()))</f>
        <v/>
      </c>
      <c r="E85" s="264" t="str">
        <f aca="false">IF(C85="","",VLOOKUP(C85,'Careers coded'!$A$2:$C$500,3,FALSE()))</f>
        <v/>
      </c>
      <c r="F85" s="264" t="str">
        <f aca="false">IF(C85="","",(IF(VLOOKUP(C85,'Careers coded'!$A$2:$D$500,4,FALSE())="","",VLOOKUP(C85,'Careers coded'!$A$2:$D$500,4,FALSE()))))</f>
        <v/>
      </c>
      <c r="G85" s="265" t="n">
        <f aca="false">IF(C85="",0,VLOOKUP(C85,'Careers coded'!$A$2:$E$500,5,FALSE()))</f>
        <v>0</v>
      </c>
      <c r="I85" s="236" t="n">
        <f aca="false">IF(K85="","",I84+O84)</f>
        <v>471</v>
      </c>
      <c r="J85" s="237" t="n">
        <f aca="false">IF(K85="","",J84+O84)</f>
        <v>353</v>
      </c>
      <c r="K85" s="272" t="s">
        <v>1372</v>
      </c>
      <c r="L85" s="264" t="str">
        <f aca="false">IF(K85="","",VLOOKUP(K85,'Careers coded'!$A$2:$C$500,2,FALSE()))</f>
        <v>T</v>
      </c>
      <c r="M85" s="264" t="n">
        <f aca="false">IF(K85="","",VLOOKUP(K85,'Careers coded'!$A$2:$C$500,3,FALSE()))</f>
        <v>2</v>
      </c>
      <c r="N85" s="264" t="str">
        <f aca="false">IF(K85="","",(IF(VLOOKUP(K85,'Careers coded'!$A$2:$D$500,4,FALSE())="","",VLOOKUP(K85,'Careers coded'!$A$2:$D$500,4,FALSE()))))</f>
        <v>X</v>
      </c>
      <c r="O85" s="265" t="n">
        <f aca="false">IF(K85="",0,VLOOKUP(K85,'Careers coded'!$A$2:$E$500,5,FALSE()))</f>
        <v>10</v>
      </c>
      <c r="Q85" s="236" t="str">
        <f aca="false">IF(S85="","",Q84+W84)</f>
        <v/>
      </c>
      <c r="R85" s="237" t="str">
        <f aca="false">IF(S85="","",R84+W84)</f>
        <v/>
      </c>
      <c r="S85" s="272"/>
      <c r="T85" s="264" t="str">
        <f aca="false">IF(S85="","",VLOOKUP(S85,'Careers coded'!$A$2:$C$500,2,FALSE()))</f>
        <v/>
      </c>
      <c r="U85" s="264" t="str">
        <f aca="false">IF(S85="","",VLOOKUP(S85,'Careers coded'!$A$2:$C$500,3,FALSE()))</f>
        <v/>
      </c>
      <c r="V85" s="264" t="str">
        <f aca="false">IF(S85="","",(IF(VLOOKUP(S85,'Careers coded'!$A$2:$D$500,4,FALSE())="","",VLOOKUP(S85,'Careers coded'!$A$2:$D$500,4,FALSE()))))</f>
        <v/>
      </c>
      <c r="W85" s="265" t="n">
        <f aca="false">IF(S85="",0,VLOOKUP(S85,'Careers coded'!$A$2:$E$500,5,FALSE()))</f>
        <v>0</v>
      </c>
      <c r="Y85" s="236" t="str">
        <f aca="false">IF(AA85="","",Y84+AE84)</f>
        <v/>
      </c>
      <c r="Z85" s="237" t="str">
        <f aca="false">IF(AA85="","",Z84+AE84)</f>
        <v/>
      </c>
      <c r="AA85" s="272"/>
      <c r="AB85" s="264" t="str">
        <f aca="false">IF(AA85="","",VLOOKUP(AA85,'Careers coded'!$A$2:$C$500,2,FALSE()))</f>
        <v/>
      </c>
      <c r="AC85" s="264" t="str">
        <f aca="false">IF(AA85="","",VLOOKUP(AA85,'Careers coded'!$A$2:$C$500,3,FALSE()))</f>
        <v/>
      </c>
      <c r="AD85" s="264" t="str">
        <f aca="false">IF(AA85="","",(IF(VLOOKUP(AA85,'Careers coded'!$A$2:$D$500,4,FALSE())="","",VLOOKUP(AA85,'Careers coded'!$A$2:$D$500,4,FALSE()))))</f>
        <v/>
      </c>
      <c r="AE85" s="265" t="n">
        <f aca="false">IF(AA85="",0,VLOOKUP(AA85,'Careers coded'!$A$2:$E$500,5,FALSE()))</f>
        <v>0</v>
      </c>
    </row>
    <row r="86" customFormat="false" ht="11.25" hidden="false" customHeight="true" outlineLevel="0" collapsed="false">
      <c r="A86" s="236" t="str">
        <f aca="false">IF(C86="","",A85+G85)</f>
        <v/>
      </c>
      <c r="B86" s="237" t="str">
        <f aca="false">IF(C86="","",B85+G85)</f>
        <v/>
      </c>
      <c r="C86" s="272"/>
      <c r="D86" s="264" t="str">
        <f aca="false">IF(C86="","",VLOOKUP(C86,'Careers coded'!$A$2:$C$500,2,FALSE()))</f>
        <v/>
      </c>
      <c r="E86" s="264" t="str">
        <f aca="false">IF(C86="","",VLOOKUP(C86,'Careers coded'!$A$2:$C$500,3,FALSE()))</f>
        <v/>
      </c>
      <c r="F86" s="264" t="str">
        <f aca="false">IF(C86="","",(IF(VLOOKUP(C86,'Careers coded'!$A$2:$D$500,4,FALSE())="","",VLOOKUP(C86,'Careers coded'!$A$2:$D$500,4,FALSE()))))</f>
        <v/>
      </c>
      <c r="G86" s="265" t="n">
        <f aca="false">IF(C86="",0,VLOOKUP(C86,'Careers coded'!$A$2:$E$500,5,FALSE()))</f>
        <v>0</v>
      </c>
      <c r="I86" s="236" t="n">
        <f aca="false">IF(K86="","",I85+O85)</f>
        <v>481</v>
      </c>
      <c r="J86" s="237" t="n">
        <f aca="false">IF(K86="","",J85+O85)</f>
        <v>363</v>
      </c>
      <c r="K86" s="272" t="s">
        <v>1373</v>
      </c>
      <c r="L86" s="264" t="str">
        <f aca="false">IF(K86="","",VLOOKUP(K86,'Careers coded'!$A$2:$C$500,2,FALSE()))</f>
        <v>T</v>
      </c>
      <c r="M86" s="264" t="n">
        <f aca="false">IF(K86="","",VLOOKUP(K86,'Careers coded'!$A$2:$C$500,3,FALSE()))</f>
        <v>2</v>
      </c>
      <c r="N86" s="264" t="str">
        <f aca="false">IF(K86="","",(IF(VLOOKUP(K86,'Careers coded'!$A$2:$D$500,4,FALSE())="","",VLOOKUP(K86,'Careers coded'!$A$2:$D$500,4,FALSE()))))</f>
        <v>X</v>
      </c>
      <c r="O86" s="265" t="n">
        <f aca="false">IF(K86="",0,VLOOKUP(K86,'Careers coded'!$A$2:$E$500,5,FALSE()))</f>
        <v>10</v>
      </c>
      <c r="Q86" s="236" t="str">
        <f aca="false">IF(S86="","",Q85+W85)</f>
        <v/>
      </c>
      <c r="R86" s="237" t="str">
        <f aca="false">IF(S86="","",R85+W85)</f>
        <v/>
      </c>
      <c r="S86" s="272"/>
      <c r="T86" s="264" t="str">
        <f aca="false">IF(S86="","",VLOOKUP(S86,'Careers coded'!$A$2:$C$500,2,FALSE()))</f>
        <v/>
      </c>
      <c r="U86" s="264" t="str">
        <f aca="false">IF(S86="","",VLOOKUP(S86,'Careers coded'!$A$2:$C$500,3,FALSE()))</f>
        <v/>
      </c>
      <c r="V86" s="264" t="str">
        <f aca="false">IF(S86="","",(IF(VLOOKUP(S86,'Careers coded'!$A$2:$D$500,4,FALSE())="","",VLOOKUP(S86,'Careers coded'!$A$2:$D$500,4,FALSE()))))</f>
        <v/>
      </c>
      <c r="W86" s="265" t="n">
        <f aca="false">IF(S86="",0,VLOOKUP(S86,'Careers coded'!$A$2:$E$500,5,FALSE()))</f>
        <v>0</v>
      </c>
      <c r="Y86" s="236" t="str">
        <f aca="false">IF(AA86="","",Y85+AE85)</f>
        <v/>
      </c>
      <c r="Z86" s="237" t="str">
        <f aca="false">IF(AA86="","",Z85+AE85)</f>
        <v/>
      </c>
      <c r="AA86" s="272"/>
      <c r="AB86" s="264" t="str">
        <f aca="false">IF(AA86="","",VLOOKUP(AA86,'Careers coded'!$A$2:$C$500,2,FALSE()))</f>
        <v/>
      </c>
      <c r="AC86" s="264" t="str">
        <f aca="false">IF(AA86="","",VLOOKUP(AA86,'Careers coded'!$A$2:$C$500,3,FALSE()))</f>
        <v/>
      </c>
      <c r="AD86" s="264" t="str">
        <f aca="false">IF(AA86="","",(IF(VLOOKUP(AA86,'Careers coded'!$A$2:$D$500,4,FALSE())="","",VLOOKUP(AA86,'Careers coded'!$A$2:$D$500,4,FALSE()))))</f>
        <v/>
      </c>
      <c r="AE86" s="265" t="n">
        <f aca="false">IF(AA86="",0,VLOOKUP(AA86,'Careers coded'!$A$2:$E$500,5,FALSE()))</f>
        <v>0</v>
      </c>
    </row>
    <row r="87" customFormat="false" ht="11.25" hidden="false" customHeight="true" outlineLevel="0" collapsed="false">
      <c r="A87" s="236" t="str">
        <f aca="false">IF(C87="","",A86+G86)</f>
        <v/>
      </c>
      <c r="B87" s="237" t="str">
        <f aca="false">IF(C87="","",B86+G86)</f>
        <v/>
      </c>
      <c r="C87" s="272"/>
      <c r="D87" s="264" t="str">
        <f aca="false">IF(C87="","",VLOOKUP(C87,'Careers coded'!$A$2:$C$500,2,FALSE()))</f>
        <v/>
      </c>
      <c r="E87" s="264" t="str">
        <f aca="false">IF(C87="","",VLOOKUP(C87,'Careers coded'!$A$2:$C$500,3,FALSE()))</f>
        <v/>
      </c>
      <c r="F87" s="264" t="str">
        <f aca="false">IF(C87="","",(IF(VLOOKUP(C87,'Careers coded'!$A$2:$D$500,4,FALSE())="","",VLOOKUP(C87,'Careers coded'!$A$2:$D$500,4,FALSE()))))</f>
        <v/>
      </c>
      <c r="G87" s="265" t="n">
        <f aca="false">IF(C87="",0,VLOOKUP(C87,'Careers coded'!$A$2:$E$500,5,FALSE()))</f>
        <v>0</v>
      </c>
      <c r="I87" s="236" t="n">
        <f aca="false">IF(K87="","",I86+O86)</f>
        <v>491</v>
      </c>
      <c r="J87" s="237" t="n">
        <f aca="false">IF(K87="","",J86+O86)</f>
        <v>373</v>
      </c>
      <c r="K87" s="272" t="s">
        <v>1372</v>
      </c>
      <c r="L87" s="264" t="str">
        <f aca="false">IF(K87="","",VLOOKUP(K87,'Careers coded'!$A$2:$C$500,2,FALSE()))</f>
        <v>T</v>
      </c>
      <c r="M87" s="264" t="n">
        <f aca="false">IF(K87="","",VLOOKUP(K87,'Careers coded'!$A$2:$C$500,3,FALSE()))</f>
        <v>2</v>
      </c>
      <c r="N87" s="264" t="str">
        <f aca="false">IF(K87="","",(IF(VLOOKUP(K87,'Careers coded'!$A$2:$D$500,4,FALSE())="","",VLOOKUP(K87,'Careers coded'!$A$2:$D$500,4,FALSE()))))</f>
        <v>X</v>
      </c>
      <c r="O87" s="265" t="n">
        <f aca="false">IF(K87="",0,VLOOKUP(K87,'Careers coded'!$A$2:$E$500,5,FALSE()))</f>
        <v>10</v>
      </c>
      <c r="Q87" s="236" t="str">
        <f aca="false">IF(S87="","",Q86+W86)</f>
        <v/>
      </c>
      <c r="R87" s="237" t="str">
        <f aca="false">IF(S87="","",R86+W86)</f>
        <v/>
      </c>
      <c r="S87" s="272"/>
      <c r="T87" s="264" t="str">
        <f aca="false">IF(S87="","",VLOOKUP(S87,'Careers coded'!$A$2:$C$500,2,FALSE()))</f>
        <v/>
      </c>
      <c r="U87" s="264" t="str">
        <f aca="false">IF(S87="","",VLOOKUP(S87,'Careers coded'!$A$2:$C$500,3,FALSE()))</f>
        <v/>
      </c>
      <c r="V87" s="264" t="str">
        <f aca="false">IF(S87="","",(IF(VLOOKUP(S87,'Careers coded'!$A$2:$D$500,4,FALSE())="","",VLOOKUP(S87,'Careers coded'!$A$2:$D$500,4,FALSE()))))</f>
        <v/>
      </c>
      <c r="W87" s="265" t="n">
        <f aca="false">IF(S87="",0,VLOOKUP(S87,'Careers coded'!$A$2:$E$500,5,FALSE()))</f>
        <v>0</v>
      </c>
      <c r="Y87" s="236" t="str">
        <f aca="false">IF(AA87="","",Y86+AE86)</f>
        <v/>
      </c>
      <c r="Z87" s="237" t="str">
        <f aca="false">IF(AA87="","",Z86+AE86)</f>
        <v/>
      </c>
      <c r="AA87" s="272"/>
      <c r="AB87" s="264" t="str">
        <f aca="false">IF(AA87="","",VLOOKUP(AA87,'Careers coded'!$A$2:$C$500,2,FALSE()))</f>
        <v/>
      </c>
      <c r="AC87" s="264" t="str">
        <f aca="false">IF(AA87="","",VLOOKUP(AA87,'Careers coded'!$A$2:$C$500,3,FALSE()))</f>
        <v/>
      </c>
      <c r="AD87" s="264" t="str">
        <f aca="false">IF(AA87="","",(IF(VLOOKUP(AA87,'Careers coded'!$A$2:$D$500,4,FALSE())="","",VLOOKUP(AA87,'Careers coded'!$A$2:$D$500,4,FALSE()))))</f>
        <v/>
      </c>
      <c r="AE87" s="265" t="n">
        <f aca="false">IF(AA87="",0,VLOOKUP(AA87,'Careers coded'!$A$2:$E$500,5,FALSE()))</f>
        <v>0</v>
      </c>
    </row>
    <row r="88" customFormat="false" ht="11.25" hidden="false" customHeight="true" outlineLevel="0" collapsed="false">
      <c r="A88" s="236" t="str">
        <f aca="false">IF(C88="","",A87+G87)</f>
        <v/>
      </c>
      <c r="B88" s="237" t="str">
        <f aca="false">IF(C88="","",B87+G87)</f>
        <v/>
      </c>
      <c r="C88" s="272"/>
      <c r="D88" s="264" t="str">
        <f aca="false">IF(C88="","",VLOOKUP(C88,'Careers coded'!$A$2:$C$500,2,FALSE()))</f>
        <v/>
      </c>
      <c r="E88" s="264" t="str">
        <f aca="false">IF(C88="","",VLOOKUP(C88,'Careers coded'!$A$2:$C$500,3,FALSE()))</f>
        <v/>
      </c>
      <c r="F88" s="264" t="str">
        <f aca="false">IF(C88="","",(IF(VLOOKUP(C88,'Careers coded'!$A$2:$D$500,4,FALSE())="","",VLOOKUP(C88,'Careers coded'!$A$2:$D$500,4,FALSE()))))</f>
        <v/>
      </c>
      <c r="G88" s="265" t="n">
        <f aca="false">IF(C88="",0,VLOOKUP(C88,'Careers coded'!$A$2:$E$500,5,FALSE()))</f>
        <v>0</v>
      </c>
      <c r="I88" s="236" t="n">
        <f aca="false">IF(K88="","",I87+O87)</f>
        <v>501</v>
      </c>
      <c r="J88" s="237" t="n">
        <f aca="false">IF(K88="","",J87+O87)</f>
        <v>383</v>
      </c>
      <c r="K88" s="272" t="s">
        <v>1373</v>
      </c>
      <c r="L88" s="264" t="str">
        <f aca="false">IF(K88="","",VLOOKUP(K88,'Careers coded'!$A$2:$C$500,2,FALSE()))</f>
        <v>T</v>
      </c>
      <c r="M88" s="264" t="n">
        <f aca="false">IF(K88="","",VLOOKUP(K88,'Careers coded'!$A$2:$C$500,3,FALSE()))</f>
        <v>2</v>
      </c>
      <c r="N88" s="264" t="str">
        <f aca="false">IF(K88="","",(IF(VLOOKUP(K88,'Careers coded'!$A$2:$D$500,4,FALSE())="","",VLOOKUP(K88,'Careers coded'!$A$2:$D$500,4,FALSE()))))</f>
        <v>X</v>
      </c>
      <c r="O88" s="265" t="n">
        <f aca="false">IF(K88="",0,VLOOKUP(K88,'Careers coded'!$A$2:$E$500,5,FALSE()))</f>
        <v>10</v>
      </c>
      <c r="Q88" s="236" t="str">
        <f aca="false">IF(S88="","",Q87+W87)</f>
        <v/>
      </c>
      <c r="R88" s="237" t="str">
        <f aca="false">IF(S88="","",R87+W87)</f>
        <v/>
      </c>
      <c r="S88" s="272"/>
      <c r="T88" s="264" t="str">
        <f aca="false">IF(S88="","",VLOOKUP(S88,'Careers coded'!$A$2:$C$500,2,FALSE()))</f>
        <v/>
      </c>
      <c r="U88" s="264" t="str">
        <f aca="false">IF(S88="","",VLOOKUP(S88,'Careers coded'!$A$2:$C$500,3,FALSE()))</f>
        <v/>
      </c>
      <c r="V88" s="264" t="str">
        <f aca="false">IF(S88="","",(IF(VLOOKUP(S88,'Careers coded'!$A$2:$D$500,4,FALSE())="","",VLOOKUP(S88,'Careers coded'!$A$2:$D$500,4,FALSE()))))</f>
        <v/>
      </c>
      <c r="W88" s="265" t="n">
        <f aca="false">IF(S88="",0,VLOOKUP(S88,'Careers coded'!$A$2:$E$500,5,FALSE()))</f>
        <v>0</v>
      </c>
      <c r="Y88" s="236" t="str">
        <f aca="false">IF(AA88="","",Y87+AE87)</f>
        <v/>
      </c>
      <c r="Z88" s="237" t="str">
        <f aca="false">IF(AA88="","",Z87+AE87)</f>
        <v/>
      </c>
      <c r="AA88" s="272"/>
      <c r="AB88" s="264" t="str">
        <f aca="false">IF(AA88="","",VLOOKUP(AA88,'Careers coded'!$A$2:$C$500,2,FALSE()))</f>
        <v/>
      </c>
      <c r="AC88" s="264" t="str">
        <f aca="false">IF(AA88="","",VLOOKUP(AA88,'Careers coded'!$A$2:$C$500,3,FALSE()))</f>
        <v/>
      </c>
      <c r="AD88" s="264" t="str">
        <f aca="false">IF(AA88="","",(IF(VLOOKUP(AA88,'Careers coded'!$A$2:$D$500,4,FALSE())="","",VLOOKUP(AA88,'Careers coded'!$A$2:$D$500,4,FALSE()))))</f>
        <v/>
      </c>
      <c r="AE88" s="265" t="n">
        <f aca="false">IF(AA88="",0,VLOOKUP(AA88,'Careers coded'!$A$2:$E$500,5,FALSE()))</f>
        <v>0</v>
      </c>
    </row>
    <row r="89" customFormat="false" ht="11.25" hidden="false" customHeight="true" outlineLevel="0" collapsed="false">
      <c r="A89" s="236" t="str">
        <f aca="false">IF(C89="","",A88+G88)</f>
        <v/>
      </c>
      <c r="B89" s="237" t="str">
        <f aca="false">IF(C89="","",B88+G88)</f>
        <v/>
      </c>
      <c r="C89" s="272"/>
      <c r="D89" s="264" t="str">
        <f aca="false">IF(C89="","",VLOOKUP(C89,'Careers coded'!$A$2:$C$500,2,FALSE()))</f>
        <v/>
      </c>
      <c r="E89" s="264" t="str">
        <f aca="false">IF(C89="","",VLOOKUP(C89,'Careers coded'!$A$2:$C$500,3,FALSE()))</f>
        <v/>
      </c>
      <c r="F89" s="264" t="str">
        <f aca="false">IF(C89="","",(IF(VLOOKUP(C89,'Careers coded'!$A$2:$D$500,4,FALSE())="","",VLOOKUP(C89,'Careers coded'!$A$2:$D$500,4,FALSE()))))</f>
        <v/>
      </c>
      <c r="G89" s="265" t="n">
        <f aca="false">IF(C89="",0,VLOOKUP(C89,'Careers coded'!$A$2:$E$500,5,FALSE()))</f>
        <v>0</v>
      </c>
      <c r="I89" s="236" t="n">
        <f aca="false">IF(K89="","",I88+O88)</f>
        <v>511</v>
      </c>
      <c r="J89" s="237" t="n">
        <f aca="false">IF(K89="","",J88+O88)</f>
        <v>393</v>
      </c>
      <c r="K89" s="272" t="s">
        <v>1374</v>
      </c>
      <c r="L89" s="264" t="str">
        <f aca="false">IF(K89="","",VLOOKUP(K89,'Careers coded'!$A$2:$C$500,2,FALSE()))</f>
        <v>S</v>
      </c>
      <c r="M89" s="264" t="n">
        <f aca="false">IF(K89="","",VLOOKUP(K89,'Careers coded'!$A$2:$C$500,3,FALSE()))</f>
        <v>4</v>
      </c>
      <c r="N89" s="264" t="str">
        <f aca="false">IF(K89="","",(IF(VLOOKUP(K89,'Careers coded'!$A$2:$D$500,4,FALSE())="","",VLOOKUP(K89,'Careers coded'!$A$2:$D$500,4,FALSE()))))</f>
        <v>X</v>
      </c>
      <c r="O89" s="265" t="n">
        <f aca="false">IF(K89="",0,VLOOKUP(K89,'Careers coded'!$A$2:$E$500,5,FALSE()))</f>
        <v>10</v>
      </c>
      <c r="Q89" s="236" t="str">
        <f aca="false">IF(S89="","",Q88+W88)</f>
        <v/>
      </c>
      <c r="R89" s="237" t="str">
        <f aca="false">IF(S89="","",R88+W88)</f>
        <v/>
      </c>
      <c r="S89" s="272"/>
      <c r="T89" s="264" t="str">
        <f aca="false">IF(S89="","",VLOOKUP(S89,'Careers coded'!$A$2:$C$500,2,FALSE()))</f>
        <v/>
      </c>
      <c r="U89" s="264" t="str">
        <f aca="false">IF(S89="","",VLOOKUP(S89,'Careers coded'!$A$2:$C$500,3,FALSE()))</f>
        <v/>
      </c>
      <c r="V89" s="264" t="str">
        <f aca="false">IF(S89="","",(IF(VLOOKUP(S89,'Careers coded'!$A$2:$D$500,4,FALSE())="","",VLOOKUP(S89,'Careers coded'!$A$2:$D$500,4,FALSE()))))</f>
        <v/>
      </c>
      <c r="W89" s="265" t="n">
        <f aca="false">IF(S89="",0,VLOOKUP(S89,'Careers coded'!$A$2:$E$500,5,FALSE()))</f>
        <v>0</v>
      </c>
      <c r="Y89" s="236" t="str">
        <f aca="false">IF(AA89="","",Y88+AE88)</f>
        <v/>
      </c>
      <c r="Z89" s="237" t="str">
        <f aca="false">IF(AA89="","",Z88+AE88)</f>
        <v/>
      </c>
      <c r="AA89" s="272"/>
      <c r="AB89" s="264" t="str">
        <f aca="false">IF(AA89="","",VLOOKUP(AA89,'Careers coded'!$A$2:$C$500,2,FALSE()))</f>
        <v/>
      </c>
      <c r="AC89" s="264" t="str">
        <f aca="false">IF(AA89="","",VLOOKUP(AA89,'Careers coded'!$A$2:$C$500,3,FALSE()))</f>
        <v/>
      </c>
      <c r="AD89" s="264" t="str">
        <f aca="false">IF(AA89="","",(IF(VLOOKUP(AA89,'Careers coded'!$A$2:$D$500,4,FALSE())="","",VLOOKUP(AA89,'Careers coded'!$A$2:$D$500,4,FALSE()))))</f>
        <v/>
      </c>
      <c r="AE89" s="265" t="n">
        <f aca="false">IF(AA89="",0,VLOOKUP(AA89,'Careers coded'!$A$2:$E$500,5,FALSE()))</f>
        <v>0</v>
      </c>
    </row>
    <row r="90" customFormat="false" ht="11.25" hidden="false" customHeight="true" outlineLevel="0" collapsed="false">
      <c r="A90" s="236" t="str">
        <f aca="false">IF(C90="","",A89+G89)</f>
        <v/>
      </c>
      <c r="B90" s="237" t="str">
        <f aca="false">IF(C90="","",B89+G89)</f>
        <v/>
      </c>
      <c r="C90" s="272"/>
      <c r="D90" s="264" t="str">
        <f aca="false">IF(C90="","",VLOOKUP(C90,'Careers coded'!$A$2:$C$500,2,FALSE()))</f>
        <v/>
      </c>
      <c r="E90" s="264" t="str">
        <f aca="false">IF(C90="","",VLOOKUP(C90,'Careers coded'!$A$2:$C$500,3,FALSE()))</f>
        <v/>
      </c>
      <c r="F90" s="264" t="str">
        <f aca="false">IF(C90="","",(IF(VLOOKUP(C90,'Careers coded'!$A$2:$D$500,4,FALSE())="","",VLOOKUP(C90,'Careers coded'!$A$2:$D$500,4,FALSE()))))</f>
        <v/>
      </c>
      <c r="G90" s="265" t="n">
        <f aca="false">IF(C90="",0,VLOOKUP(C90,'Careers coded'!$A$2:$E$500,5,FALSE()))</f>
        <v>0</v>
      </c>
      <c r="I90" s="236" t="n">
        <f aca="false">IF(K90="","",I89+O89)</f>
        <v>521</v>
      </c>
      <c r="J90" s="237" t="n">
        <f aca="false">IF(K90="","",J89+O89)</f>
        <v>403</v>
      </c>
      <c r="K90" s="272" t="s">
        <v>1375</v>
      </c>
      <c r="L90" s="264" t="str">
        <f aca="false">IF(K90="","",VLOOKUP(K90,'Careers coded'!$A$2:$C$500,2,FALSE()))</f>
        <v>W</v>
      </c>
      <c r="M90" s="264" t="n">
        <f aca="false">IF(K90="","",VLOOKUP(K90,'Careers coded'!$A$2:$C$500,3,FALSE()))</f>
        <v>4</v>
      </c>
      <c r="N90" s="264" t="str">
        <f aca="false">IF(K90="","",(IF(VLOOKUP(K90,'Careers coded'!$A$2:$D$500,4,FALSE())="","",VLOOKUP(K90,'Careers coded'!$A$2:$D$500,4,FALSE()))))</f>
        <v>X</v>
      </c>
      <c r="O90" s="265" t="n">
        <f aca="false">IF(K90="",0,VLOOKUP(K90,'Careers coded'!$A$2:$E$500,5,FALSE()))</f>
        <v>10</v>
      </c>
      <c r="Q90" s="236" t="str">
        <f aca="false">IF(S90="","",Q89+W89)</f>
        <v/>
      </c>
      <c r="R90" s="237" t="str">
        <f aca="false">IF(S90="","",R89+W89)</f>
        <v/>
      </c>
      <c r="S90" s="272"/>
      <c r="T90" s="264" t="str">
        <f aca="false">IF(S90="","",VLOOKUP(S90,'Careers coded'!$A$2:$C$500,2,FALSE()))</f>
        <v/>
      </c>
      <c r="U90" s="264" t="str">
        <f aca="false">IF(S90="","",VLOOKUP(S90,'Careers coded'!$A$2:$C$500,3,FALSE()))</f>
        <v/>
      </c>
      <c r="V90" s="264" t="str">
        <f aca="false">IF(S90="","",(IF(VLOOKUP(S90,'Careers coded'!$A$2:$D$500,4,FALSE())="","",VLOOKUP(S90,'Careers coded'!$A$2:$D$500,4,FALSE()))))</f>
        <v/>
      </c>
      <c r="W90" s="265" t="n">
        <f aca="false">IF(S90="",0,VLOOKUP(S90,'Careers coded'!$A$2:$E$500,5,FALSE()))</f>
        <v>0</v>
      </c>
      <c r="Y90" s="236" t="str">
        <f aca="false">IF(AA90="","",Y89+AE89)</f>
        <v/>
      </c>
      <c r="Z90" s="237" t="str">
        <f aca="false">IF(AA90="","",Z89+AE89)</f>
        <v/>
      </c>
      <c r="AA90" s="272"/>
      <c r="AB90" s="264" t="str">
        <f aca="false">IF(AA90="","",VLOOKUP(AA90,'Careers coded'!$A$2:$C$500,2,FALSE()))</f>
        <v/>
      </c>
      <c r="AC90" s="264" t="str">
        <f aca="false">IF(AA90="","",VLOOKUP(AA90,'Careers coded'!$A$2:$C$500,3,FALSE()))</f>
        <v/>
      </c>
      <c r="AD90" s="264" t="str">
        <f aca="false">IF(AA90="","",(IF(VLOOKUP(AA90,'Careers coded'!$A$2:$D$500,4,FALSE())="","",VLOOKUP(AA90,'Careers coded'!$A$2:$D$500,4,FALSE()))))</f>
        <v/>
      </c>
      <c r="AE90" s="265" t="n">
        <f aca="false">IF(AA90="",0,VLOOKUP(AA90,'Careers coded'!$A$2:$E$500,5,FALSE()))</f>
        <v>0</v>
      </c>
    </row>
    <row r="91" customFormat="false" ht="11.25" hidden="false" customHeight="true" outlineLevel="0" collapsed="false">
      <c r="A91" s="236" t="str">
        <f aca="false">IF(C91="","",A90+G90)</f>
        <v/>
      </c>
      <c r="B91" s="237" t="str">
        <f aca="false">IF(C91="","",B90+G90)</f>
        <v/>
      </c>
      <c r="C91" s="272"/>
      <c r="D91" s="264" t="str">
        <f aca="false">IF(C91="","",VLOOKUP(C91,'Careers coded'!$A$2:$C$500,2,FALSE()))</f>
        <v/>
      </c>
      <c r="E91" s="264" t="str">
        <f aca="false">IF(C91="","",VLOOKUP(C91,'Careers coded'!$A$2:$C$500,3,FALSE()))</f>
        <v/>
      </c>
      <c r="F91" s="264" t="str">
        <f aca="false">IF(C91="","",(IF(VLOOKUP(C91,'Careers coded'!$A$2:$D$500,4,FALSE())="","",VLOOKUP(C91,'Careers coded'!$A$2:$D$500,4,FALSE()))))</f>
        <v/>
      </c>
      <c r="G91" s="265" t="n">
        <f aca="false">IF(C91="",0,VLOOKUP(C91,'Careers coded'!$A$2:$E$500,5,FALSE()))</f>
        <v>0</v>
      </c>
      <c r="I91" s="236" t="str">
        <f aca="false">IF(K91="","",I90+O90)</f>
        <v/>
      </c>
      <c r="J91" s="237" t="str">
        <f aca="false">IF(K91="","",J90+O90)</f>
        <v/>
      </c>
      <c r="K91" s="272"/>
      <c r="L91" s="264" t="str">
        <f aca="false">IF(K91="","",VLOOKUP(K91,'Careers coded'!$A$2:$C$500,2,FALSE()))</f>
        <v/>
      </c>
      <c r="M91" s="264" t="str">
        <f aca="false">IF(K91="","",VLOOKUP(K91,'Careers coded'!$A$2:$C$500,3,FALSE()))</f>
        <v/>
      </c>
      <c r="N91" s="264" t="str">
        <f aca="false">IF(K91="","",(IF(VLOOKUP(K91,'Careers coded'!$A$2:$D$500,4,FALSE())="","",VLOOKUP(K91,'Careers coded'!$A$2:$D$500,4,FALSE()))))</f>
        <v/>
      </c>
      <c r="O91" s="265" t="n">
        <f aca="false">IF(K91="",0,VLOOKUP(K91,'Careers coded'!$A$2:$E$500,5,FALSE()))</f>
        <v>0</v>
      </c>
      <c r="Q91" s="236" t="str">
        <f aca="false">IF(S91="","",Q90+W90)</f>
        <v/>
      </c>
      <c r="R91" s="237" t="str">
        <f aca="false">IF(S91="","",R90+W90)</f>
        <v/>
      </c>
      <c r="S91" s="272"/>
      <c r="T91" s="264" t="str">
        <f aca="false">IF(S91="","",VLOOKUP(S91,'Careers coded'!$A$2:$C$500,2,FALSE()))</f>
        <v/>
      </c>
      <c r="U91" s="264" t="str">
        <f aca="false">IF(S91="","",VLOOKUP(S91,'Careers coded'!$A$2:$C$500,3,FALSE()))</f>
        <v/>
      </c>
      <c r="V91" s="264" t="str">
        <f aca="false">IF(S91="","",(IF(VLOOKUP(S91,'Careers coded'!$A$2:$D$500,4,FALSE())="","",VLOOKUP(S91,'Careers coded'!$A$2:$D$500,4,FALSE()))))</f>
        <v/>
      </c>
      <c r="W91" s="265" t="n">
        <f aca="false">IF(S91="",0,VLOOKUP(S91,'Careers coded'!$A$2:$E$500,5,FALSE()))</f>
        <v>0</v>
      </c>
      <c r="Y91" s="236" t="str">
        <f aca="false">IF(AA91="","",Y90+AE90)</f>
        <v/>
      </c>
      <c r="Z91" s="237" t="str">
        <f aca="false">IF(AA91="","",Z90+AE90)</f>
        <v/>
      </c>
      <c r="AA91" s="272"/>
      <c r="AB91" s="264" t="str">
        <f aca="false">IF(AA91="","",VLOOKUP(AA91,'Careers coded'!$A$2:$C$500,2,FALSE()))</f>
        <v/>
      </c>
      <c r="AC91" s="264" t="str">
        <f aca="false">IF(AA91="","",VLOOKUP(AA91,'Careers coded'!$A$2:$C$500,3,FALSE()))</f>
        <v/>
      </c>
      <c r="AD91" s="264" t="str">
        <f aca="false">IF(AA91="","",(IF(VLOOKUP(AA91,'Careers coded'!$A$2:$D$500,4,FALSE())="","",VLOOKUP(AA91,'Careers coded'!$A$2:$D$500,4,FALSE()))))</f>
        <v/>
      </c>
      <c r="AE91" s="265" t="n">
        <f aca="false">IF(AA91="",0,VLOOKUP(AA91,'Careers coded'!$A$2:$E$500,5,FALSE()))</f>
        <v>0</v>
      </c>
    </row>
    <row r="92" customFormat="false" ht="11.25" hidden="false" customHeight="true" outlineLevel="0" collapsed="false">
      <c r="A92" s="236" t="str">
        <f aca="false">IF(C92="","",A91+G91)</f>
        <v/>
      </c>
      <c r="B92" s="237" t="str">
        <f aca="false">IF(C92="","",B91+G91)</f>
        <v/>
      </c>
      <c r="C92" s="272"/>
      <c r="D92" s="264" t="str">
        <f aca="false">IF(C92="","",VLOOKUP(C92,'Careers coded'!$A$2:$C$500,2,FALSE()))</f>
        <v/>
      </c>
      <c r="E92" s="264" t="str">
        <f aca="false">IF(C92="","",VLOOKUP(C92,'Careers coded'!$A$2:$C$500,3,FALSE()))</f>
        <v/>
      </c>
      <c r="F92" s="264" t="str">
        <f aca="false">IF(C92="","",(IF(VLOOKUP(C92,'Careers coded'!$A$2:$D$500,4,FALSE())="","",VLOOKUP(C92,'Careers coded'!$A$2:$D$500,4,FALSE()))))</f>
        <v/>
      </c>
      <c r="G92" s="265" t="n">
        <f aca="false">IF(C92="",0,VLOOKUP(C92,'Careers coded'!$A$2:$E$500,5,FALSE()))</f>
        <v>0</v>
      </c>
      <c r="I92" s="236" t="str">
        <f aca="false">IF(K92="","",I91+O91)</f>
        <v/>
      </c>
      <c r="J92" s="237" t="str">
        <f aca="false">IF(K92="","",J91+O91)</f>
        <v/>
      </c>
      <c r="K92" s="272"/>
      <c r="L92" s="264" t="str">
        <f aca="false">IF(K92="","",VLOOKUP(K92,'Careers coded'!$A$2:$C$500,2,FALSE()))</f>
        <v/>
      </c>
      <c r="M92" s="264" t="str">
        <f aca="false">IF(K92="","",VLOOKUP(K92,'Careers coded'!$A$2:$C$500,3,FALSE()))</f>
        <v/>
      </c>
      <c r="N92" s="264" t="str">
        <f aca="false">IF(K92="","",(IF(VLOOKUP(K92,'Careers coded'!$A$2:$D$500,4,FALSE())="","",VLOOKUP(K92,'Careers coded'!$A$2:$D$500,4,FALSE()))))</f>
        <v/>
      </c>
      <c r="O92" s="265" t="n">
        <f aca="false">IF(K92="",0,VLOOKUP(K92,'Careers coded'!$A$2:$E$500,5,FALSE()))</f>
        <v>0</v>
      </c>
      <c r="Q92" s="236" t="str">
        <f aca="false">IF(S92="","",Q91+W91)</f>
        <v/>
      </c>
      <c r="R92" s="237" t="str">
        <f aca="false">IF(S92="","",R91+W91)</f>
        <v/>
      </c>
      <c r="S92" s="272"/>
      <c r="T92" s="264" t="str">
        <f aca="false">IF(S92="","",VLOOKUP(S92,'Careers coded'!$A$2:$C$500,2,FALSE()))</f>
        <v/>
      </c>
      <c r="U92" s="264" t="str">
        <f aca="false">IF(S92="","",VLOOKUP(S92,'Careers coded'!$A$2:$C$500,3,FALSE()))</f>
        <v/>
      </c>
      <c r="V92" s="264" t="str">
        <f aca="false">IF(S92="","",(IF(VLOOKUP(S92,'Careers coded'!$A$2:$D$500,4,FALSE())="","",VLOOKUP(S92,'Careers coded'!$A$2:$D$500,4,FALSE()))))</f>
        <v/>
      </c>
      <c r="W92" s="265" t="n">
        <f aca="false">IF(S92="",0,VLOOKUP(S92,'Careers coded'!$A$2:$E$500,5,FALSE()))</f>
        <v>0</v>
      </c>
      <c r="Y92" s="236" t="str">
        <f aca="false">IF(AA92="","",Y91+AE91)</f>
        <v/>
      </c>
      <c r="Z92" s="237" t="str">
        <f aca="false">IF(AA92="","",Z91+AE91)</f>
        <v/>
      </c>
      <c r="AA92" s="272"/>
      <c r="AB92" s="264" t="str">
        <f aca="false">IF(AA92="","",VLOOKUP(AA92,'Careers coded'!$A$2:$C$500,2,FALSE()))</f>
        <v/>
      </c>
      <c r="AC92" s="264" t="str">
        <f aca="false">IF(AA92="","",VLOOKUP(AA92,'Careers coded'!$A$2:$C$500,3,FALSE()))</f>
        <v/>
      </c>
      <c r="AD92" s="264" t="str">
        <f aca="false">IF(AA92="","",(IF(VLOOKUP(AA92,'Careers coded'!$A$2:$D$500,4,FALSE())="","",VLOOKUP(AA92,'Careers coded'!$A$2:$D$500,4,FALSE()))))</f>
        <v/>
      </c>
      <c r="AE92" s="265" t="n">
        <f aca="false">IF(AA92="",0,VLOOKUP(AA92,'Careers coded'!$A$2:$E$500,5,FALSE()))</f>
        <v>0</v>
      </c>
    </row>
    <row r="93" customFormat="false" ht="11.25" hidden="false" customHeight="true" outlineLevel="0" collapsed="false">
      <c r="A93" s="236" t="str">
        <f aca="false">IF(C93="","",A92+G92)</f>
        <v/>
      </c>
      <c r="B93" s="237" t="str">
        <f aca="false">IF(C93="","",B92+G92)</f>
        <v/>
      </c>
      <c r="C93" s="272"/>
      <c r="D93" s="264" t="str">
        <f aca="false">IF(C93="","",VLOOKUP(C93,'Careers coded'!$A$2:$C$500,2,FALSE()))</f>
        <v/>
      </c>
      <c r="E93" s="264" t="str">
        <f aca="false">IF(C93="","",VLOOKUP(C93,'Careers coded'!$A$2:$C$500,3,FALSE()))</f>
        <v/>
      </c>
      <c r="F93" s="264" t="str">
        <f aca="false">IF(C93="","",(IF(VLOOKUP(C93,'Careers coded'!$A$2:$D$500,4,FALSE())="","",VLOOKUP(C93,'Careers coded'!$A$2:$D$500,4,FALSE()))))</f>
        <v/>
      </c>
      <c r="G93" s="265" t="n">
        <f aca="false">IF(C93="",0,VLOOKUP(C93,'Careers coded'!$A$2:$E$500,5,FALSE()))</f>
        <v>0</v>
      </c>
      <c r="I93" s="236" t="str">
        <f aca="false">IF(K93="","",I92+O92)</f>
        <v/>
      </c>
      <c r="J93" s="237" t="str">
        <f aca="false">IF(K93="","",J92+O92)</f>
        <v/>
      </c>
      <c r="K93" s="272"/>
      <c r="L93" s="264" t="str">
        <f aca="false">IF(K93="","",VLOOKUP(K93,'Careers coded'!$A$2:$C$500,2,FALSE()))</f>
        <v/>
      </c>
      <c r="M93" s="264" t="str">
        <f aca="false">IF(K93="","",VLOOKUP(K93,'Careers coded'!$A$2:$C$500,3,FALSE()))</f>
        <v/>
      </c>
      <c r="N93" s="264" t="str">
        <f aca="false">IF(K93="","",(IF(VLOOKUP(K93,'Careers coded'!$A$2:$D$500,4,FALSE())="","",VLOOKUP(K93,'Careers coded'!$A$2:$D$500,4,FALSE()))))</f>
        <v/>
      </c>
      <c r="O93" s="265" t="n">
        <f aca="false">IF(K93="",0,VLOOKUP(K93,'Careers coded'!$A$2:$E$500,5,FALSE()))</f>
        <v>0</v>
      </c>
      <c r="Q93" s="236" t="str">
        <f aca="false">IF(S93="","",Q92+W92)</f>
        <v/>
      </c>
      <c r="R93" s="237" t="str">
        <f aca="false">IF(S93="","",R92+W92)</f>
        <v/>
      </c>
      <c r="S93" s="272"/>
      <c r="T93" s="264" t="str">
        <f aca="false">IF(S93="","",VLOOKUP(S93,'Careers coded'!$A$2:$C$500,2,FALSE()))</f>
        <v/>
      </c>
      <c r="U93" s="264" t="str">
        <f aca="false">IF(S93="","",VLOOKUP(S93,'Careers coded'!$A$2:$C$500,3,FALSE()))</f>
        <v/>
      </c>
      <c r="V93" s="264" t="str">
        <f aca="false">IF(S93="","",(IF(VLOOKUP(S93,'Careers coded'!$A$2:$D$500,4,FALSE())="","",VLOOKUP(S93,'Careers coded'!$A$2:$D$500,4,FALSE()))))</f>
        <v/>
      </c>
      <c r="W93" s="265" t="n">
        <f aca="false">IF(S93="",0,VLOOKUP(S93,'Careers coded'!$A$2:$E$500,5,FALSE()))</f>
        <v>0</v>
      </c>
      <c r="Y93" s="236" t="str">
        <f aca="false">IF(AA93="","",Y92+AE92)</f>
        <v/>
      </c>
      <c r="Z93" s="237" t="str">
        <f aca="false">IF(AA93="","",Z92+AE92)</f>
        <v/>
      </c>
      <c r="AA93" s="272"/>
      <c r="AB93" s="264" t="str">
        <f aca="false">IF(AA93="","",VLOOKUP(AA93,'Careers coded'!$A$2:$C$500,2,FALSE()))</f>
        <v/>
      </c>
      <c r="AC93" s="264" t="str">
        <f aca="false">IF(AA93="","",VLOOKUP(AA93,'Careers coded'!$A$2:$C$500,3,FALSE()))</f>
        <v/>
      </c>
      <c r="AD93" s="264" t="str">
        <f aca="false">IF(AA93="","",(IF(VLOOKUP(AA93,'Careers coded'!$A$2:$D$500,4,FALSE())="","",VLOOKUP(AA93,'Careers coded'!$A$2:$D$500,4,FALSE()))))</f>
        <v/>
      </c>
      <c r="AE93" s="265" t="n">
        <f aca="false">IF(AA93="",0,VLOOKUP(AA93,'Careers coded'!$A$2:$E$500,5,FALSE()))</f>
        <v>0</v>
      </c>
    </row>
    <row r="94" customFormat="false" ht="11.25" hidden="false" customHeight="true" outlineLevel="0" collapsed="false">
      <c r="A94" s="236" t="str">
        <f aca="false">IF(C94="","",A93+G93)</f>
        <v/>
      </c>
      <c r="B94" s="237" t="str">
        <f aca="false">IF(C94="","",B93+G93)</f>
        <v/>
      </c>
      <c r="C94" s="272"/>
      <c r="D94" s="264" t="str">
        <f aca="false">IF(C94="","",VLOOKUP(C94,'Careers coded'!$A$2:$C$500,2,FALSE()))</f>
        <v/>
      </c>
      <c r="E94" s="264" t="str">
        <f aca="false">IF(C94="","",VLOOKUP(C94,'Careers coded'!$A$2:$C$500,3,FALSE()))</f>
        <v/>
      </c>
      <c r="F94" s="264" t="str">
        <f aca="false">IF(C94="","",(IF(VLOOKUP(C94,'Careers coded'!$A$2:$D$500,4,FALSE())="","",VLOOKUP(C94,'Careers coded'!$A$2:$D$500,4,FALSE()))))</f>
        <v/>
      </c>
      <c r="G94" s="265" t="n">
        <f aca="false">IF(C94="",0,VLOOKUP(C94,'Careers coded'!$A$2:$E$500,5,FALSE()))</f>
        <v>0</v>
      </c>
      <c r="I94" s="236" t="str">
        <f aca="false">IF(K94="","",I93+O93)</f>
        <v/>
      </c>
      <c r="J94" s="237" t="str">
        <f aca="false">IF(K94="","",J93+O93)</f>
        <v/>
      </c>
      <c r="K94" s="272"/>
      <c r="L94" s="264" t="str">
        <f aca="false">IF(K94="","",VLOOKUP(K94,'Careers coded'!$A$2:$C$500,2,FALSE()))</f>
        <v/>
      </c>
      <c r="M94" s="264" t="str">
        <f aca="false">IF(K94="","",VLOOKUP(K94,'Careers coded'!$A$2:$C$500,3,FALSE()))</f>
        <v/>
      </c>
      <c r="N94" s="264" t="str">
        <f aca="false">IF(K94="","",(IF(VLOOKUP(K94,'Careers coded'!$A$2:$D$500,4,FALSE())="","",VLOOKUP(K94,'Careers coded'!$A$2:$D$500,4,FALSE()))))</f>
        <v/>
      </c>
      <c r="O94" s="265" t="n">
        <f aca="false">IF(K94="",0,VLOOKUP(K94,'Careers coded'!$A$2:$E$500,5,FALSE()))</f>
        <v>0</v>
      </c>
      <c r="Q94" s="236" t="str">
        <f aca="false">IF(S94="","",Q93+W93)</f>
        <v/>
      </c>
      <c r="R94" s="237" t="str">
        <f aca="false">IF(S94="","",R93+W93)</f>
        <v/>
      </c>
      <c r="S94" s="272"/>
      <c r="T94" s="264" t="str">
        <f aca="false">IF(S94="","",VLOOKUP(S94,'Careers coded'!$A$2:$C$500,2,FALSE()))</f>
        <v/>
      </c>
      <c r="U94" s="264" t="str">
        <f aca="false">IF(S94="","",VLOOKUP(S94,'Careers coded'!$A$2:$C$500,3,FALSE()))</f>
        <v/>
      </c>
      <c r="V94" s="264" t="str">
        <f aca="false">IF(S94="","",(IF(VLOOKUP(S94,'Careers coded'!$A$2:$D$500,4,FALSE())="","",VLOOKUP(S94,'Careers coded'!$A$2:$D$500,4,FALSE()))))</f>
        <v/>
      </c>
      <c r="W94" s="265" t="n">
        <f aca="false">IF(S94="",0,VLOOKUP(S94,'Careers coded'!$A$2:$E$500,5,FALSE()))</f>
        <v>0</v>
      </c>
      <c r="Y94" s="236" t="str">
        <f aca="false">IF(AA94="","",Y93+AE93)</f>
        <v/>
      </c>
      <c r="Z94" s="237" t="str">
        <f aca="false">IF(AA94="","",Z93+AE93)</f>
        <v/>
      </c>
      <c r="AA94" s="272"/>
      <c r="AB94" s="264" t="str">
        <f aca="false">IF(AA94="","",VLOOKUP(AA94,'Careers coded'!$A$2:$C$500,2,FALSE()))</f>
        <v/>
      </c>
      <c r="AC94" s="264" t="str">
        <f aca="false">IF(AA94="","",VLOOKUP(AA94,'Careers coded'!$A$2:$C$500,3,FALSE()))</f>
        <v/>
      </c>
      <c r="AD94" s="264" t="str">
        <f aca="false">IF(AA94="","",(IF(VLOOKUP(AA94,'Careers coded'!$A$2:$D$500,4,FALSE())="","",VLOOKUP(AA94,'Careers coded'!$A$2:$D$500,4,FALSE()))))</f>
        <v/>
      </c>
      <c r="AE94" s="265" t="n">
        <f aca="false">IF(AA94="",0,VLOOKUP(AA94,'Careers coded'!$A$2:$E$500,5,FALSE()))</f>
        <v>0</v>
      </c>
    </row>
    <row r="95" customFormat="false" ht="11.25" hidden="false" customHeight="true" outlineLevel="0" collapsed="false">
      <c r="A95" s="236" t="str">
        <f aca="false">IF(C95="","",A94+G94)</f>
        <v/>
      </c>
      <c r="B95" s="237" t="str">
        <f aca="false">IF(C95="","",B94+G94)</f>
        <v/>
      </c>
      <c r="C95" s="272"/>
      <c r="D95" s="264" t="str">
        <f aca="false">IF(C95="","",VLOOKUP(C95,'Careers coded'!$A$2:$C$500,2,FALSE()))</f>
        <v/>
      </c>
      <c r="E95" s="264" t="str">
        <f aca="false">IF(C95="","",VLOOKUP(C95,'Careers coded'!$A$2:$C$500,3,FALSE()))</f>
        <v/>
      </c>
      <c r="F95" s="264" t="str">
        <f aca="false">IF(C95="","",(IF(VLOOKUP(C95,'Careers coded'!$A$2:$D$500,4,FALSE())="","",VLOOKUP(C95,'Careers coded'!$A$2:$D$500,4,FALSE()))))</f>
        <v/>
      </c>
      <c r="G95" s="265" t="n">
        <f aca="false">IF(C95="",0,VLOOKUP(C95,'Careers coded'!$A$2:$E$500,5,FALSE()))</f>
        <v>0</v>
      </c>
      <c r="I95" s="236" t="str">
        <f aca="false">IF(K95="","",I94+O94)</f>
        <v/>
      </c>
      <c r="J95" s="237" t="str">
        <f aca="false">IF(K95="","",J94+O94)</f>
        <v/>
      </c>
      <c r="K95" s="272"/>
      <c r="L95" s="264" t="str">
        <f aca="false">IF(K95="","",VLOOKUP(K95,'Careers coded'!$A$2:$C$500,2,FALSE()))</f>
        <v/>
      </c>
      <c r="M95" s="264" t="str">
        <f aca="false">IF(K95="","",VLOOKUP(K95,'Careers coded'!$A$2:$C$500,3,FALSE()))</f>
        <v/>
      </c>
      <c r="N95" s="264" t="str">
        <f aca="false">IF(K95="","",(IF(VLOOKUP(K95,'Careers coded'!$A$2:$D$500,4,FALSE())="","",VLOOKUP(K95,'Careers coded'!$A$2:$D$500,4,FALSE()))))</f>
        <v/>
      </c>
      <c r="O95" s="265" t="n">
        <f aca="false">IF(K95="",0,VLOOKUP(K95,'Careers coded'!$A$2:$E$500,5,FALSE()))</f>
        <v>0</v>
      </c>
      <c r="Q95" s="236" t="str">
        <f aca="false">IF(S95="","",Q94+W94)</f>
        <v/>
      </c>
      <c r="R95" s="237" t="str">
        <f aca="false">IF(S95="","",R94+W94)</f>
        <v/>
      </c>
      <c r="S95" s="272"/>
      <c r="T95" s="264" t="str">
        <f aca="false">IF(S95="","",VLOOKUP(S95,'Careers coded'!$A$2:$C$500,2,FALSE()))</f>
        <v/>
      </c>
      <c r="U95" s="264" t="str">
        <f aca="false">IF(S95="","",VLOOKUP(S95,'Careers coded'!$A$2:$C$500,3,FALSE()))</f>
        <v/>
      </c>
      <c r="V95" s="264" t="str">
        <f aca="false">IF(S95="","",(IF(VLOOKUP(S95,'Careers coded'!$A$2:$D$500,4,FALSE())="","",VLOOKUP(S95,'Careers coded'!$A$2:$D$500,4,FALSE()))))</f>
        <v/>
      </c>
      <c r="W95" s="265" t="n">
        <f aca="false">IF(S95="",0,VLOOKUP(S95,'Careers coded'!$A$2:$E$500,5,FALSE()))</f>
        <v>0</v>
      </c>
      <c r="Y95" s="236" t="str">
        <f aca="false">IF(AA95="","",Y94+AE94)</f>
        <v/>
      </c>
      <c r="Z95" s="237" t="str">
        <f aca="false">IF(AA95="","",Z94+AE94)</f>
        <v/>
      </c>
      <c r="AA95" s="272"/>
      <c r="AB95" s="264" t="str">
        <f aca="false">IF(AA95="","",VLOOKUP(AA95,'Careers coded'!$A$2:$C$500,2,FALSE()))</f>
        <v/>
      </c>
      <c r="AC95" s="264" t="str">
        <f aca="false">IF(AA95="","",VLOOKUP(AA95,'Careers coded'!$A$2:$C$500,3,FALSE()))</f>
        <v/>
      </c>
      <c r="AD95" s="264" t="str">
        <f aca="false">IF(AA95="","",(IF(VLOOKUP(AA95,'Careers coded'!$A$2:$D$500,4,FALSE())="","",VLOOKUP(AA95,'Careers coded'!$A$2:$D$500,4,FALSE()))))</f>
        <v/>
      </c>
      <c r="AE95" s="265" t="n">
        <f aca="false">IF(AA95="",0,VLOOKUP(AA95,'Careers coded'!$A$2:$E$500,5,FALSE()))</f>
        <v>0</v>
      </c>
    </row>
    <row r="96" customFormat="false" ht="11.25" hidden="false" customHeight="true" outlineLevel="0" collapsed="false">
      <c r="A96" s="236" t="str">
        <f aca="false">IF(C96="","",A95+G95)</f>
        <v/>
      </c>
      <c r="B96" s="237" t="str">
        <f aca="false">IF(C96="","",B95+G95)</f>
        <v/>
      </c>
      <c r="C96" s="272"/>
      <c r="D96" s="264" t="str">
        <f aca="false">IF(C96="","",VLOOKUP(C96,'Careers coded'!$A$2:$C$500,2,FALSE()))</f>
        <v/>
      </c>
      <c r="E96" s="264" t="str">
        <f aca="false">IF(C96="","",VLOOKUP(C96,'Careers coded'!$A$2:$C$500,3,FALSE()))</f>
        <v/>
      </c>
      <c r="F96" s="264" t="str">
        <f aca="false">IF(C96="","",(IF(VLOOKUP(C96,'Careers coded'!$A$2:$D$500,4,FALSE())="","",VLOOKUP(C96,'Careers coded'!$A$2:$D$500,4,FALSE()))))</f>
        <v/>
      </c>
      <c r="G96" s="265" t="n">
        <f aca="false">IF(C96="",0,VLOOKUP(C96,'Careers coded'!$A$2:$E$500,5,FALSE()))</f>
        <v>0</v>
      </c>
      <c r="I96" s="236" t="str">
        <f aca="false">IF(K96="","",I95+O95)</f>
        <v/>
      </c>
      <c r="J96" s="237" t="str">
        <f aca="false">IF(K96="","",J95+O95)</f>
        <v/>
      </c>
      <c r="K96" s="272"/>
      <c r="L96" s="264" t="str">
        <f aca="false">IF(K96="","",VLOOKUP(K96,'Careers coded'!$A$2:$C$500,2,FALSE()))</f>
        <v/>
      </c>
      <c r="M96" s="264" t="str">
        <f aca="false">IF(K96="","",VLOOKUP(K96,'Careers coded'!$A$2:$C$500,3,FALSE()))</f>
        <v/>
      </c>
      <c r="N96" s="264" t="str">
        <f aca="false">IF(K96="","",(IF(VLOOKUP(K96,'Careers coded'!$A$2:$D$500,4,FALSE())="","",VLOOKUP(K96,'Careers coded'!$A$2:$D$500,4,FALSE()))))</f>
        <v/>
      </c>
      <c r="O96" s="265" t="n">
        <f aca="false">IF(K96="",0,VLOOKUP(K96,'Careers coded'!$A$2:$E$500,5,FALSE()))</f>
        <v>0</v>
      </c>
      <c r="Q96" s="236" t="str">
        <f aca="false">IF(S96="","",Q95+W95)</f>
        <v/>
      </c>
      <c r="R96" s="237" t="str">
        <f aca="false">IF(S96="","",R95+W95)</f>
        <v/>
      </c>
      <c r="S96" s="272"/>
      <c r="T96" s="264" t="str">
        <f aca="false">IF(S96="","",VLOOKUP(S96,'Careers coded'!$A$2:$C$500,2,FALSE()))</f>
        <v/>
      </c>
      <c r="U96" s="264" t="str">
        <f aca="false">IF(S96="","",VLOOKUP(S96,'Careers coded'!$A$2:$C$500,3,FALSE()))</f>
        <v/>
      </c>
      <c r="V96" s="264" t="str">
        <f aca="false">IF(S96="","",(IF(VLOOKUP(S96,'Careers coded'!$A$2:$D$500,4,FALSE())="","",VLOOKUP(S96,'Careers coded'!$A$2:$D$500,4,FALSE()))))</f>
        <v/>
      </c>
      <c r="W96" s="265" t="n">
        <f aca="false">IF(S96="",0,VLOOKUP(S96,'Careers coded'!$A$2:$E$500,5,FALSE()))</f>
        <v>0</v>
      </c>
      <c r="Y96" s="236" t="str">
        <f aca="false">IF(AA96="","",Y95+AE95)</f>
        <v/>
      </c>
      <c r="Z96" s="237" t="str">
        <f aca="false">IF(AA96="","",Z95+AE95)</f>
        <v/>
      </c>
      <c r="AA96" s="272"/>
      <c r="AB96" s="264" t="str">
        <f aca="false">IF(AA96="","",VLOOKUP(AA96,'Careers coded'!$A$2:$C$500,2,FALSE()))</f>
        <v/>
      </c>
      <c r="AC96" s="264" t="str">
        <f aca="false">IF(AA96="","",VLOOKUP(AA96,'Careers coded'!$A$2:$C$500,3,FALSE()))</f>
        <v/>
      </c>
      <c r="AD96" s="264" t="str">
        <f aca="false">IF(AA96="","",(IF(VLOOKUP(AA96,'Careers coded'!$A$2:$D$500,4,FALSE())="","",VLOOKUP(AA96,'Careers coded'!$A$2:$D$500,4,FALSE()))))</f>
        <v/>
      </c>
      <c r="AE96" s="265" t="n">
        <f aca="false">IF(AA96="",0,VLOOKUP(AA96,'Careers coded'!$A$2:$E$500,5,FALSE()))</f>
        <v>0</v>
      </c>
    </row>
    <row r="97" customFormat="false" ht="11.25" hidden="false" customHeight="true" outlineLevel="0" collapsed="false">
      <c r="A97" s="236" t="str">
        <f aca="false">IF(C97="","",A96+G96)</f>
        <v/>
      </c>
      <c r="B97" s="237" t="str">
        <f aca="false">IF(C97="","",B96+G96)</f>
        <v/>
      </c>
      <c r="C97" s="272"/>
      <c r="D97" s="264" t="str">
        <f aca="false">IF(C97="","",VLOOKUP(C97,'Careers coded'!$A$2:$C$500,2,FALSE()))</f>
        <v/>
      </c>
      <c r="E97" s="264" t="str">
        <f aca="false">IF(C97="","",VLOOKUP(C97,'Careers coded'!$A$2:$C$500,3,FALSE()))</f>
        <v/>
      </c>
      <c r="F97" s="264" t="str">
        <f aca="false">IF(C97="","",(IF(VLOOKUP(C97,'Careers coded'!$A$2:$D$500,4,FALSE())="","",VLOOKUP(C97,'Careers coded'!$A$2:$D$500,4,FALSE()))))</f>
        <v/>
      </c>
      <c r="G97" s="265" t="n">
        <f aca="false">IF(C97="",0,VLOOKUP(C97,'Careers coded'!$A$2:$E$500,5,FALSE()))</f>
        <v>0</v>
      </c>
      <c r="I97" s="236" t="str">
        <f aca="false">IF(K97="","",I96+O96)</f>
        <v/>
      </c>
      <c r="J97" s="237" t="str">
        <f aca="false">IF(K97="","",J96+O96)</f>
        <v/>
      </c>
      <c r="K97" s="272"/>
      <c r="L97" s="264" t="str">
        <f aca="false">IF(K97="","",VLOOKUP(K97,'Careers coded'!$A$2:$C$500,2,FALSE()))</f>
        <v/>
      </c>
      <c r="M97" s="264" t="str">
        <f aca="false">IF(K97="","",VLOOKUP(K97,'Careers coded'!$A$2:$C$500,3,FALSE()))</f>
        <v/>
      </c>
      <c r="N97" s="264" t="str">
        <f aca="false">IF(K97="","",(IF(VLOOKUP(K97,'Careers coded'!$A$2:$D$500,4,FALSE())="","",VLOOKUP(K97,'Careers coded'!$A$2:$D$500,4,FALSE()))))</f>
        <v/>
      </c>
      <c r="O97" s="265" t="n">
        <f aca="false">IF(K97="",0,VLOOKUP(K97,'Careers coded'!$A$2:$E$500,5,FALSE()))</f>
        <v>0</v>
      </c>
      <c r="Q97" s="236" t="str">
        <f aca="false">IF(S97="","",Q96+W96)</f>
        <v/>
      </c>
      <c r="R97" s="237" t="str">
        <f aca="false">IF(S97="","",R96+W96)</f>
        <v/>
      </c>
      <c r="S97" s="272"/>
      <c r="T97" s="264" t="str">
        <f aca="false">IF(S97="","",VLOOKUP(S97,'Careers coded'!$A$2:$C$500,2,FALSE()))</f>
        <v/>
      </c>
      <c r="U97" s="264" t="str">
        <f aca="false">IF(S97="","",VLOOKUP(S97,'Careers coded'!$A$2:$C$500,3,FALSE()))</f>
        <v/>
      </c>
      <c r="V97" s="264" t="str">
        <f aca="false">IF(S97="","",(IF(VLOOKUP(S97,'Careers coded'!$A$2:$D$500,4,FALSE())="","",VLOOKUP(S97,'Careers coded'!$A$2:$D$500,4,FALSE()))))</f>
        <v/>
      </c>
      <c r="W97" s="265" t="n">
        <f aca="false">IF(S97="",0,VLOOKUP(S97,'Careers coded'!$A$2:$E$500,5,FALSE()))</f>
        <v>0</v>
      </c>
      <c r="Y97" s="236" t="str">
        <f aca="false">IF(AA97="","",Y96+AE96)</f>
        <v/>
      </c>
      <c r="Z97" s="237" t="str">
        <f aca="false">IF(AA97="","",Z96+AE96)</f>
        <v/>
      </c>
      <c r="AA97" s="272"/>
      <c r="AB97" s="264" t="str">
        <f aca="false">IF(AA97="","",VLOOKUP(AA97,'Careers coded'!$A$2:$C$500,2,FALSE()))</f>
        <v/>
      </c>
      <c r="AC97" s="264" t="str">
        <f aca="false">IF(AA97="","",VLOOKUP(AA97,'Careers coded'!$A$2:$C$500,3,FALSE()))</f>
        <v/>
      </c>
      <c r="AD97" s="264" t="str">
        <f aca="false">IF(AA97="","",(IF(VLOOKUP(AA97,'Careers coded'!$A$2:$D$500,4,FALSE())="","",VLOOKUP(AA97,'Careers coded'!$A$2:$D$500,4,FALSE()))))</f>
        <v/>
      </c>
      <c r="AE97" s="265" t="n">
        <f aca="false">IF(AA97="",0,VLOOKUP(AA97,'Careers coded'!$A$2:$E$500,5,FALSE()))</f>
        <v>0</v>
      </c>
    </row>
    <row r="98" customFormat="false" ht="11.25" hidden="false" customHeight="true" outlineLevel="0" collapsed="false">
      <c r="A98" s="236" t="str">
        <f aca="false">IF(C98="","",A97+G97)</f>
        <v/>
      </c>
      <c r="B98" s="237" t="str">
        <f aca="false">IF(C98="","",B97+G97)</f>
        <v/>
      </c>
      <c r="C98" s="272"/>
      <c r="D98" s="264" t="str">
        <f aca="false">IF(C98="","",VLOOKUP(C98,'Careers coded'!$A$2:$C$500,2,FALSE()))</f>
        <v/>
      </c>
      <c r="E98" s="264" t="str">
        <f aca="false">IF(C98="","",VLOOKUP(C98,'Careers coded'!$A$2:$C$500,3,FALSE()))</f>
        <v/>
      </c>
      <c r="F98" s="264" t="str">
        <f aca="false">IF(C98="","",(IF(VLOOKUP(C98,'Careers coded'!$A$2:$D$500,4,FALSE())="","",VLOOKUP(C98,'Careers coded'!$A$2:$D$500,4,FALSE()))))</f>
        <v/>
      </c>
      <c r="G98" s="265" t="n">
        <f aca="false">IF(C98="",0,VLOOKUP(C98,'Careers coded'!$A$2:$E$500,5,FALSE()))</f>
        <v>0</v>
      </c>
      <c r="I98" s="236" t="str">
        <f aca="false">IF(K98="","",I97+O97)</f>
        <v/>
      </c>
      <c r="J98" s="237" t="str">
        <f aca="false">IF(K98="","",J97+O97)</f>
        <v/>
      </c>
      <c r="K98" s="272"/>
      <c r="L98" s="264" t="str">
        <f aca="false">IF(K98="","",VLOOKUP(K98,'Careers coded'!$A$2:$C$500,2,FALSE()))</f>
        <v/>
      </c>
      <c r="M98" s="264" t="str">
        <f aca="false">IF(K98="","",VLOOKUP(K98,'Careers coded'!$A$2:$C$500,3,FALSE()))</f>
        <v/>
      </c>
      <c r="N98" s="264" t="str">
        <f aca="false">IF(K98="","",(IF(VLOOKUP(K98,'Careers coded'!$A$2:$D$500,4,FALSE())="","",VLOOKUP(K98,'Careers coded'!$A$2:$D$500,4,FALSE()))))</f>
        <v/>
      </c>
      <c r="O98" s="265" t="n">
        <f aca="false">IF(K98="",0,VLOOKUP(K98,'Careers coded'!$A$2:$E$500,5,FALSE()))</f>
        <v>0</v>
      </c>
      <c r="Q98" s="236" t="str">
        <f aca="false">IF(S98="","",Q97+W97)</f>
        <v/>
      </c>
      <c r="R98" s="237" t="str">
        <f aca="false">IF(S98="","",R97+W97)</f>
        <v/>
      </c>
      <c r="S98" s="272"/>
      <c r="T98" s="264" t="str">
        <f aca="false">IF(S98="","",VLOOKUP(S98,'Careers coded'!$A$2:$C$500,2,FALSE()))</f>
        <v/>
      </c>
      <c r="U98" s="264" t="str">
        <f aca="false">IF(S98="","",VLOOKUP(S98,'Careers coded'!$A$2:$C$500,3,FALSE()))</f>
        <v/>
      </c>
      <c r="V98" s="264" t="str">
        <f aca="false">IF(S98="","",(IF(VLOOKUP(S98,'Careers coded'!$A$2:$D$500,4,FALSE())="","",VLOOKUP(S98,'Careers coded'!$A$2:$D$500,4,FALSE()))))</f>
        <v/>
      </c>
      <c r="W98" s="265" t="n">
        <f aca="false">IF(S98="",0,VLOOKUP(S98,'Careers coded'!$A$2:$E$500,5,FALSE()))</f>
        <v>0</v>
      </c>
      <c r="Y98" s="236" t="str">
        <f aca="false">IF(AA98="","",Y97+AE97)</f>
        <v/>
      </c>
      <c r="Z98" s="237" t="str">
        <f aca="false">IF(AA98="","",Z97+AE97)</f>
        <v/>
      </c>
      <c r="AA98" s="272"/>
      <c r="AB98" s="264" t="str">
        <f aca="false">IF(AA98="","",VLOOKUP(AA98,'Careers coded'!$A$2:$C$500,2,FALSE()))</f>
        <v/>
      </c>
      <c r="AC98" s="264" t="str">
        <f aca="false">IF(AA98="","",VLOOKUP(AA98,'Careers coded'!$A$2:$C$500,3,FALSE()))</f>
        <v/>
      </c>
      <c r="AD98" s="264" t="str">
        <f aca="false">IF(AA98="","",(IF(VLOOKUP(AA98,'Careers coded'!$A$2:$D$500,4,FALSE())="","",VLOOKUP(AA98,'Careers coded'!$A$2:$D$500,4,FALSE()))))</f>
        <v/>
      </c>
      <c r="AE98" s="265" t="n">
        <f aca="false">IF(AA98="",0,VLOOKUP(AA98,'Careers coded'!$A$2:$E$500,5,FALSE()))</f>
        <v>0</v>
      </c>
    </row>
    <row r="99" customFormat="false" ht="11.25" hidden="false" customHeight="true" outlineLevel="0" collapsed="false">
      <c r="A99" s="236" t="str">
        <f aca="false">IF(C99="","",A98+G98)</f>
        <v/>
      </c>
      <c r="B99" s="237" t="str">
        <f aca="false">IF(C99="","",B98+G98)</f>
        <v/>
      </c>
      <c r="C99" s="272"/>
      <c r="D99" s="264" t="str">
        <f aca="false">IF(C99="","",VLOOKUP(C99,'Careers coded'!$A$2:$C$500,2,FALSE()))</f>
        <v/>
      </c>
      <c r="E99" s="264" t="str">
        <f aca="false">IF(C99="","",VLOOKUP(C99,'Careers coded'!$A$2:$C$500,3,FALSE()))</f>
        <v/>
      </c>
      <c r="F99" s="264" t="str">
        <f aca="false">IF(C99="","",(IF(VLOOKUP(C99,'Careers coded'!$A$2:$D$500,4,FALSE())="","",VLOOKUP(C99,'Careers coded'!$A$2:$D$500,4,FALSE()))))</f>
        <v/>
      </c>
      <c r="G99" s="265" t="n">
        <f aca="false">IF(C99="",0,VLOOKUP(C99,'Careers coded'!$A$2:$E$500,5,FALSE()))</f>
        <v>0</v>
      </c>
      <c r="I99" s="236" t="str">
        <f aca="false">IF(K99="","",I98+O98)</f>
        <v/>
      </c>
      <c r="J99" s="237" t="str">
        <f aca="false">IF(K99="","",J98+O98)</f>
        <v/>
      </c>
      <c r="K99" s="272"/>
      <c r="L99" s="264" t="str">
        <f aca="false">IF(K99="","",VLOOKUP(K99,'Careers coded'!$A$2:$C$500,2,FALSE()))</f>
        <v/>
      </c>
      <c r="M99" s="264" t="str">
        <f aca="false">IF(K99="","",VLOOKUP(K99,'Careers coded'!$A$2:$C$500,3,FALSE()))</f>
        <v/>
      </c>
      <c r="N99" s="264" t="str">
        <f aca="false">IF(K99="","",(IF(VLOOKUP(K99,'Careers coded'!$A$2:$D$500,4,FALSE())="","",VLOOKUP(K99,'Careers coded'!$A$2:$D$500,4,FALSE()))))</f>
        <v/>
      </c>
      <c r="O99" s="265" t="n">
        <f aca="false">IF(K99="",0,VLOOKUP(K99,'Careers coded'!$A$2:$E$500,5,FALSE()))</f>
        <v>0</v>
      </c>
      <c r="Q99" s="236" t="str">
        <f aca="false">IF(S99="","",Q98+W98)</f>
        <v/>
      </c>
      <c r="R99" s="237" t="str">
        <f aca="false">IF(S99="","",R98+W98)</f>
        <v/>
      </c>
      <c r="S99" s="272"/>
      <c r="T99" s="264" t="str">
        <f aca="false">IF(S99="","",VLOOKUP(S99,'Careers coded'!$A$2:$C$500,2,FALSE()))</f>
        <v/>
      </c>
      <c r="U99" s="264" t="str">
        <f aca="false">IF(S99="","",VLOOKUP(S99,'Careers coded'!$A$2:$C$500,3,FALSE()))</f>
        <v/>
      </c>
      <c r="V99" s="264" t="str">
        <f aca="false">IF(S99="","",(IF(VLOOKUP(S99,'Careers coded'!$A$2:$D$500,4,FALSE())="","",VLOOKUP(S99,'Careers coded'!$A$2:$D$500,4,FALSE()))))</f>
        <v/>
      </c>
      <c r="W99" s="265" t="n">
        <f aca="false">IF(S99="",0,VLOOKUP(S99,'Careers coded'!$A$2:$E$500,5,FALSE()))</f>
        <v>0</v>
      </c>
      <c r="Y99" s="236" t="str">
        <f aca="false">IF(AA99="","",Y98+AE98)</f>
        <v/>
      </c>
      <c r="Z99" s="237" t="str">
        <f aca="false">IF(AA99="","",Z98+AE98)</f>
        <v/>
      </c>
      <c r="AA99" s="272"/>
      <c r="AB99" s="264" t="str">
        <f aca="false">IF(AA99="","",VLOOKUP(AA99,'Careers coded'!$A$2:$C$500,2,FALSE()))</f>
        <v/>
      </c>
      <c r="AC99" s="264" t="str">
        <f aca="false">IF(AA99="","",VLOOKUP(AA99,'Careers coded'!$A$2:$C$500,3,FALSE()))</f>
        <v/>
      </c>
      <c r="AD99" s="264" t="str">
        <f aca="false">IF(AA99="","",(IF(VLOOKUP(AA99,'Careers coded'!$A$2:$D$500,4,FALSE())="","",VLOOKUP(AA99,'Careers coded'!$A$2:$D$500,4,FALSE()))))</f>
        <v/>
      </c>
      <c r="AE99" s="265" t="n">
        <f aca="false">IF(AA99="",0,VLOOKUP(AA99,'Careers coded'!$A$2:$E$500,5,FALSE()))</f>
        <v>0</v>
      </c>
    </row>
    <row r="100" customFormat="false" ht="11.25" hidden="false" customHeight="true" outlineLevel="0" collapsed="false">
      <c r="A100" s="236" t="str">
        <f aca="false">IF(C100="","",A99+G99)</f>
        <v/>
      </c>
      <c r="B100" s="237" t="str">
        <f aca="false">IF(C100="","",B99+G99)</f>
        <v/>
      </c>
      <c r="C100" s="272"/>
      <c r="D100" s="264" t="str">
        <f aca="false">IF(C100="","",VLOOKUP(C100,'Careers coded'!$A$2:$C$500,2,FALSE()))</f>
        <v/>
      </c>
      <c r="E100" s="264" t="str">
        <f aca="false">IF(C100="","",VLOOKUP(C100,'Careers coded'!$A$2:$C$500,3,FALSE()))</f>
        <v/>
      </c>
      <c r="F100" s="264" t="str">
        <f aca="false">IF(C100="","",(IF(VLOOKUP(C100,'Careers coded'!$A$2:$D$500,4,FALSE())="","",VLOOKUP(C100,'Careers coded'!$A$2:$D$500,4,FALSE()))))</f>
        <v/>
      </c>
      <c r="G100" s="265" t="n">
        <f aca="false">IF(C100="",0,VLOOKUP(C100,'Careers coded'!$A$2:$E$500,5,FALSE()))</f>
        <v>0</v>
      </c>
      <c r="I100" s="236" t="str">
        <f aca="false">IF(K100="","",I99+O99)</f>
        <v/>
      </c>
      <c r="J100" s="237" t="str">
        <f aca="false">IF(K100="","",J99+O99)</f>
        <v/>
      </c>
      <c r="K100" s="272"/>
      <c r="L100" s="264" t="str">
        <f aca="false">IF(K100="","",VLOOKUP(K100,'Careers coded'!$A$2:$C$500,2,FALSE()))</f>
        <v/>
      </c>
      <c r="M100" s="264" t="str">
        <f aca="false">IF(K100="","",VLOOKUP(K100,'Careers coded'!$A$2:$C$500,3,FALSE()))</f>
        <v/>
      </c>
      <c r="N100" s="264" t="str">
        <f aca="false">IF(K100="","",(IF(VLOOKUP(K100,'Careers coded'!$A$2:$D$500,4,FALSE())="","",VLOOKUP(K100,'Careers coded'!$A$2:$D$500,4,FALSE()))))</f>
        <v/>
      </c>
      <c r="O100" s="265" t="n">
        <f aca="false">IF(K100="",0,VLOOKUP(K100,'Careers coded'!$A$2:$E$500,5,FALSE()))</f>
        <v>0</v>
      </c>
      <c r="Q100" s="236" t="str">
        <f aca="false">IF(S100="","",Q99+W99)</f>
        <v/>
      </c>
      <c r="R100" s="237" t="str">
        <f aca="false">IF(S100="","",R99+W99)</f>
        <v/>
      </c>
      <c r="S100" s="272"/>
      <c r="T100" s="264" t="str">
        <f aca="false">IF(S100="","",VLOOKUP(S100,'Careers coded'!$A$2:$C$500,2,FALSE()))</f>
        <v/>
      </c>
      <c r="U100" s="264" t="str">
        <f aca="false">IF(S100="","",VLOOKUP(S100,'Careers coded'!$A$2:$C$500,3,FALSE()))</f>
        <v/>
      </c>
      <c r="V100" s="264" t="str">
        <f aca="false">IF(S100="","",(IF(VLOOKUP(S100,'Careers coded'!$A$2:$D$500,4,FALSE())="","",VLOOKUP(S100,'Careers coded'!$A$2:$D$500,4,FALSE()))))</f>
        <v/>
      </c>
      <c r="W100" s="265" t="n">
        <f aca="false">IF(S100="",0,VLOOKUP(S100,'Careers coded'!$A$2:$E$500,5,FALSE()))</f>
        <v>0</v>
      </c>
      <c r="Y100" s="236" t="str">
        <f aca="false">IF(AA100="","",Y99+AE99)</f>
        <v/>
      </c>
      <c r="Z100" s="237" t="str">
        <f aca="false">IF(AA100="","",Z99+AE99)</f>
        <v/>
      </c>
      <c r="AA100" s="272"/>
      <c r="AB100" s="264" t="str">
        <f aca="false">IF(AA100="","",VLOOKUP(AA100,'Careers coded'!$A$2:$C$500,2,FALSE()))</f>
        <v/>
      </c>
      <c r="AC100" s="264" t="str">
        <f aca="false">IF(AA100="","",VLOOKUP(AA100,'Careers coded'!$A$2:$C$500,3,FALSE()))</f>
        <v/>
      </c>
      <c r="AD100" s="264" t="str">
        <f aca="false">IF(AA100="","",(IF(VLOOKUP(AA100,'Careers coded'!$A$2:$D$500,4,FALSE())="","",VLOOKUP(AA100,'Careers coded'!$A$2:$D$500,4,FALSE()))))</f>
        <v/>
      </c>
      <c r="AE100" s="265" t="n">
        <f aca="false">IF(AA100="",0,VLOOKUP(AA100,'Careers coded'!$A$2:$E$500,5,FALSE()))</f>
        <v>0</v>
      </c>
    </row>
    <row r="101" customFormat="false" ht="11.25" hidden="false" customHeight="true" outlineLevel="0" collapsed="false">
      <c r="A101" s="236" t="str">
        <f aca="false">IF(C101="","",A100+G100)</f>
        <v/>
      </c>
      <c r="B101" s="237" t="str">
        <f aca="false">IF(C101="","",B100+G100)</f>
        <v/>
      </c>
      <c r="C101" s="272"/>
      <c r="D101" s="264" t="str">
        <f aca="false">IF(C101="","",VLOOKUP(C101,'Careers coded'!$A$2:$C$500,2,FALSE()))</f>
        <v/>
      </c>
      <c r="E101" s="264" t="str">
        <f aca="false">IF(C101="","",VLOOKUP(C101,'Careers coded'!$A$2:$C$500,3,FALSE()))</f>
        <v/>
      </c>
      <c r="F101" s="264" t="str">
        <f aca="false">IF(C101="","",(IF(VLOOKUP(C101,'Careers coded'!$A$2:$D$500,4,FALSE())="","",VLOOKUP(C101,'Careers coded'!$A$2:$D$500,4,FALSE()))))</f>
        <v/>
      </c>
      <c r="G101" s="265" t="n">
        <f aca="false">IF(C101="",0,VLOOKUP(C101,'Careers coded'!$A$2:$E$500,5,FALSE()))</f>
        <v>0</v>
      </c>
      <c r="I101" s="236" t="str">
        <f aca="false">IF(K101="","",I100+O100)</f>
        <v/>
      </c>
      <c r="J101" s="237" t="str">
        <f aca="false">IF(K101="","",J100+O100)</f>
        <v/>
      </c>
      <c r="K101" s="272"/>
      <c r="L101" s="264" t="str">
        <f aca="false">IF(K101="","",VLOOKUP(K101,'Careers coded'!$A$2:$C$500,2,FALSE()))</f>
        <v/>
      </c>
      <c r="M101" s="264" t="str">
        <f aca="false">IF(K101="","",VLOOKUP(K101,'Careers coded'!$A$2:$C$500,3,FALSE()))</f>
        <v/>
      </c>
      <c r="N101" s="264" t="str">
        <f aca="false">IF(K101="","",(IF(VLOOKUP(K101,'Careers coded'!$A$2:$D$500,4,FALSE())="","",VLOOKUP(K101,'Careers coded'!$A$2:$D$500,4,FALSE()))))</f>
        <v/>
      </c>
      <c r="O101" s="265" t="n">
        <f aca="false">IF(K101="",0,VLOOKUP(K101,'Careers coded'!$A$2:$E$500,5,FALSE()))</f>
        <v>0</v>
      </c>
      <c r="Q101" s="236" t="str">
        <f aca="false">IF(S101="","",Q100+W100)</f>
        <v/>
      </c>
      <c r="R101" s="237" t="str">
        <f aca="false">IF(S101="","",R100+W100)</f>
        <v/>
      </c>
      <c r="S101" s="272"/>
      <c r="T101" s="264" t="str">
        <f aca="false">IF(S101="","",VLOOKUP(S101,'Careers coded'!$A$2:$C$500,2,FALSE()))</f>
        <v/>
      </c>
      <c r="U101" s="264" t="str">
        <f aca="false">IF(S101="","",VLOOKUP(S101,'Careers coded'!$A$2:$C$500,3,FALSE()))</f>
        <v/>
      </c>
      <c r="V101" s="264" t="str">
        <f aca="false">IF(S101="","",(IF(VLOOKUP(S101,'Careers coded'!$A$2:$D$500,4,FALSE())="","",VLOOKUP(S101,'Careers coded'!$A$2:$D$500,4,FALSE()))))</f>
        <v/>
      </c>
      <c r="W101" s="265" t="n">
        <f aca="false">IF(S101="",0,VLOOKUP(S101,'Careers coded'!$A$2:$E$500,5,FALSE()))</f>
        <v>0</v>
      </c>
      <c r="Y101" s="236" t="str">
        <f aca="false">IF(AA101="","",Y100+AE100)</f>
        <v/>
      </c>
      <c r="Z101" s="237" t="str">
        <f aca="false">IF(AA101="","",Z100+AE100)</f>
        <v/>
      </c>
      <c r="AA101" s="272"/>
      <c r="AB101" s="264" t="str">
        <f aca="false">IF(AA101="","",VLOOKUP(AA101,'Careers coded'!$A$2:$C$500,2,FALSE()))</f>
        <v/>
      </c>
      <c r="AC101" s="264" t="str">
        <f aca="false">IF(AA101="","",VLOOKUP(AA101,'Careers coded'!$A$2:$C$500,3,FALSE()))</f>
        <v/>
      </c>
      <c r="AD101" s="264" t="str">
        <f aca="false">IF(AA101="","",(IF(VLOOKUP(AA101,'Careers coded'!$A$2:$D$500,4,FALSE())="","",VLOOKUP(AA101,'Careers coded'!$A$2:$D$500,4,FALSE()))))</f>
        <v/>
      </c>
      <c r="AE101" s="265" t="n">
        <f aca="false">IF(AA101="",0,VLOOKUP(AA101,'Careers coded'!$A$2:$E$500,5,FALSE()))</f>
        <v>0</v>
      </c>
    </row>
    <row r="102" customFormat="false" ht="11.25" hidden="false" customHeight="true" outlineLevel="0" collapsed="false">
      <c r="A102" s="236" t="str">
        <f aca="false">IF(C102="","",A101+G101)</f>
        <v/>
      </c>
      <c r="B102" s="237" t="str">
        <f aca="false">IF(C102="","",B101+G101)</f>
        <v/>
      </c>
      <c r="C102" s="272"/>
      <c r="D102" s="264" t="str">
        <f aca="false">IF(C102="","",VLOOKUP(C102,'Careers coded'!$A$2:$C$500,2,FALSE()))</f>
        <v/>
      </c>
      <c r="E102" s="264" t="str">
        <f aca="false">IF(C102="","",VLOOKUP(C102,'Careers coded'!$A$2:$C$500,3,FALSE()))</f>
        <v/>
      </c>
      <c r="F102" s="264" t="str">
        <f aca="false">IF(C102="","",(IF(VLOOKUP(C102,'Careers coded'!$A$2:$D$500,4,FALSE())="","",VLOOKUP(C102,'Careers coded'!$A$2:$D$500,4,FALSE()))))</f>
        <v/>
      </c>
      <c r="G102" s="265" t="n">
        <f aca="false">IF(C102="",0,VLOOKUP(C102,'Careers coded'!$A$2:$E$500,5,FALSE()))</f>
        <v>0</v>
      </c>
      <c r="I102" s="236" t="str">
        <f aca="false">IF(K102="","",I101+O101)</f>
        <v/>
      </c>
      <c r="J102" s="237" t="str">
        <f aca="false">IF(K102="","",J101+O101)</f>
        <v/>
      </c>
      <c r="K102" s="272"/>
      <c r="L102" s="264" t="str">
        <f aca="false">IF(K102="","",VLOOKUP(K102,'Careers coded'!$A$2:$C$500,2,FALSE()))</f>
        <v/>
      </c>
      <c r="M102" s="264" t="str">
        <f aca="false">IF(K102="","",VLOOKUP(K102,'Careers coded'!$A$2:$C$500,3,FALSE()))</f>
        <v/>
      </c>
      <c r="N102" s="264" t="str">
        <f aca="false">IF(K102="","",(IF(VLOOKUP(K102,'Careers coded'!$A$2:$D$500,4,FALSE())="","",VLOOKUP(K102,'Careers coded'!$A$2:$D$500,4,FALSE()))))</f>
        <v/>
      </c>
      <c r="O102" s="265" t="n">
        <f aca="false">IF(K102="",0,VLOOKUP(K102,'Careers coded'!$A$2:$E$500,5,FALSE()))</f>
        <v>0</v>
      </c>
      <c r="Q102" s="236" t="str">
        <f aca="false">IF(S102="","",Q101+W101)</f>
        <v/>
      </c>
      <c r="R102" s="237" t="str">
        <f aca="false">IF(S102="","",R101+W101)</f>
        <v/>
      </c>
      <c r="S102" s="272"/>
      <c r="T102" s="264" t="str">
        <f aca="false">IF(S102="","",VLOOKUP(S102,'Careers coded'!$A$2:$C$500,2,FALSE()))</f>
        <v/>
      </c>
      <c r="U102" s="264" t="str">
        <f aca="false">IF(S102="","",VLOOKUP(S102,'Careers coded'!$A$2:$C$500,3,FALSE()))</f>
        <v/>
      </c>
      <c r="V102" s="264" t="str">
        <f aca="false">IF(S102="","",(IF(VLOOKUP(S102,'Careers coded'!$A$2:$D$500,4,FALSE())="","",VLOOKUP(S102,'Careers coded'!$A$2:$D$500,4,FALSE()))))</f>
        <v/>
      </c>
      <c r="W102" s="265" t="n">
        <f aca="false">IF(S102="",0,VLOOKUP(S102,'Careers coded'!$A$2:$E$500,5,FALSE()))</f>
        <v>0</v>
      </c>
      <c r="Y102" s="236" t="str">
        <f aca="false">IF(AA102="","",Y101+AE101)</f>
        <v/>
      </c>
      <c r="Z102" s="237" t="str">
        <f aca="false">IF(AA102="","",Z101+AE101)</f>
        <v/>
      </c>
      <c r="AA102" s="272"/>
      <c r="AB102" s="264" t="str">
        <f aca="false">IF(AA102="","",VLOOKUP(AA102,'Careers coded'!$A$2:$C$500,2,FALSE()))</f>
        <v/>
      </c>
      <c r="AC102" s="264" t="str">
        <f aca="false">IF(AA102="","",VLOOKUP(AA102,'Careers coded'!$A$2:$C$500,3,FALSE()))</f>
        <v/>
      </c>
      <c r="AD102" s="264" t="str">
        <f aca="false">IF(AA102="","",(IF(VLOOKUP(AA102,'Careers coded'!$A$2:$D$500,4,FALSE())="","",VLOOKUP(AA102,'Careers coded'!$A$2:$D$500,4,FALSE()))))</f>
        <v/>
      </c>
      <c r="AE102" s="265" t="n">
        <f aca="false">IF(AA102="",0,VLOOKUP(AA102,'Careers coded'!$A$2:$E$500,5,FALSE()))</f>
        <v>0</v>
      </c>
    </row>
    <row r="103" customFormat="false" ht="11.25" hidden="false" customHeight="true" outlineLevel="0" collapsed="false">
      <c r="A103" s="236" t="str">
        <f aca="false">IF(C103="","",A102+G102)</f>
        <v/>
      </c>
      <c r="B103" s="237" t="str">
        <f aca="false">IF(C103="","",B102+G102)</f>
        <v/>
      </c>
      <c r="C103" s="272"/>
      <c r="D103" s="264" t="str">
        <f aca="false">IF(C103="","",VLOOKUP(C103,'Careers coded'!$A$2:$C$500,2,FALSE()))</f>
        <v/>
      </c>
      <c r="E103" s="264" t="str">
        <f aca="false">IF(C103="","",VLOOKUP(C103,'Careers coded'!$A$2:$C$500,3,FALSE()))</f>
        <v/>
      </c>
      <c r="F103" s="264" t="str">
        <f aca="false">IF(C103="","",(IF(VLOOKUP(C103,'Careers coded'!$A$2:$D$500,4,FALSE())="","",VLOOKUP(C103,'Careers coded'!$A$2:$D$500,4,FALSE()))))</f>
        <v/>
      </c>
      <c r="G103" s="265" t="n">
        <f aca="false">IF(C103="",0,VLOOKUP(C103,'Careers coded'!$A$2:$E$500,5,FALSE()))</f>
        <v>0</v>
      </c>
      <c r="I103" s="236" t="str">
        <f aca="false">IF(K103="","",I102+O102)</f>
        <v/>
      </c>
      <c r="J103" s="237" t="str">
        <f aca="false">IF(K103="","",J102+O102)</f>
        <v/>
      </c>
      <c r="K103" s="272"/>
      <c r="L103" s="264" t="str">
        <f aca="false">IF(K103="","",VLOOKUP(K103,'Careers coded'!$A$2:$C$500,2,FALSE()))</f>
        <v/>
      </c>
      <c r="M103" s="264" t="str">
        <f aca="false">IF(K103="","",VLOOKUP(K103,'Careers coded'!$A$2:$C$500,3,FALSE()))</f>
        <v/>
      </c>
      <c r="N103" s="264" t="str">
        <f aca="false">IF(K103="","",(IF(VLOOKUP(K103,'Careers coded'!$A$2:$D$500,4,FALSE())="","",VLOOKUP(K103,'Careers coded'!$A$2:$D$500,4,FALSE()))))</f>
        <v/>
      </c>
      <c r="O103" s="265" t="n">
        <f aca="false">IF(K103="",0,VLOOKUP(K103,'Careers coded'!$A$2:$E$500,5,FALSE()))</f>
        <v>0</v>
      </c>
      <c r="Q103" s="236" t="str">
        <f aca="false">IF(S103="","",Q102+W102)</f>
        <v/>
      </c>
      <c r="R103" s="237" t="str">
        <f aca="false">IF(S103="","",R102+W102)</f>
        <v/>
      </c>
      <c r="S103" s="272"/>
      <c r="T103" s="264" t="str">
        <f aca="false">IF(S103="","",VLOOKUP(S103,'Careers coded'!$A$2:$C$500,2,FALSE()))</f>
        <v/>
      </c>
      <c r="U103" s="264" t="str">
        <f aca="false">IF(S103="","",VLOOKUP(S103,'Careers coded'!$A$2:$C$500,3,FALSE()))</f>
        <v/>
      </c>
      <c r="V103" s="264" t="str">
        <f aca="false">IF(S103="","",(IF(VLOOKUP(S103,'Careers coded'!$A$2:$D$500,4,FALSE())="","",VLOOKUP(S103,'Careers coded'!$A$2:$D$500,4,FALSE()))))</f>
        <v/>
      </c>
      <c r="W103" s="265" t="n">
        <f aca="false">IF(S103="",0,VLOOKUP(S103,'Careers coded'!$A$2:$E$500,5,FALSE()))</f>
        <v>0</v>
      </c>
      <c r="Y103" s="236" t="str">
        <f aca="false">IF(AA103="","",Y102+AE102)</f>
        <v/>
      </c>
      <c r="Z103" s="237" t="str">
        <f aca="false">IF(AA103="","",Z102+AE102)</f>
        <v/>
      </c>
      <c r="AA103" s="272"/>
      <c r="AB103" s="264" t="str">
        <f aca="false">IF(AA103="","",VLOOKUP(AA103,'Careers coded'!$A$2:$C$500,2,FALSE()))</f>
        <v/>
      </c>
      <c r="AC103" s="264" t="str">
        <f aca="false">IF(AA103="","",VLOOKUP(AA103,'Careers coded'!$A$2:$C$500,3,FALSE()))</f>
        <v/>
      </c>
      <c r="AD103" s="264" t="str">
        <f aca="false">IF(AA103="","",(IF(VLOOKUP(AA103,'Careers coded'!$A$2:$D$500,4,FALSE())="","",VLOOKUP(AA103,'Careers coded'!$A$2:$D$500,4,FALSE()))))</f>
        <v/>
      </c>
      <c r="AE103" s="265" t="n">
        <f aca="false">IF(AA103="",0,VLOOKUP(AA103,'Careers coded'!$A$2:$E$500,5,FALSE()))</f>
        <v>0</v>
      </c>
    </row>
    <row r="104" customFormat="false" ht="11.25" hidden="false" customHeight="true" outlineLevel="0" collapsed="false">
      <c r="A104" s="274" t="n">
        <f aca="false">MAX(A5:A103)+VLOOKUP(MAX(A5:A103),A5:G103,7)</f>
        <v>139</v>
      </c>
      <c r="B104" s="275" t="n">
        <f aca="false">MAX(B5:B103)+VLOOKUP(MAX(B5:B103),B5:H103,6)</f>
        <v>139</v>
      </c>
      <c r="C104" s="272" t="s">
        <v>1376</v>
      </c>
      <c r="D104" s="276" t="str">
        <f aca="false">IF(C104="","",VLOOKUP(C104,'Careers coded'!$A$2:$C$500,2,FALSE()))</f>
        <v>R</v>
      </c>
      <c r="E104" s="276" t="n">
        <f aca="false">IF(C104="","",VLOOKUP(C104,'Careers coded'!$A$2:$C$500,3,FALSE()))</f>
        <v>4</v>
      </c>
      <c r="F104" s="276" t="str">
        <f aca="false">IF(C104="","",(IF(VLOOKUP(C104,'Careers coded'!$A$2:$D$500,4,FALSE())="","",VLOOKUP(C104,'Careers coded'!$A$2:$D$500,4,FALSE()))))</f>
        <v>X</v>
      </c>
      <c r="G104" s="277" t="n">
        <f aca="false">IF(C104="",0,VLOOKUP(C104,'Careers coded'!$A$2:$E$500,5,FALSE()))</f>
        <v>8</v>
      </c>
      <c r="I104" s="274" t="n">
        <f aca="false">MAX(I5:I103)+VLOOKUP(MAX(I5:I103),I5:O103,7)</f>
        <v>531</v>
      </c>
      <c r="J104" s="275" t="n">
        <f aca="false">MAX(J5:J103)+VLOOKUP(MAX(J5:J103),J5:P103,6)</f>
        <v>413</v>
      </c>
      <c r="K104" s="272" t="s">
        <v>1245</v>
      </c>
      <c r="L104" s="276" t="str">
        <f aca="false">IF(K104="","",VLOOKUP(K104,'Careers coded'!$A$2:$C$500,2,FALSE()))</f>
        <v>F</v>
      </c>
      <c r="M104" s="276" t="n">
        <f aca="false">IF(K104="","",VLOOKUP(K104,'Careers coded'!$A$2:$C$500,3,FALSE()))</f>
        <v>2</v>
      </c>
      <c r="N104" s="276" t="str">
        <f aca="false">IF(K104="","",(IF(VLOOKUP(K104,'Careers coded'!$A$2:$D$500,4,FALSE())="","",VLOOKUP(K104,'Careers coded'!$A$2:$D$500,4,FALSE()))))</f>
        <v>D</v>
      </c>
      <c r="O104" s="277" t="n">
        <f aca="false">IF(K104="",0,VLOOKUP(K104,'Careers coded'!$A$2:$E$500,5,FALSE()))</f>
        <v>1</v>
      </c>
      <c r="Q104" s="274" t="n">
        <f aca="false">MAX(Q5:Q103)+VLOOKUP(MAX(Q5:Q103),Q5:W103,7)</f>
        <v>415</v>
      </c>
      <c r="R104" s="275" t="n">
        <f aca="false">MAX(R5:R103)+VLOOKUP(MAX(R5:R103),R5:X103,6)</f>
        <v>230</v>
      </c>
      <c r="S104" s="272" t="s">
        <v>1377</v>
      </c>
      <c r="T104" s="276" t="str">
        <f aca="false">IF(S104="","",VLOOKUP(S104,'Careers coded'!$A$2:$C$500,2,FALSE()))</f>
        <v>A</v>
      </c>
      <c r="U104" s="276" t="n">
        <f aca="false">IF(S104="","",VLOOKUP(S104,'Careers coded'!$A$2:$C$500,3,FALSE()))</f>
        <v>2</v>
      </c>
      <c r="V104" s="276" t="str">
        <f aca="false">IF(S104="","",(IF(VLOOKUP(S104,'Careers coded'!$A$2:$D$500,4,FALSE())="","",VLOOKUP(S104,'Careers coded'!$A$2:$D$500,4,FALSE()))))</f>
        <v>D</v>
      </c>
      <c r="W104" s="277" t="n">
        <f aca="false">IF(S104="",0,VLOOKUP(S104,'Careers coded'!$A$2:$E$500,5,FALSE()))</f>
        <v>1</v>
      </c>
      <c r="Y104" s="274" t="n">
        <f aca="false">MAX(Y5:Y103)+VLOOKUP(MAX(Y5:Y103),Y5:AE103,7)</f>
        <v>196</v>
      </c>
      <c r="Z104" s="275" t="n">
        <f aca="false">MAX(Z5:Z103)+VLOOKUP(MAX(Z5:Z103),Z5:AF103,6)</f>
        <v>36</v>
      </c>
      <c r="AA104" s="278" t="s">
        <v>1378</v>
      </c>
      <c r="AB104" s="276" t="str">
        <f aca="false">IF(AA104="","",VLOOKUP(AA104,'Careers coded'!$A$2:$C$500,2,FALSE()))</f>
        <v>N</v>
      </c>
      <c r="AC104" s="276" t="n">
        <f aca="false">IF(AA104="","",VLOOKUP(AA104,'Careers coded'!$A$2:$C$500,3,FALSE()))</f>
        <v>3</v>
      </c>
      <c r="AD104" s="276" t="str">
        <f aca="false">IF(AA104="","",(IF(VLOOKUP(AA104,'Careers coded'!$A$2:$D$500,4,FALSE())="","",VLOOKUP(AA104,'Careers coded'!$A$2:$D$500,4,FALSE()))))</f>
        <v>H</v>
      </c>
      <c r="AE104" s="277" t="n">
        <f aca="false">IF(AA104="",0,VLOOKUP(AA104,'Careers coded'!$A$2:$E$500,5,FALSE()))</f>
        <v>4</v>
      </c>
    </row>
    <row r="105" customFormat="false" ht="11.25" hidden="false" customHeight="true" outlineLevel="0" collapsed="false">
      <c r="A105" s="236" t="n">
        <f aca="false">IF(C105="","",A104+G104)</f>
        <v>147</v>
      </c>
      <c r="B105" s="279"/>
      <c r="C105" s="263" t="str">
        <f aca="true">VLOOKUP(D231,OFFSET(TABLEU2,1,1,ROWS(TABLEU2)-3),2)</f>
        <v>Pedlar</v>
      </c>
      <c r="D105" s="264" t="str">
        <f aca="false">IF(C105="","",VLOOKUP(C105,'Careers coded'!$A$2:$C$500,2,FALSE()))</f>
        <v>T</v>
      </c>
      <c r="E105" s="264" t="n">
        <f aca="false">IF(C105="","",VLOOKUP(C105,'Careers coded'!$A$2:$C$500,3,FALSE()))</f>
        <v>2</v>
      </c>
      <c r="F105" s="264" t="str">
        <f aca="false">IF(C105="","",(IF(VLOOKUP(C105,'Careers coded'!$A$2:$D$500,4,FALSE())="","",VLOOKUP(C105,'Careers coded'!$A$2:$D$500,4,FALSE()))))</f>
        <v>X</v>
      </c>
      <c r="G105" s="265" t="n">
        <f aca="false">ROUND(B4*U215/T215,0)</f>
        <v>63</v>
      </c>
      <c r="I105" s="236" t="n">
        <f aca="false">IF(K105="","",I104+O104)</f>
        <v>532</v>
      </c>
      <c r="J105" s="279"/>
      <c r="K105" s="263" t="str">
        <f aca="true">VLOOKUP(D232,OFFSET(TABLEU3,1,1,ROWS(TABLEU3)-3),2)</f>
        <v>Mediator</v>
      </c>
      <c r="L105" s="264" t="str">
        <f aca="false">IF(K105="","",VLOOKUP(K105,'Careers coded'!$A$2:$C$500,2,FALSE()))</f>
        <v>T</v>
      </c>
      <c r="M105" s="264" t="n">
        <f aca="false">IF(K105="","",VLOOKUP(K105,'Careers coded'!$A$2:$C$500,3,FALSE()))</f>
        <v>2</v>
      </c>
      <c r="N105" s="264" t="str">
        <f aca="false">IF(K105="","",(IF(VLOOKUP(K105,'Careers coded'!$A$2:$D$500,4,FALSE())="","",VLOOKUP(K105,'Careers coded'!$A$2:$D$500,4,FALSE()))))</f>
        <v>X</v>
      </c>
      <c r="O105" s="265" t="n">
        <f aca="false">ROUND(DICEIU2*V216/U216,0)</f>
        <v>59</v>
      </c>
      <c r="Q105" s="236" t="n">
        <f aca="false">IF(S105="","",Q104+W104)</f>
        <v>416</v>
      </c>
      <c r="R105" s="279"/>
      <c r="S105" s="263" t="str">
        <f aca="true">VLOOKUP(D233,OFFSET(TABLEU4,1,1,ROWS(TABLEU4)-3),2)</f>
        <v>High Mage</v>
      </c>
      <c r="T105" s="264" t="str">
        <f aca="false">IF(S105="","",VLOOKUP(S105,'Careers coded'!$A$2:$C$500,2,FALSE()))</f>
        <v>S</v>
      </c>
      <c r="U105" s="264" t="n">
        <f aca="false">IF(S105="","",VLOOKUP(S105,'Careers coded'!$A$2:$C$500,3,FALSE()))</f>
        <v>2</v>
      </c>
      <c r="V105" s="264" t="str">
        <f aca="false">IF(S105="","",(IF(VLOOKUP(S105,'Careers coded'!$A$2:$D$500,4,FALSE())="","",VLOOKUP(S105,'Careers coded'!$A$2:$D$500,4,FALSE()))))</f>
        <v>E</v>
      </c>
      <c r="W105" s="265" t="n">
        <f aca="false">ROUND(R4*W217/V217,0)</f>
        <v>46</v>
      </c>
      <c r="Y105" s="236" t="n">
        <f aca="false">IF(AA105="","",Y104+AE104)</f>
        <v>200</v>
      </c>
      <c r="Z105" s="279"/>
      <c r="AA105" s="272" t="str">
        <f aca="false">AA104</f>
        <v>Politician</v>
      </c>
      <c r="AB105" s="264" t="str">
        <f aca="false">IF(AA105="","",VLOOKUP(AA105,'Careers coded'!$A$2:$C$500,2,FALSE()))</f>
        <v>N</v>
      </c>
      <c r="AC105" s="264" t="n">
        <f aca="false">IF(AA105="","",VLOOKUP(AA105,'Careers coded'!$A$2:$C$500,3,FALSE()))</f>
        <v>3</v>
      </c>
      <c r="AD105" s="264" t="str">
        <f aca="false">IF(AA105="","",(IF(VLOOKUP(AA105,'Careers coded'!$A$2:$D$500,4,FALSE())="","",VLOOKUP(AA105,'Careers coded'!$A$2:$D$500,4,FALSE()))))</f>
        <v>H</v>
      </c>
      <c r="AE105" s="265" t="n">
        <f aca="false">IF(AA105="",0,VLOOKUP(AA105,'Careers coded'!$A$2:$E$500,5,FALSE()))</f>
        <v>4</v>
      </c>
    </row>
    <row r="106" customFormat="false" ht="11.25" hidden="false" customHeight="true" outlineLevel="0" collapsed="false">
      <c r="A106" s="236" t="n">
        <f aca="false">IF(C106="","",A105+G105)</f>
        <v>210</v>
      </c>
      <c r="B106" s="280"/>
      <c r="C106" s="222" t="str">
        <f aca="false">C105</f>
        <v>Pedlar</v>
      </c>
      <c r="D106" s="264" t="str">
        <f aca="false">IF(C106="","",VLOOKUP(C106,'Careers coded'!$A$2:$C$500,2,FALSE()))</f>
        <v>T</v>
      </c>
      <c r="E106" s="264" t="n">
        <f aca="false">IF(C106="","",VLOOKUP(C106,'Careers coded'!$A$2:$C$500,3,FALSE()))</f>
        <v>2</v>
      </c>
      <c r="F106" s="264" t="str">
        <f aca="false">IF(C106="","",(IF(VLOOKUP(C106,'Careers coded'!$A$2:$D$500,4,FALSE())="","",VLOOKUP(C106,'Careers coded'!$A$2:$D$500,4,FALSE()))))</f>
        <v>X</v>
      </c>
      <c r="G106" s="265"/>
      <c r="I106" s="236" t="n">
        <f aca="false">IF(K106="","",I105+O105)</f>
        <v>591</v>
      </c>
      <c r="J106" s="280"/>
      <c r="K106" s="222" t="str">
        <f aca="false">K105</f>
        <v>Mediator</v>
      </c>
      <c r="L106" s="264" t="str">
        <f aca="false">IF(K106="","",VLOOKUP(K106,'Careers coded'!$A$2:$C$500,2,FALSE()))</f>
        <v>T</v>
      </c>
      <c r="M106" s="264" t="n">
        <f aca="false">IF(K106="","",VLOOKUP(K106,'Careers coded'!$A$2:$C$500,3,FALSE()))</f>
        <v>2</v>
      </c>
      <c r="N106" s="264" t="str">
        <f aca="false">IF(K106="","",(IF(VLOOKUP(K106,'Careers coded'!$A$2:$D$500,4,FALSE())="","",VLOOKUP(K106,'Careers coded'!$A$2:$D$500,4,FALSE()))))</f>
        <v>X</v>
      </c>
      <c r="O106" s="265"/>
      <c r="Q106" s="236" t="n">
        <f aca="false">IF(S106="","",Q105+W105)</f>
        <v>462</v>
      </c>
      <c r="R106" s="280"/>
      <c r="S106" s="222" t="str">
        <f aca="false">S105</f>
        <v>High Mage</v>
      </c>
      <c r="T106" s="264" t="str">
        <f aca="false">IF(S106="","",VLOOKUP(S106,'Careers coded'!$A$2:$C$500,2,FALSE()))</f>
        <v>S</v>
      </c>
      <c r="U106" s="264" t="n">
        <f aca="false">IF(S106="","",VLOOKUP(S106,'Careers coded'!$A$2:$C$500,3,FALSE()))</f>
        <v>2</v>
      </c>
      <c r="V106" s="264" t="str">
        <f aca="false">IF(S106="","",(IF(VLOOKUP(S106,'Careers coded'!$A$2:$D$500,4,FALSE())="","",VLOOKUP(S106,'Careers coded'!$A$2:$D$500,4,FALSE()))))</f>
        <v>E</v>
      </c>
      <c r="W106" s="265"/>
      <c r="Y106" s="258"/>
      <c r="Z106" s="259"/>
      <c r="AA106" s="281"/>
      <c r="AB106" s="261"/>
      <c r="AC106" s="261"/>
      <c r="AD106" s="261"/>
      <c r="AE106" s="262"/>
    </row>
    <row r="107" s="285" customFormat="true" ht="11.25" hidden="false" customHeight="true" outlineLevel="0" collapsed="false">
      <c r="A107" s="255" t="n">
        <f aca="false">A175</f>
        <v>221</v>
      </c>
      <c r="B107" s="256" t="n">
        <f aca="false">B173+G173</f>
        <v>155</v>
      </c>
      <c r="C107" s="282" t="s">
        <v>140</v>
      </c>
      <c r="D107" s="283"/>
      <c r="E107" s="283"/>
      <c r="F107" s="283"/>
      <c r="G107" s="284"/>
      <c r="I107" s="255" t="n">
        <f aca="false">I175</f>
        <v>460</v>
      </c>
      <c r="J107" s="256" t="n">
        <f aca="false">J173+O173</f>
        <v>230</v>
      </c>
      <c r="K107" s="282" t="s">
        <v>140</v>
      </c>
      <c r="L107" s="283"/>
      <c r="M107" s="283"/>
      <c r="N107" s="283"/>
      <c r="O107" s="284"/>
      <c r="Q107" s="255" t="n">
        <f aca="false">Q175</f>
        <v>208</v>
      </c>
      <c r="R107" s="256" t="n">
        <f aca="false">R173+W173</f>
        <v>104</v>
      </c>
      <c r="S107" s="282" t="s">
        <v>140</v>
      </c>
      <c r="T107" s="283"/>
      <c r="U107" s="283"/>
      <c r="V107" s="283"/>
      <c r="W107" s="284"/>
      <c r="Y107" s="255" t="n">
        <f aca="false">Y174</f>
        <v>95</v>
      </c>
      <c r="Z107" s="256" t="n">
        <f aca="false">Z173+AE173</f>
        <v>19</v>
      </c>
      <c r="AA107" s="282" t="s">
        <v>140</v>
      </c>
      <c r="AB107" s="283"/>
      <c r="AC107" s="283"/>
      <c r="AD107" s="283"/>
      <c r="AE107" s="284"/>
    </row>
    <row r="108" customFormat="false" ht="11.25" hidden="false" customHeight="true" outlineLevel="0" collapsed="false">
      <c r="A108" s="258"/>
      <c r="B108" s="259"/>
      <c r="C108" s="260"/>
      <c r="D108" s="261"/>
      <c r="E108" s="261"/>
      <c r="F108" s="261"/>
      <c r="G108" s="262"/>
      <c r="I108" s="236" t="n">
        <v>1</v>
      </c>
      <c r="J108" s="259"/>
      <c r="K108" s="263" t="str">
        <f aca="true">VLOOKUP(E236,OFFSET(TABLER1,1,1,ROWS(TABLER1)-3),2)</f>
        <v>Thief</v>
      </c>
      <c r="L108" s="264" t="str">
        <f aca="false">IF(K108="","",VLOOKUP(K108,'Careers coded'!$A$2:$C$500,2,FALSE()))</f>
        <v>R</v>
      </c>
      <c r="M108" s="264" t="n">
        <f aca="false">IF(K108="","",VLOOKUP(K108,'Careers coded'!$A$2:$C$500,3,FALSE()))</f>
        <v>3</v>
      </c>
      <c r="N108" s="264" t="str">
        <f aca="false">IF(K108="","",(IF(VLOOKUP(K108,'Careers coded'!$A$2:$D$500,4,FALSE())="","",VLOOKUP(K108,'Careers coded'!$A$2:$D$500,4,FALSE()))))</f>
        <v>X</v>
      </c>
      <c r="O108" s="265" t="n">
        <f aca="false">ROUND(J107*T223/U223,0)</f>
        <v>138</v>
      </c>
      <c r="Q108" s="236" t="n">
        <v>1</v>
      </c>
      <c r="R108" s="259"/>
      <c r="S108" s="263" t="str">
        <f aca="true">VLOOKUP(E237,OFFSET(TABLER2,1,1,ROWS(TABLER2)-3),2)</f>
        <v>Kithband Warrior</v>
      </c>
      <c r="T108" s="264" t="str">
        <f aca="false">IF(S108="","",VLOOKUP(S108,'Careers coded'!$A$2:$C$500,2,FALSE()))</f>
        <v>F</v>
      </c>
      <c r="U108" s="264" t="n">
        <f aca="false">IF(S108="","",VLOOKUP(S108,'Careers coded'!$A$2:$C$500,3,FALSE()))</f>
        <v>3</v>
      </c>
      <c r="V108" s="264" t="str">
        <f aca="false">IF(S108="","",(IF(VLOOKUP(S108,'Careers coded'!$A$2:$D$500,4,FALSE())="","",VLOOKUP(S108,'Careers coded'!$A$2:$D$500,4,FALSE()))))</f>
        <v>HED</v>
      </c>
      <c r="W108" s="265" t="n">
        <f aca="false">ROUND(R107*U224/V224,0)</f>
        <v>83</v>
      </c>
      <c r="Y108" s="236" t="n">
        <v>1</v>
      </c>
      <c r="Z108" s="259"/>
      <c r="AA108" s="263" t="str">
        <f aca="true">VLOOKUP(E238,OFFSET(TABLER3,1,1,ROWS(TABLER3)-3),2)</f>
        <v>Veteran</v>
      </c>
      <c r="AB108" s="264" t="str">
        <f aca="false">IF(AA108="","",VLOOKUP(AA108,'Careers coded'!$A$2:$C$500,2,FALSE()))</f>
        <v>M</v>
      </c>
      <c r="AC108" s="264" t="n">
        <f aca="false">IF(AA108="","",VLOOKUP(AA108,'Careers coded'!$A$2:$C$500,3,FALSE()))</f>
        <v>4</v>
      </c>
      <c r="AD108" s="264" t="str">
        <f aca="false">IF(AA108="","",(IF(VLOOKUP(AA108,'Careers coded'!$A$2:$D$500,4,FALSE())="","",VLOOKUP(AA108,'Careers coded'!$A$2:$D$500,4,FALSE()))))</f>
        <v>HED</v>
      </c>
      <c r="AE108" s="265" t="n">
        <f aca="false">ROUND(DICEIR4*V225/W225,0)</f>
        <v>76</v>
      </c>
    </row>
    <row r="109" customFormat="false" ht="11.25" hidden="false" customHeight="true" outlineLevel="0" collapsed="false">
      <c r="A109" s="267" t="n">
        <v>1</v>
      </c>
      <c r="B109" s="268" t="n">
        <v>1</v>
      </c>
      <c r="C109" s="269" t="s">
        <v>1190</v>
      </c>
      <c r="D109" s="270" t="str">
        <f aca="false">IF(C109="","",VLOOKUP(C109,'Careers coded'!$A$2:$C$500,2,FALSE()))</f>
        <v>F</v>
      </c>
      <c r="E109" s="270" t="n">
        <f aca="false">IF(C109="","",VLOOKUP(C109,'Careers coded'!$A$2:$C$500,3,FALSE()))</f>
        <v>1</v>
      </c>
      <c r="F109" s="270" t="str">
        <f aca="false">IF(C109="","",(IF(VLOOKUP(C109,'Careers coded'!$A$2:$D$500,4,FALSE())="","",VLOOKUP(C109,'Careers coded'!$A$2:$D$500,4,FALSE()))))</f>
        <v>H</v>
      </c>
      <c r="G109" s="271" t="n">
        <f aca="false">IF(C109="",0,VLOOKUP(C109,'Careers coded'!$A$2:$E$500,5,FALSE()))</f>
        <v>1</v>
      </c>
      <c r="I109" s="267" t="n">
        <f aca="false">IF(K109="","",I108+O108)</f>
        <v>139</v>
      </c>
      <c r="J109" s="268" t="n">
        <v>1</v>
      </c>
      <c r="K109" s="272" t="s">
        <v>1191</v>
      </c>
      <c r="L109" s="270" t="str">
        <f aca="false">IF(K109="","",VLOOKUP(K109,'Careers coded'!$A$2:$C$500,2,FALSE()))</f>
        <v>F</v>
      </c>
      <c r="M109" s="270" t="n">
        <f aca="false">IF(K109="","",VLOOKUP(K109,'Careers coded'!$A$2:$C$500,3,FALSE()))</f>
        <v>3</v>
      </c>
      <c r="N109" s="270" t="str">
        <f aca="false">IF(K109="","",(IF(VLOOKUP(K109,'Careers coded'!$A$2:$D$500,4,FALSE())="","",VLOOKUP(K109,'Careers coded'!$A$2:$D$500,4,FALSE()))))</f>
        <v>D</v>
      </c>
      <c r="O109" s="271" t="n">
        <f aca="false">IF(K109="",0,VLOOKUP(K109,'Careers coded'!$A$2:$E$500,5,FALSE()))</f>
        <v>1</v>
      </c>
      <c r="Q109" s="267" t="n">
        <f aca="false">IF(S109="","",Q108+W108)</f>
        <v>84</v>
      </c>
      <c r="R109" s="268" t="n">
        <v>1</v>
      </c>
      <c r="S109" s="272" t="s">
        <v>1219</v>
      </c>
      <c r="T109" s="270" t="str">
        <f aca="false">IF(S109="","",VLOOKUP(S109,'Careers coded'!$A$2:$C$500,2,FALSE()))</f>
        <v>S</v>
      </c>
      <c r="U109" s="270" t="n">
        <f aca="false">IF(S109="","",VLOOKUP(S109,'Careers coded'!$A$2:$C$500,3,FALSE()))</f>
        <v>2</v>
      </c>
      <c r="V109" s="270" t="str">
        <f aca="false">IF(S109="","",(IF(VLOOKUP(S109,'Careers coded'!$A$2:$D$500,4,FALSE())="","",VLOOKUP(S109,'Careers coded'!$A$2:$D$500,4,FALSE()))))</f>
        <v>E</v>
      </c>
      <c r="W109" s="271" t="n">
        <f aca="false">IF(S109="",0,VLOOKUP(S109,'Careers coded'!$A$2:$E$500,5,FALSE()))</f>
        <v>1</v>
      </c>
      <c r="Y109" s="267" t="n">
        <f aca="false">IF(AA109="","",Y108+AE108)</f>
        <v>77</v>
      </c>
      <c r="Z109" s="268" t="n">
        <v>1</v>
      </c>
      <c r="AA109" s="272" t="s">
        <v>1198</v>
      </c>
      <c r="AB109" s="270" t="str">
        <f aca="false">IF(AA109="","",VLOOKUP(AA109,'Careers coded'!$A$2:$C$500,2,FALSE()))</f>
        <v>F</v>
      </c>
      <c r="AC109" s="270" t="n">
        <f aca="false">IF(AA109="","",VLOOKUP(AA109,'Careers coded'!$A$2:$C$500,3,FALSE()))</f>
        <v>1</v>
      </c>
      <c r="AD109" s="270" t="str">
        <f aca="false">IF(AA109="","",(IF(VLOOKUP(AA109,'Careers coded'!$A$2:$D$500,4,FALSE())="","",VLOOKUP(AA109,'Careers coded'!$A$2:$D$500,4,FALSE()))))</f>
        <v>D</v>
      </c>
      <c r="AE109" s="271" t="n">
        <f aca="false">IF(AA109="",0,VLOOKUP(AA109,'Careers coded'!$A$2:$E$500,5,FALSE()))</f>
        <v>1</v>
      </c>
    </row>
    <row r="110" customFormat="false" ht="11.25" hidden="false" customHeight="true" outlineLevel="0" collapsed="false">
      <c r="A110" s="236" t="n">
        <f aca="false">IF(C110="","",A109+G109)</f>
        <v>2</v>
      </c>
      <c r="B110" s="237" t="n">
        <f aca="false">IF(C110="","",B109+G109)</f>
        <v>2</v>
      </c>
      <c r="C110" s="272" t="s">
        <v>1379</v>
      </c>
      <c r="D110" s="264" t="str">
        <f aca="false">IF(C110="","",VLOOKUP(C110,'Careers coded'!$A$2:$C$500,2,FALSE()))</f>
        <v>F</v>
      </c>
      <c r="E110" s="264" t="n">
        <f aca="false">IF(C110="","",VLOOKUP(C110,'Careers coded'!$A$2:$C$500,3,FALSE()))</f>
        <v>4</v>
      </c>
      <c r="F110" s="264" t="str">
        <f aca="false">IF(C110="","",(IF(VLOOKUP(C110,'Careers coded'!$A$2:$D$500,4,FALSE())="","",VLOOKUP(C110,'Careers coded'!$A$2:$D$500,4,FALSE()))))</f>
        <v>X</v>
      </c>
      <c r="G110" s="265" t="n">
        <f aca="false">IF(C110="",0,VLOOKUP(C110,'Careers coded'!$A$2:$E$500,5,FALSE()))</f>
        <v>1</v>
      </c>
      <c r="I110" s="236" t="n">
        <f aca="false">IF(K110="","",I109+O109)</f>
        <v>140</v>
      </c>
      <c r="J110" s="237" t="n">
        <f aca="false">IF(K110="","",J109+O109)</f>
        <v>2</v>
      </c>
      <c r="K110" s="272" t="s">
        <v>1203</v>
      </c>
      <c r="L110" s="264" t="str">
        <f aca="false">IF(K110="","",VLOOKUP(K110,'Careers coded'!$A$2:$C$500,2,FALSE()))</f>
        <v>F</v>
      </c>
      <c r="M110" s="264" t="n">
        <f aca="false">IF(K110="","",VLOOKUP(K110,'Careers coded'!$A$2:$C$500,3,FALSE()))</f>
        <v>3</v>
      </c>
      <c r="N110" s="264" t="str">
        <f aca="false">IF(K110="","",(IF(VLOOKUP(K110,'Careers coded'!$A$2:$D$500,4,FALSE())="","",VLOOKUP(K110,'Careers coded'!$A$2:$D$500,4,FALSE()))))</f>
        <v>E</v>
      </c>
      <c r="O110" s="265" t="n">
        <f aca="false">IF(K110="",0,VLOOKUP(K110,'Careers coded'!$A$2:$E$500,5,FALSE()))</f>
        <v>1</v>
      </c>
      <c r="Q110" s="236" t="n">
        <f aca="false">IF(S110="","",Q109+W109)</f>
        <v>85</v>
      </c>
      <c r="R110" s="237" t="n">
        <f aca="false">IF(S110="","",R109+W109)</f>
        <v>2</v>
      </c>
      <c r="S110" s="272" t="s">
        <v>1210</v>
      </c>
      <c r="T110" s="264" t="str">
        <f aca="false">IF(S110="","",VLOOKUP(S110,'Careers coded'!$A$2:$C$500,2,FALSE()))</f>
        <v>F</v>
      </c>
      <c r="U110" s="264" t="n">
        <f aca="false">IF(S110="","",VLOOKUP(S110,'Careers coded'!$A$2:$C$500,3,FALSE()))</f>
        <v>3</v>
      </c>
      <c r="V110" s="264" t="str">
        <f aca="false">IF(S110="","",(IF(VLOOKUP(S110,'Careers coded'!$A$2:$D$500,4,FALSE())="","",VLOOKUP(S110,'Careers coded'!$A$2:$D$500,4,FALSE()))))</f>
        <v>E</v>
      </c>
      <c r="W110" s="265" t="n">
        <f aca="false">IF(S110="",0,VLOOKUP(S110,'Careers coded'!$A$2:$E$500,5,FALSE()))</f>
        <v>1</v>
      </c>
      <c r="Y110" s="236" t="n">
        <f aca="false">IF(AA110="","",Y109+AE109)</f>
        <v>78</v>
      </c>
      <c r="Z110" s="237" t="n">
        <f aca="false">IF(AA110="","",Z109+AE109)</f>
        <v>2</v>
      </c>
      <c r="AA110" s="272" t="s">
        <v>1211</v>
      </c>
      <c r="AB110" s="264" t="str">
        <f aca="false">IF(AA110="","",VLOOKUP(AA110,'Careers coded'!$A$2:$C$500,2,FALSE()))</f>
        <v>M</v>
      </c>
      <c r="AC110" s="264" t="n">
        <f aca="false">IF(AA110="","",VLOOKUP(AA110,'Careers coded'!$A$2:$C$500,3,FALSE()))</f>
        <v>2</v>
      </c>
      <c r="AD110" s="264" t="str">
        <f aca="false">IF(AA110="","",(IF(VLOOKUP(AA110,'Careers coded'!$A$2:$D$500,4,FALSE())="","",VLOOKUP(AA110,'Careers coded'!$A$2:$D$500,4,FALSE()))))</f>
        <v>E</v>
      </c>
      <c r="AE110" s="265" t="n">
        <f aca="false">IF(AA110="",0,VLOOKUP(AA110,'Careers coded'!$A$2:$E$500,5,FALSE()))</f>
        <v>1</v>
      </c>
    </row>
    <row r="111" customFormat="false" ht="11.25" hidden="false" customHeight="true" outlineLevel="0" collapsed="false">
      <c r="A111" s="236" t="n">
        <f aca="false">IF(C111="","",A110+G110)</f>
        <v>3</v>
      </c>
      <c r="B111" s="237" t="n">
        <f aca="false">IF(C111="","",B110+G110)</f>
        <v>3</v>
      </c>
      <c r="C111" s="272" t="s">
        <v>1380</v>
      </c>
      <c r="D111" s="264" t="str">
        <f aca="false">IF(C111="","",VLOOKUP(C111,'Careers coded'!$A$2:$C$500,2,FALSE()))</f>
        <v>F</v>
      </c>
      <c r="E111" s="264" t="n">
        <f aca="false">IF(C111="","",VLOOKUP(C111,'Careers coded'!$A$2:$C$500,3,FALSE()))</f>
        <v>1</v>
      </c>
      <c r="F111" s="264" t="str">
        <f aca="false">IF(C111="","",(IF(VLOOKUP(C111,'Careers coded'!$A$2:$D$500,4,FALSE())="","",VLOOKUP(C111,'Careers coded'!$A$2:$D$500,4,FALSE()))))</f>
        <v>D</v>
      </c>
      <c r="G111" s="265" t="n">
        <f aca="false">IF(C111="",0,VLOOKUP(C111,'Careers coded'!$A$2:$E$500,5,FALSE()))</f>
        <v>1</v>
      </c>
      <c r="I111" s="236" t="n">
        <f aca="false">IF(K111="","",I110+O110)</f>
        <v>141</v>
      </c>
      <c r="J111" s="237" t="n">
        <f aca="false">IF(K111="","",J110+O110)</f>
        <v>3</v>
      </c>
      <c r="K111" s="272" t="s">
        <v>1381</v>
      </c>
      <c r="L111" s="264" t="str">
        <f aca="false">IF(K111="","",VLOOKUP(K111,'Careers coded'!$A$2:$C$500,2,FALSE()))</f>
        <v>F</v>
      </c>
      <c r="M111" s="264" t="n">
        <f aca="false">IF(K111="","",VLOOKUP(K111,'Careers coded'!$A$2:$C$500,3,FALSE()))</f>
        <v>1</v>
      </c>
      <c r="N111" s="264" t="str">
        <f aca="false">IF(K111="","",(IF(VLOOKUP(K111,'Careers coded'!$A$2:$D$500,4,FALSE())="","",VLOOKUP(K111,'Careers coded'!$A$2:$D$500,4,FALSE()))))</f>
        <v>E</v>
      </c>
      <c r="O111" s="265" t="n">
        <f aca="false">IF(K111="",0,VLOOKUP(K111,'Careers coded'!$A$2:$E$500,5,FALSE()))</f>
        <v>1</v>
      </c>
      <c r="Q111" s="236" t="n">
        <f aca="false">IF(S111="","",Q110+W110)</f>
        <v>86</v>
      </c>
      <c r="R111" s="237" t="n">
        <f aca="false">IF(S111="","",R110+W110)</f>
        <v>3</v>
      </c>
      <c r="S111" s="272" t="s">
        <v>1239</v>
      </c>
      <c r="T111" s="264" t="str">
        <f aca="false">IF(S111="","",VLOOKUP(S111,'Careers coded'!$A$2:$C$500,2,FALSE()))</f>
        <v>L</v>
      </c>
      <c r="U111" s="264" t="n">
        <f aca="false">IF(S111="","",VLOOKUP(S111,'Careers coded'!$A$2:$C$500,3,FALSE()))</f>
        <v>4</v>
      </c>
      <c r="V111" s="264" t="str">
        <f aca="false">IF(S111="","",(IF(VLOOKUP(S111,'Careers coded'!$A$2:$D$500,4,FALSE())="","",VLOOKUP(S111,'Careers coded'!$A$2:$D$500,4,FALSE()))))</f>
        <v>F</v>
      </c>
      <c r="W111" s="265" t="n">
        <f aca="false">IF(S111="",0,VLOOKUP(S111,'Careers coded'!$A$2:$E$500,5,FALSE()))</f>
        <v>1</v>
      </c>
      <c r="Y111" s="236" t="n">
        <f aca="false">IF(AA111="","",Y110+AE110)</f>
        <v>79</v>
      </c>
      <c r="Z111" s="237" t="n">
        <f aca="false">IF(AA111="","",Z110+AE110)</f>
        <v>3</v>
      </c>
      <c r="AA111" s="272" t="s">
        <v>1220</v>
      </c>
      <c r="AB111" s="264" t="str">
        <f aca="false">IF(AA111="","",VLOOKUP(AA111,'Careers coded'!$A$2:$C$500,2,FALSE()))</f>
        <v>S</v>
      </c>
      <c r="AC111" s="264" t="n">
        <f aca="false">IF(AA111="","",VLOOKUP(AA111,'Careers coded'!$A$2:$C$500,3,FALSE()))</f>
        <v>2</v>
      </c>
      <c r="AD111" s="264" t="str">
        <f aca="false">IF(AA111="","",(IF(VLOOKUP(AA111,'Careers coded'!$A$2:$D$500,4,FALSE())="","",VLOOKUP(AA111,'Careers coded'!$A$2:$D$500,4,FALSE()))))</f>
        <v>E</v>
      </c>
      <c r="AE111" s="265" t="n">
        <f aca="false">IF(AA111="",0,VLOOKUP(AA111,'Careers coded'!$A$2:$E$500,5,FALSE()))</f>
        <v>1</v>
      </c>
    </row>
    <row r="112" customFormat="false" ht="11.25" hidden="false" customHeight="true" outlineLevel="0" collapsed="false">
      <c r="A112" s="236" t="n">
        <f aca="false">IF(C112="","",A111+G111)</f>
        <v>4</v>
      </c>
      <c r="B112" s="237" t="n">
        <f aca="false">IF(C112="","",B111+G111)</f>
        <v>4</v>
      </c>
      <c r="C112" s="272" t="s">
        <v>1195</v>
      </c>
      <c r="D112" s="264" t="str">
        <f aca="false">IF(C112="","",VLOOKUP(C112,'Careers coded'!$A$2:$C$500,2,FALSE()))</f>
        <v>M</v>
      </c>
      <c r="E112" s="264" t="n">
        <f aca="false">IF(C112="","",VLOOKUP(C112,'Careers coded'!$A$2:$C$500,3,FALSE()))</f>
        <v>4</v>
      </c>
      <c r="F112" s="264" t="str">
        <f aca="false">IF(C112="","",(IF(VLOOKUP(C112,'Careers coded'!$A$2:$D$500,4,FALSE())="","",VLOOKUP(C112,'Careers coded'!$A$2:$D$500,4,FALSE()))))</f>
        <v>HED</v>
      </c>
      <c r="G112" s="265" t="n">
        <f aca="false">IF(C112="",0,VLOOKUP(C112,'Careers coded'!$A$2:$E$500,5,FALSE()))</f>
        <v>1</v>
      </c>
      <c r="I112" s="236" t="n">
        <f aca="false">IF(K112="","",I111+O111)</f>
        <v>142</v>
      </c>
      <c r="J112" s="237" t="n">
        <f aca="false">IF(K112="","",J111+O111)</f>
        <v>4</v>
      </c>
      <c r="K112" s="272" t="s">
        <v>1209</v>
      </c>
      <c r="L112" s="264" t="str">
        <f aca="false">IF(K112="","",VLOOKUP(K112,'Careers coded'!$A$2:$C$500,2,FALSE()))</f>
        <v>F</v>
      </c>
      <c r="M112" s="264" t="n">
        <f aca="false">IF(K112="","",VLOOKUP(K112,'Careers coded'!$A$2:$C$500,3,FALSE()))</f>
        <v>3</v>
      </c>
      <c r="N112" s="264" t="str">
        <f aca="false">IF(K112="","",(IF(VLOOKUP(K112,'Careers coded'!$A$2:$D$500,4,FALSE())="","",VLOOKUP(K112,'Careers coded'!$A$2:$D$500,4,FALSE()))))</f>
        <v>F</v>
      </c>
      <c r="O112" s="265" t="n">
        <f aca="false">IF(K112="",0,VLOOKUP(K112,'Careers coded'!$A$2:$E$500,5,FALSE()))</f>
        <v>1</v>
      </c>
      <c r="Q112" s="236" t="n">
        <f aca="false">IF(S112="","",Q111+W111)</f>
        <v>87</v>
      </c>
      <c r="R112" s="237" t="n">
        <f aca="false">IF(S112="","",R111+W111)</f>
        <v>4</v>
      </c>
      <c r="S112" s="272" t="s">
        <v>1231</v>
      </c>
      <c r="T112" s="264" t="str">
        <f aca="false">IF(S112="","",VLOOKUP(S112,'Careers coded'!$A$2:$C$500,2,FALSE()))</f>
        <v>F</v>
      </c>
      <c r="U112" s="264" t="n">
        <f aca="false">IF(S112="","",VLOOKUP(S112,'Careers coded'!$A$2:$C$500,3,FALSE()))</f>
        <v>3</v>
      </c>
      <c r="V112" s="264" t="str">
        <f aca="false">IF(S112="","",(IF(VLOOKUP(S112,'Careers coded'!$A$2:$D$500,4,FALSE())="","",VLOOKUP(S112,'Careers coded'!$A$2:$D$500,4,FALSE()))))</f>
        <v>F</v>
      </c>
      <c r="W112" s="265" t="n">
        <f aca="false">IF(S112="",0,VLOOKUP(S112,'Careers coded'!$A$2:$E$500,5,FALSE()))</f>
        <v>1</v>
      </c>
      <c r="Y112" s="236" t="n">
        <f aca="false">IF(AA112="","",Y111+AE111)</f>
        <v>80</v>
      </c>
      <c r="Z112" s="237" t="n">
        <f aca="false">IF(AA112="","",Z111+AE111)</f>
        <v>4</v>
      </c>
      <c r="AA112" s="272" t="s">
        <v>1224</v>
      </c>
      <c r="AB112" s="264" t="str">
        <f aca="false">IF(AA112="","",VLOOKUP(AA112,'Careers coded'!$A$2:$C$500,2,FALSE()))</f>
        <v>S</v>
      </c>
      <c r="AC112" s="264" t="n">
        <f aca="false">IF(AA112="","",VLOOKUP(AA112,'Careers coded'!$A$2:$C$500,3,FALSE()))</f>
        <v>1</v>
      </c>
      <c r="AD112" s="264" t="str">
        <f aca="false">IF(AA112="","",(IF(VLOOKUP(AA112,'Careers coded'!$A$2:$D$500,4,FALSE())="","",VLOOKUP(AA112,'Careers coded'!$A$2:$D$500,4,FALSE()))))</f>
        <v>E</v>
      </c>
      <c r="AE112" s="265" t="n">
        <f aca="false">IF(AA112="",0,VLOOKUP(AA112,'Careers coded'!$A$2:$E$500,5,FALSE()))</f>
        <v>1</v>
      </c>
    </row>
    <row r="113" customFormat="false" ht="11.25" hidden="false" customHeight="true" outlineLevel="0" collapsed="false">
      <c r="A113" s="236" t="n">
        <f aca="false">IF(C113="","",A112+G112)</f>
        <v>5</v>
      </c>
      <c r="B113" s="237" t="n">
        <f aca="false">IF(C113="","",B112+G112)</f>
        <v>5</v>
      </c>
      <c r="C113" s="272" t="s">
        <v>1217</v>
      </c>
      <c r="D113" s="264" t="str">
        <f aca="false">IF(C113="","",VLOOKUP(C113,'Careers coded'!$A$2:$C$500,2,FALSE()))</f>
        <v>B</v>
      </c>
      <c r="E113" s="264" t="n">
        <f aca="false">IF(C113="","",VLOOKUP(C113,'Careers coded'!$A$2:$C$500,3,FALSE()))</f>
        <v>2</v>
      </c>
      <c r="F113" s="264" t="str">
        <f aca="false">IF(C113="","",(IF(VLOOKUP(C113,'Careers coded'!$A$2:$D$500,4,FALSE())="","",VLOOKUP(C113,'Careers coded'!$A$2:$D$500,4,FALSE()))))</f>
        <v>X</v>
      </c>
      <c r="G113" s="265" t="n">
        <f aca="false">IF(C113="",0,VLOOKUP(C113,'Careers coded'!$A$2:$E$500,5,FALSE()))</f>
        <v>2</v>
      </c>
      <c r="I113" s="236" t="n">
        <f aca="false">IF(K113="","",I112+O112)</f>
        <v>143</v>
      </c>
      <c r="J113" s="237" t="n">
        <f aca="false">IF(K113="","",J112+O112)</f>
        <v>5</v>
      </c>
      <c r="K113" s="272" t="s">
        <v>1214</v>
      </c>
      <c r="L113" s="264" t="str">
        <f aca="false">IF(K113="","",VLOOKUP(K113,'Careers coded'!$A$2:$C$500,2,FALSE()))</f>
        <v>M</v>
      </c>
      <c r="M113" s="264" t="n">
        <f aca="false">IF(K113="","",VLOOKUP(K113,'Careers coded'!$A$2:$C$500,3,FALSE()))</f>
        <v>4</v>
      </c>
      <c r="N113" s="264" t="str">
        <f aca="false">IF(K113="","",(IF(VLOOKUP(K113,'Careers coded'!$A$2:$D$500,4,FALSE())="","",VLOOKUP(K113,'Careers coded'!$A$2:$D$500,4,FALSE()))))</f>
        <v>F</v>
      </c>
      <c r="O113" s="265" t="n">
        <f aca="false">IF(K113="",0,VLOOKUP(K113,'Careers coded'!$A$2:$E$500,5,FALSE()))</f>
        <v>1</v>
      </c>
      <c r="Q113" s="236" t="n">
        <f aca="false">IF(S113="","",Q112+W112)</f>
        <v>88</v>
      </c>
      <c r="R113" s="237" t="n">
        <f aca="false">IF(S113="","",R112+W112)</f>
        <v>5</v>
      </c>
      <c r="S113" s="272" t="s">
        <v>1227</v>
      </c>
      <c r="T113" s="264" t="str">
        <f aca="false">IF(S113="","",VLOOKUP(S113,'Careers coded'!$A$2:$C$500,2,FALSE()))</f>
        <v>E</v>
      </c>
      <c r="U113" s="264" t="n">
        <f aca="false">IF(S113="","",VLOOKUP(S113,'Careers coded'!$A$2:$C$500,3,FALSE()))</f>
        <v>3</v>
      </c>
      <c r="V113" s="264" t="str">
        <f aca="false">IF(S113="","",(IF(VLOOKUP(S113,'Careers coded'!$A$2:$D$500,4,FALSE())="","",VLOOKUP(S113,'Careers coded'!$A$2:$D$500,4,FALSE()))))</f>
        <v>F</v>
      </c>
      <c r="W113" s="265" t="n">
        <f aca="false">IF(S113="",0,VLOOKUP(S113,'Careers coded'!$A$2:$E$500,5,FALSE()))</f>
        <v>1</v>
      </c>
      <c r="Y113" s="236" t="n">
        <f aca="false">IF(AA113="","",Y112+AE112)</f>
        <v>81</v>
      </c>
      <c r="Z113" s="237" t="n">
        <f aca="false">IF(AA113="","",Z112+AE112)</f>
        <v>5</v>
      </c>
      <c r="AA113" s="272" t="s">
        <v>1382</v>
      </c>
      <c r="AB113" s="264" t="str">
        <f aca="false">IF(AA113="","",VLOOKUP(AA113,'Careers coded'!$A$2:$C$500,2,FALSE()))</f>
        <v>C</v>
      </c>
      <c r="AC113" s="264" t="n">
        <f aca="false">IF(AA113="","",VLOOKUP(AA113,'Careers coded'!$A$2:$C$500,3,FALSE()))</f>
        <v>2</v>
      </c>
      <c r="AD113" s="264" t="str">
        <f aca="false">IF(AA113="","",(IF(VLOOKUP(AA113,'Careers coded'!$A$2:$D$500,4,FALSE())="","",VLOOKUP(AA113,'Careers coded'!$A$2:$D$500,4,FALSE()))))</f>
        <v>H</v>
      </c>
      <c r="AE113" s="265" t="n">
        <f aca="false">IF(AA113="",0,VLOOKUP(AA113,'Careers coded'!$A$2:$E$500,5,FALSE()))</f>
        <v>1</v>
      </c>
    </row>
    <row r="114" customFormat="false" ht="11.25" hidden="false" customHeight="true" outlineLevel="0" collapsed="false">
      <c r="A114" s="236" t="n">
        <f aca="false">IF(C114="","",A113+G113)</f>
        <v>7</v>
      </c>
      <c r="B114" s="237" t="n">
        <f aca="false">IF(C114="","",B113+G113)</f>
        <v>7</v>
      </c>
      <c r="C114" s="272" t="s">
        <v>1225</v>
      </c>
      <c r="D114" s="264" t="str">
        <f aca="false">IF(C114="","",VLOOKUP(C114,'Careers coded'!$A$2:$C$500,2,FALSE()))</f>
        <v>V</v>
      </c>
      <c r="E114" s="264" t="n">
        <f aca="false">IF(C114="","",VLOOKUP(C114,'Careers coded'!$A$2:$C$500,3,FALSE()))</f>
        <v>3</v>
      </c>
      <c r="F114" s="264" t="str">
        <f aca="false">IF(C114="","",(IF(VLOOKUP(C114,'Careers coded'!$A$2:$D$500,4,FALSE())="","",VLOOKUP(C114,'Careers coded'!$A$2:$D$500,4,FALSE()))))</f>
        <v>X</v>
      </c>
      <c r="G114" s="265" t="n">
        <f aca="false">IF(C114="",0,VLOOKUP(C114,'Careers coded'!$A$2:$E$500,5,FALSE()))</f>
        <v>2</v>
      </c>
      <c r="I114" s="236" t="n">
        <f aca="false">IF(K114="","",I113+O113)</f>
        <v>144</v>
      </c>
      <c r="J114" s="237" t="n">
        <f aca="false">IF(K114="","",J113+O113)</f>
        <v>6</v>
      </c>
      <c r="K114" s="272" t="s">
        <v>1218</v>
      </c>
      <c r="L114" s="264" t="str">
        <f aca="false">IF(K114="","",VLOOKUP(K114,'Careers coded'!$A$2:$C$500,2,FALSE()))</f>
        <v>V</v>
      </c>
      <c r="M114" s="264" t="n">
        <f aca="false">IF(K114="","",VLOOKUP(K114,'Careers coded'!$A$2:$C$500,3,FALSE()))</f>
        <v>4</v>
      </c>
      <c r="N114" s="264" t="str">
        <f aca="false">IF(K114="","",(IF(VLOOKUP(K114,'Careers coded'!$A$2:$D$500,4,FALSE())="","",VLOOKUP(K114,'Careers coded'!$A$2:$D$500,4,FALSE()))))</f>
        <v>F</v>
      </c>
      <c r="O114" s="265" t="n">
        <f aca="false">IF(K114="",0,VLOOKUP(K114,'Careers coded'!$A$2:$E$500,5,FALSE()))</f>
        <v>1</v>
      </c>
      <c r="Q114" s="236" t="n">
        <f aca="false">IF(S114="","",Q113+W113)</f>
        <v>89</v>
      </c>
      <c r="R114" s="237" t="n">
        <f aca="false">IF(S114="","",R113+W113)</f>
        <v>6</v>
      </c>
      <c r="S114" s="272" t="s">
        <v>1235</v>
      </c>
      <c r="T114" s="264" t="str">
        <f aca="false">IF(S114="","",VLOOKUP(S114,'Careers coded'!$A$2:$C$500,2,FALSE()))</f>
        <v>F</v>
      </c>
      <c r="U114" s="264" t="n">
        <f aca="false">IF(S114="","",VLOOKUP(S114,'Careers coded'!$A$2:$C$500,3,FALSE()))</f>
        <v>4</v>
      </c>
      <c r="V114" s="264" t="str">
        <f aca="false">IF(S114="","",(IF(VLOOKUP(S114,'Careers coded'!$A$2:$D$500,4,FALSE())="","",VLOOKUP(S114,'Careers coded'!$A$2:$D$500,4,FALSE()))))</f>
        <v>F</v>
      </c>
      <c r="W114" s="265" t="n">
        <f aca="false">IF(S114="",0,VLOOKUP(S114,'Careers coded'!$A$2:$E$500,5,FALSE()))</f>
        <v>1</v>
      </c>
      <c r="Y114" s="236" t="n">
        <f aca="false">IF(AA114="","",Y113+AE113)</f>
        <v>82</v>
      </c>
      <c r="Z114" s="237" t="n">
        <f aca="false">IF(AA114="","",Z113+AE113)</f>
        <v>6</v>
      </c>
      <c r="AA114" s="272" t="s">
        <v>1228</v>
      </c>
      <c r="AB114" s="264" t="str">
        <f aca="false">IF(AA114="","",VLOOKUP(AA114,'Careers coded'!$A$2:$C$500,2,FALSE()))</f>
        <v>M</v>
      </c>
      <c r="AC114" s="264" t="n">
        <f aca="false">IF(AA114="","",VLOOKUP(AA114,'Careers coded'!$A$2:$C$500,3,FALSE()))</f>
        <v>1</v>
      </c>
      <c r="AD114" s="264" t="str">
        <f aca="false">IF(AA114="","",(IF(VLOOKUP(AA114,'Careers coded'!$A$2:$D$500,4,FALSE())="","",VLOOKUP(AA114,'Careers coded'!$A$2:$D$500,4,FALSE()))))</f>
        <v>HE</v>
      </c>
      <c r="AE114" s="265" t="n">
        <f aca="false">IF(AA114="",0,VLOOKUP(AA114,'Careers coded'!$A$2:$E$500,5,FALSE()))</f>
        <v>1</v>
      </c>
    </row>
    <row r="115" customFormat="false" ht="11.25" hidden="false" customHeight="true" outlineLevel="0" collapsed="false">
      <c r="A115" s="236" t="n">
        <f aca="false">IF(C115="","",A114+G114)</f>
        <v>9</v>
      </c>
      <c r="B115" s="237" t="n">
        <f aca="false">IF(C115="","",B114+G114)</f>
        <v>9</v>
      </c>
      <c r="C115" s="272" t="s">
        <v>1383</v>
      </c>
      <c r="D115" s="264" t="str">
        <f aca="false">IF(C115="","",VLOOKUP(C115,'Careers coded'!$A$2:$C$500,2,FALSE()))</f>
        <v>F</v>
      </c>
      <c r="E115" s="264" t="n">
        <f aca="false">IF(C115="","",VLOOKUP(C115,'Careers coded'!$A$2:$C$500,3,FALSE()))</f>
        <v>4</v>
      </c>
      <c r="F115" s="264" t="str">
        <f aca="false">IF(C115="","",(IF(VLOOKUP(C115,'Careers coded'!$A$2:$D$500,4,FALSE())="","",VLOOKUP(C115,'Careers coded'!$A$2:$D$500,4,FALSE()))))</f>
        <v>X</v>
      </c>
      <c r="G115" s="265" t="n">
        <f aca="false">IF(C115="",0,VLOOKUP(C115,'Careers coded'!$A$2:$E$500,5,FALSE()))</f>
        <v>3</v>
      </c>
      <c r="I115" s="236" t="n">
        <f aca="false">IF(K115="","",I114+O114)</f>
        <v>145</v>
      </c>
      <c r="J115" s="237" t="n">
        <f aca="false">IF(K115="","",J114+O114)</f>
        <v>7</v>
      </c>
      <c r="K115" s="272" t="s">
        <v>1384</v>
      </c>
      <c r="L115" s="264" t="str">
        <f aca="false">IF(K115="","",VLOOKUP(K115,'Careers coded'!$A$2:$C$500,2,FALSE()))</f>
        <v>V</v>
      </c>
      <c r="M115" s="264" t="n">
        <f aca="false">IF(K115="","",VLOOKUP(K115,'Careers coded'!$A$2:$C$500,3,FALSE()))</f>
        <v>4</v>
      </c>
      <c r="N115" s="264" t="str">
        <f aca="false">IF(K115="","",(IF(VLOOKUP(K115,'Careers coded'!$A$2:$D$500,4,FALSE())="","",VLOOKUP(K115,'Careers coded'!$A$2:$D$500,4,FALSE()))))</f>
        <v>F</v>
      </c>
      <c r="O115" s="265" t="n">
        <f aca="false">IF(K115="",0,VLOOKUP(K115,'Careers coded'!$A$2:$E$500,5,FALSE()))</f>
        <v>1</v>
      </c>
      <c r="Q115" s="236" t="n">
        <f aca="false">IF(S115="","",Q114+W114)</f>
        <v>90</v>
      </c>
      <c r="R115" s="237" t="n">
        <f aca="false">IF(S115="","",R114+W114)</f>
        <v>7</v>
      </c>
      <c r="S115" s="272" t="s">
        <v>1385</v>
      </c>
      <c r="T115" s="264" t="str">
        <f aca="false">IF(S115="","",VLOOKUP(S115,'Careers coded'!$A$2:$C$500,2,FALSE()))</f>
        <v>C</v>
      </c>
      <c r="U115" s="264" t="n">
        <f aca="false">IF(S115="","",VLOOKUP(S115,'Careers coded'!$A$2:$C$500,3,FALSE()))</f>
        <v>1</v>
      </c>
      <c r="V115" s="264" t="str">
        <f aca="false">IF(S115="","",(IF(VLOOKUP(S115,'Careers coded'!$A$2:$D$500,4,FALSE())="","",VLOOKUP(S115,'Careers coded'!$A$2:$D$500,4,FALSE()))))</f>
        <v>H</v>
      </c>
      <c r="W115" s="265" t="n">
        <f aca="false">IF(S115="",0,VLOOKUP(S115,'Careers coded'!$A$2:$E$500,5,FALSE()))</f>
        <v>1</v>
      </c>
      <c r="Y115" s="236" t="n">
        <f aca="false">IF(AA115="","",Y114+AE114)</f>
        <v>83</v>
      </c>
      <c r="Z115" s="237" t="n">
        <f aca="false">IF(AA115="","",Z114+AE114)</f>
        <v>7</v>
      </c>
      <c r="AA115" s="272" t="s">
        <v>1236</v>
      </c>
      <c r="AB115" s="264" t="str">
        <f aca="false">IF(AA115="","",VLOOKUP(AA115,'Careers coded'!$A$2:$C$500,2,FALSE()))</f>
        <v>N</v>
      </c>
      <c r="AC115" s="264" t="n">
        <f aca="false">IF(AA115="","",VLOOKUP(AA115,'Careers coded'!$A$2:$C$500,3,FALSE()))</f>
        <v>2</v>
      </c>
      <c r="AD115" s="264" t="str">
        <f aca="false">IF(AA115="","",(IF(VLOOKUP(AA115,'Careers coded'!$A$2:$D$500,4,FALSE())="","",VLOOKUP(AA115,'Careers coded'!$A$2:$D$500,4,FALSE()))))</f>
        <v>D</v>
      </c>
      <c r="AE115" s="265" t="n">
        <f aca="false">IF(AA115="",0,VLOOKUP(AA115,'Careers coded'!$A$2:$E$500,5,FALSE()))</f>
        <v>2</v>
      </c>
    </row>
    <row r="116" customFormat="false" ht="11.25" hidden="false" customHeight="true" outlineLevel="0" collapsed="false">
      <c r="A116" s="236" t="n">
        <f aca="false">IF(C116="","",A115+G115)</f>
        <v>12</v>
      </c>
      <c r="B116" s="237" t="n">
        <f aca="false">IF(C116="","",B115+G115)</f>
        <v>12</v>
      </c>
      <c r="C116" s="272" t="s">
        <v>1386</v>
      </c>
      <c r="D116" s="264" t="str">
        <f aca="false">IF(C116="","",VLOOKUP(C116,'Careers coded'!$A$2:$C$500,2,FALSE()))</f>
        <v>F</v>
      </c>
      <c r="E116" s="264" t="n">
        <f aca="false">IF(C116="","",VLOOKUP(C116,'Careers coded'!$A$2:$C$500,3,FALSE()))</f>
        <v>4</v>
      </c>
      <c r="F116" s="264" t="str">
        <f aca="false">IF(C116="","",(IF(VLOOKUP(C116,'Careers coded'!$A$2:$D$500,4,FALSE())="","",VLOOKUP(C116,'Careers coded'!$A$2:$D$500,4,FALSE()))))</f>
        <v>HED</v>
      </c>
      <c r="G116" s="265" t="n">
        <f aca="false">IF(C116="",0,VLOOKUP(C116,'Careers coded'!$A$2:$E$500,5,FALSE()))</f>
        <v>3</v>
      </c>
      <c r="I116" s="236" t="n">
        <f aca="false">IF(K116="","",I115+O115)</f>
        <v>146</v>
      </c>
      <c r="J116" s="237" t="n">
        <f aca="false">IF(K116="","",J115+O115)</f>
        <v>8</v>
      </c>
      <c r="K116" s="272" t="s">
        <v>1387</v>
      </c>
      <c r="L116" s="264" t="str">
        <f aca="false">IF(K116="","",VLOOKUP(K116,'Careers coded'!$A$2:$C$500,2,FALSE()))</f>
        <v>C</v>
      </c>
      <c r="M116" s="264" t="n">
        <f aca="false">IF(K116="","",VLOOKUP(K116,'Careers coded'!$A$2:$C$500,3,FALSE()))</f>
        <v>2</v>
      </c>
      <c r="N116" s="264" t="str">
        <f aca="false">IF(K116="","",(IF(VLOOKUP(K116,'Careers coded'!$A$2:$D$500,4,FALSE())="","",VLOOKUP(K116,'Careers coded'!$A$2:$D$500,4,FALSE()))))</f>
        <v>H</v>
      </c>
      <c r="O116" s="265" t="n">
        <f aca="false">IF(K116="",0,VLOOKUP(K116,'Careers coded'!$A$2:$E$500,5,FALSE()))</f>
        <v>1</v>
      </c>
      <c r="Q116" s="236" t="n">
        <f aca="false">IF(S116="","",Q115+W115)</f>
        <v>91</v>
      </c>
      <c r="R116" s="237" t="n">
        <f aca="false">IF(S116="","",R115+W115)</f>
        <v>8</v>
      </c>
      <c r="S116" s="272" t="s">
        <v>1388</v>
      </c>
      <c r="T116" s="264" t="str">
        <f aca="false">IF(S116="","",VLOOKUP(S116,'Careers coded'!$A$2:$C$500,2,FALSE()))</f>
        <v>F</v>
      </c>
      <c r="U116" s="264" t="n">
        <f aca="false">IF(S116="","",VLOOKUP(S116,'Careers coded'!$A$2:$C$500,3,FALSE()))</f>
        <v>1</v>
      </c>
      <c r="V116" s="264" t="str">
        <f aca="false">IF(S116="","",(IF(VLOOKUP(S116,'Careers coded'!$A$2:$D$500,4,FALSE())="","",VLOOKUP(S116,'Careers coded'!$A$2:$D$500,4,FALSE()))))</f>
        <v>D</v>
      </c>
      <c r="W116" s="265" t="n">
        <f aca="false">IF(S116="",0,VLOOKUP(S116,'Careers coded'!$A$2:$E$500,5,FALSE()))</f>
        <v>1</v>
      </c>
      <c r="Y116" s="236" t="n">
        <f aca="false">IF(AA116="","",Y115+AE115)</f>
        <v>85</v>
      </c>
      <c r="Z116" s="237" t="n">
        <f aca="false">IF(AA116="","",Z115+AE115)</f>
        <v>9</v>
      </c>
      <c r="AA116" s="272" t="s">
        <v>1240</v>
      </c>
      <c r="AB116" s="264" t="str">
        <f aca="false">IF(AA116="","",VLOOKUP(AA116,'Careers coded'!$A$2:$C$500,2,FALSE()))</f>
        <v>M</v>
      </c>
      <c r="AC116" s="264" t="n">
        <f aca="false">IF(AA116="","",VLOOKUP(AA116,'Careers coded'!$A$2:$C$500,3,FALSE()))</f>
        <v>2</v>
      </c>
      <c r="AD116" s="264" t="str">
        <f aca="false">IF(AA116="","",(IF(VLOOKUP(AA116,'Careers coded'!$A$2:$D$500,4,FALSE())="","",VLOOKUP(AA116,'Careers coded'!$A$2:$D$500,4,FALSE()))))</f>
        <v>HED</v>
      </c>
      <c r="AE116" s="265" t="n">
        <f aca="false">IF(AA116="",0,VLOOKUP(AA116,'Careers coded'!$A$2:$E$500,5,FALSE()))</f>
        <v>2</v>
      </c>
    </row>
    <row r="117" customFormat="false" ht="11.25" hidden="false" customHeight="true" outlineLevel="0" collapsed="false">
      <c r="A117" s="236" t="n">
        <f aca="false">IF(C117="","",A116+G116)</f>
        <v>15</v>
      </c>
      <c r="B117" s="237" t="n">
        <f aca="false">IF(C117="","",B116+G116)</f>
        <v>15</v>
      </c>
      <c r="C117" s="272" t="s">
        <v>1237</v>
      </c>
      <c r="D117" s="264" t="str">
        <f aca="false">IF(C117="","",VLOOKUP(C117,'Careers coded'!$A$2:$C$500,2,FALSE()))</f>
        <v>R</v>
      </c>
      <c r="E117" s="264" t="n">
        <f aca="false">IF(C117="","",VLOOKUP(C117,'Careers coded'!$A$2:$C$500,3,FALSE()))</f>
        <v>3</v>
      </c>
      <c r="F117" s="264" t="str">
        <f aca="false">IF(C117="","",(IF(VLOOKUP(C117,'Careers coded'!$A$2:$D$500,4,FALSE())="","",VLOOKUP(C117,'Careers coded'!$A$2:$D$500,4,FALSE()))))</f>
        <v>X</v>
      </c>
      <c r="G117" s="265" t="n">
        <f aca="false">IF(C117="",0,VLOOKUP(C117,'Careers coded'!$A$2:$E$500,5,FALSE()))</f>
        <v>3</v>
      </c>
      <c r="I117" s="236" t="n">
        <f aca="false">IF(K117="","",I116+O116)</f>
        <v>147</v>
      </c>
      <c r="J117" s="237" t="n">
        <f aca="false">IF(K117="","",J116+O116)</f>
        <v>9</v>
      </c>
      <c r="K117" s="272" t="s">
        <v>1389</v>
      </c>
      <c r="L117" s="264" t="str">
        <f aca="false">IF(K117="","",VLOOKUP(K117,'Careers coded'!$A$2:$C$500,2,FALSE()))</f>
        <v>F</v>
      </c>
      <c r="M117" s="264" t="n">
        <f aca="false">IF(K117="","",VLOOKUP(K117,'Careers coded'!$A$2:$C$500,3,FALSE()))</f>
        <v>1</v>
      </c>
      <c r="N117" s="264" t="str">
        <f aca="false">IF(K117="","",(IF(VLOOKUP(K117,'Careers coded'!$A$2:$D$500,4,FALSE())="","",VLOOKUP(K117,'Careers coded'!$A$2:$D$500,4,FALSE()))))</f>
        <v>D</v>
      </c>
      <c r="O117" s="265" t="n">
        <f aca="false">IF(K117="",0,VLOOKUP(K117,'Careers coded'!$A$2:$E$500,5,FALSE()))</f>
        <v>1</v>
      </c>
      <c r="Q117" s="236" t="n">
        <f aca="false">IF(S117="","",Q116+W116)</f>
        <v>92</v>
      </c>
      <c r="R117" s="237" t="n">
        <f aca="false">IF(S117="","",R116+W116)</f>
        <v>9</v>
      </c>
      <c r="S117" s="272" t="s">
        <v>1251</v>
      </c>
      <c r="T117" s="264" t="str">
        <f aca="false">IF(S117="","",VLOOKUP(S117,'Careers coded'!$A$2:$C$500,2,FALSE()))</f>
        <v>A</v>
      </c>
      <c r="U117" s="264" t="n">
        <f aca="false">IF(S117="","",VLOOKUP(S117,'Careers coded'!$A$2:$C$500,3,FALSE()))</f>
        <v>3</v>
      </c>
      <c r="V117" s="264" t="str">
        <f aca="false">IF(S117="","",(IF(VLOOKUP(S117,'Careers coded'!$A$2:$D$500,4,FALSE())="","",VLOOKUP(S117,'Careers coded'!$A$2:$D$500,4,FALSE()))))</f>
        <v>D</v>
      </c>
      <c r="W117" s="265" t="n">
        <f aca="false">IF(S117="",0,VLOOKUP(S117,'Careers coded'!$A$2:$E$500,5,FALSE()))</f>
        <v>2</v>
      </c>
      <c r="Y117" s="236" t="n">
        <f aca="false">IF(AA117="","",Y116+AE116)</f>
        <v>87</v>
      </c>
      <c r="Z117" s="237" t="n">
        <f aca="false">IF(AA117="","",Z116+AE116)</f>
        <v>11</v>
      </c>
      <c r="AA117" s="272" t="s">
        <v>1244</v>
      </c>
      <c r="AB117" s="264" t="str">
        <f aca="false">IF(AA117="","",VLOOKUP(AA117,'Careers coded'!$A$2:$C$500,2,FALSE()))</f>
        <v>M</v>
      </c>
      <c r="AC117" s="264" t="n">
        <f aca="false">IF(AA117="","",VLOOKUP(AA117,'Careers coded'!$A$2:$C$500,3,FALSE()))</f>
        <v>2</v>
      </c>
      <c r="AD117" s="264" t="str">
        <f aca="false">IF(AA117="","",(IF(VLOOKUP(AA117,'Careers coded'!$A$2:$D$500,4,FALSE())="","",VLOOKUP(AA117,'Careers coded'!$A$2:$D$500,4,FALSE()))))</f>
        <v>HED</v>
      </c>
      <c r="AE117" s="265" t="n">
        <f aca="false">IF(AA117="",0,VLOOKUP(AA117,'Careers coded'!$A$2:$E$500,5,FALSE()))</f>
        <v>2</v>
      </c>
    </row>
    <row r="118" customFormat="false" ht="11.25" hidden="false" customHeight="true" outlineLevel="0" collapsed="false">
      <c r="A118" s="236" t="n">
        <f aca="false">IF(C118="","",A117+G117)</f>
        <v>18</v>
      </c>
      <c r="B118" s="237" t="n">
        <f aca="false">IF(C118="","",B117+G117)</f>
        <v>18</v>
      </c>
      <c r="C118" s="272" t="s">
        <v>1390</v>
      </c>
      <c r="D118" s="264" t="str">
        <f aca="false">IF(C118="","",VLOOKUP(C118,'Careers coded'!$A$2:$C$500,2,FALSE()))</f>
        <v>W</v>
      </c>
      <c r="E118" s="264" t="n">
        <f aca="false">IF(C118="","",VLOOKUP(C118,'Careers coded'!$A$2:$C$500,3,FALSE()))</f>
        <v>3</v>
      </c>
      <c r="F118" s="264" t="str">
        <f aca="false">IF(C118="","",(IF(VLOOKUP(C118,'Careers coded'!$A$2:$D$500,4,FALSE())="","",VLOOKUP(C118,'Careers coded'!$A$2:$D$500,4,FALSE()))))</f>
        <v>HEA</v>
      </c>
      <c r="G118" s="265" t="n">
        <f aca="false">IF(C118="",0,VLOOKUP(C118,'Careers coded'!$A$2:$E$500,5,FALSE()))</f>
        <v>3</v>
      </c>
      <c r="I118" s="236" t="n">
        <f aca="false">IF(K118="","",I117+O117)</f>
        <v>148</v>
      </c>
      <c r="J118" s="237" t="n">
        <f aca="false">IF(K118="","",J117+O117)</f>
        <v>10</v>
      </c>
      <c r="K118" s="272" t="s">
        <v>1234</v>
      </c>
      <c r="L118" s="264" t="str">
        <f aca="false">IF(K118="","",VLOOKUP(K118,'Careers coded'!$A$2:$C$500,2,FALSE()))</f>
        <v>M</v>
      </c>
      <c r="M118" s="264" t="n">
        <f aca="false">IF(K118="","",VLOOKUP(K118,'Careers coded'!$A$2:$C$500,3,FALSE()))</f>
        <v>2</v>
      </c>
      <c r="N118" s="264" t="str">
        <f aca="false">IF(K118="","",(IF(VLOOKUP(K118,'Careers coded'!$A$2:$D$500,4,FALSE())="","",VLOOKUP(K118,'Careers coded'!$A$2:$D$500,4,FALSE()))))</f>
        <v>HED</v>
      </c>
      <c r="O118" s="265" t="n">
        <f aca="false">IF(K118="",0,VLOOKUP(K118,'Careers coded'!$A$2:$E$500,5,FALSE()))</f>
        <v>1</v>
      </c>
      <c r="Q118" s="236" t="n">
        <f aca="false">IF(S118="","",Q117+W117)</f>
        <v>94</v>
      </c>
      <c r="R118" s="237" t="n">
        <f aca="false">IF(S118="","",R117+W117)</f>
        <v>11</v>
      </c>
      <c r="S118" s="272" t="s">
        <v>432</v>
      </c>
      <c r="T118" s="264" t="str">
        <f aca="false">IF(S118="","",VLOOKUP(S118,'Careers coded'!$A$2:$C$500,2,FALSE()))</f>
        <v>F</v>
      </c>
      <c r="U118" s="264" t="n">
        <f aca="false">IF(S118="","",VLOOKUP(S118,'Careers coded'!$A$2:$C$500,3,FALSE()))</f>
        <v>3</v>
      </c>
      <c r="V118" s="264" t="str">
        <f aca="false">IF(S118="","",(IF(VLOOKUP(S118,'Careers coded'!$A$2:$D$500,4,FALSE())="","",VLOOKUP(S118,'Careers coded'!$A$2:$D$500,4,FALSE()))))</f>
        <v>D</v>
      </c>
      <c r="W118" s="265" t="n">
        <f aca="false">IF(S118="",0,VLOOKUP(S118,'Careers coded'!$A$2:$E$500,5,FALSE()))</f>
        <v>2</v>
      </c>
      <c r="Y118" s="236" t="n">
        <f aca="false">IF(AA118="","",Y117+AE117)</f>
        <v>89</v>
      </c>
      <c r="Z118" s="237" t="n">
        <f aca="false">IF(AA118="","",Z117+AE117)</f>
        <v>13</v>
      </c>
      <c r="AA118" s="272" t="s">
        <v>1248</v>
      </c>
      <c r="AB118" s="264" t="str">
        <f aca="false">IF(AA118="","",VLOOKUP(AA118,'Careers coded'!$A$2:$C$500,2,FALSE()))</f>
        <v>S</v>
      </c>
      <c r="AC118" s="264" t="n">
        <f aca="false">IF(AA118="","",VLOOKUP(AA118,'Careers coded'!$A$2:$C$500,3,FALSE()))</f>
        <v>2</v>
      </c>
      <c r="AD118" s="264" t="str">
        <f aca="false">IF(AA118="","",(IF(VLOOKUP(AA118,'Careers coded'!$A$2:$D$500,4,FALSE())="","",VLOOKUP(AA118,'Careers coded'!$A$2:$D$500,4,FALSE()))))</f>
        <v>HE</v>
      </c>
      <c r="AE118" s="265" t="n">
        <f aca="false">IF(AA118="",0,VLOOKUP(AA118,'Careers coded'!$A$2:$E$500,5,FALSE()))</f>
        <v>2</v>
      </c>
    </row>
    <row r="119" customFormat="false" ht="11.25" hidden="false" customHeight="true" outlineLevel="0" collapsed="false">
      <c r="A119" s="236" t="n">
        <f aca="false">IF(C119="","",A118+G118)</f>
        <v>21</v>
      </c>
      <c r="B119" s="237" t="n">
        <f aca="false">IF(C119="","",B118+G118)</f>
        <v>21</v>
      </c>
      <c r="C119" s="272" t="s">
        <v>1391</v>
      </c>
      <c r="D119" s="264" t="str">
        <f aca="false">IF(C119="","",VLOOKUP(C119,'Careers coded'!$A$2:$C$500,2,FALSE()))</f>
        <v>W</v>
      </c>
      <c r="E119" s="264" t="n">
        <f aca="false">IF(C119="","",VLOOKUP(C119,'Careers coded'!$A$2:$C$500,3,FALSE()))</f>
        <v>1</v>
      </c>
      <c r="F119" s="264" t="str">
        <f aca="false">IF(C119="","",(IF(VLOOKUP(C119,'Careers coded'!$A$2:$D$500,4,FALSE())="","",VLOOKUP(C119,'Careers coded'!$A$2:$D$500,4,FALSE()))))</f>
        <v>HEA</v>
      </c>
      <c r="G119" s="265" t="n">
        <f aca="false">IF(C119="",0,VLOOKUP(C119,'Careers coded'!$A$2:$E$500,5,FALSE()))</f>
        <v>3</v>
      </c>
      <c r="I119" s="236" t="n">
        <f aca="false">IF(K119="","",I118+O118)</f>
        <v>149</v>
      </c>
      <c r="J119" s="237" t="n">
        <f aca="false">IF(K119="","",J118+O118)</f>
        <v>11</v>
      </c>
      <c r="K119" s="272" t="s">
        <v>1392</v>
      </c>
      <c r="L119" s="264" t="str">
        <f aca="false">IF(K119="","",VLOOKUP(K119,'Careers coded'!$A$2:$C$500,2,FALSE()))</f>
        <v>V</v>
      </c>
      <c r="M119" s="264" t="n">
        <f aca="false">IF(K119="","",VLOOKUP(K119,'Careers coded'!$A$2:$C$500,3,FALSE()))</f>
        <v>2</v>
      </c>
      <c r="N119" s="264" t="str">
        <f aca="false">IF(K119="","",(IF(VLOOKUP(K119,'Careers coded'!$A$2:$D$500,4,FALSE())="","",VLOOKUP(K119,'Careers coded'!$A$2:$D$500,4,FALSE()))))</f>
        <v>D</v>
      </c>
      <c r="O119" s="265" t="n">
        <f aca="false">IF(K119="",0,VLOOKUP(K119,'Careers coded'!$A$2:$E$500,5,FALSE()))</f>
        <v>1</v>
      </c>
      <c r="Q119" s="236" t="n">
        <f aca="false">IF(S119="","",Q118+W118)</f>
        <v>96</v>
      </c>
      <c r="R119" s="237" t="n">
        <f aca="false">IF(S119="","",R118+W118)</f>
        <v>13</v>
      </c>
      <c r="S119" s="272" t="s">
        <v>1393</v>
      </c>
      <c r="T119" s="264" t="str">
        <f aca="false">IF(S119="","",VLOOKUP(S119,'Careers coded'!$A$2:$C$500,2,FALSE()))</f>
        <v>M</v>
      </c>
      <c r="U119" s="264" t="n">
        <f aca="false">IF(S119="","",VLOOKUP(S119,'Careers coded'!$A$2:$C$500,3,FALSE()))</f>
        <v>3</v>
      </c>
      <c r="V119" s="264" t="str">
        <f aca="false">IF(S119="","",(IF(VLOOKUP(S119,'Careers coded'!$A$2:$D$500,4,FALSE())="","",VLOOKUP(S119,'Careers coded'!$A$2:$D$500,4,FALSE()))))</f>
        <v>F</v>
      </c>
      <c r="W119" s="265" t="n">
        <f aca="false">IF(S119="",0,VLOOKUP(S119,'Careers coded'!$A$2:$E$500,5,FALSE()))</f>
        <v>2</v>
      </c>
      <c r="Y119" s="236" t="n">
        <f aca="false">IF(AA119="","",Y118+AE118)</f>
        <v>91</v>
      </c>
      <c r="Z119" s="237" t="n">
        <f aca="false">IF(AA119="","",Z118+AE118)</f>
        <v>15</v>
      </c>
      <c r="AA119" s="272" t="s">
        <v>1193</v>
      </c>
      <c r="AB119" s="264" t="str">
        <f aca="false">IF(AA119="","",VLOOKUP(AA119,'Careers coded'!$A$2:$C$500,2,FALSE()))</f>
        <v>F</v>
      </c>
      <c r="AC119" s="264" t="n">
        <f aca="false">IF(AA119="","",VLOOKUP(AA119,'Careers coded'!$A$2:$C$500,3,FALSE()))</f>
        <v>1</v>
      </c>
      <c r="AD119" s="264" t="str">
        <f aca="false">IF(AA119="","",(IF(VLOOKUP(AA119,'Careers coded'!$A$2:$D$500,4,FALSE())="","",VLOOKUP(AA119,'Careers coded'!$A$2:$D$500,4,FALSE()))))</f>
        <v>D</v>
      </c>
      <c r="AE119" s="265" t="n">
        <f aca="false">IF(AA119="",0,VLOOKUP(AA119,'Careers coded'!$A$2:$E$500,5,FALSE()))</f>
        <v>1</v>
      </c>
    </row>
    <row r="120" customFormat="false" ht="11.25" hidden="false" customHeight="true" outlineLevel="0" collapsed="false">
      <c r="A120" s="236" t="n">
        <f aca="false">IF(C120="","",A119+G119)</f>
        <v>24</v>
      </c>
      <c r="B120" s="237" t="n">
        <f aca="false">IF(C120="","",B119+G119)</f>
        <v>24</v>
      </c>
      <c r="C120" s="272" t="s">
        <v>1394</v>
      </c>
      <c r="D120" s="264" t="str">
        <f aca="false">IF(C120="","",VLOOKUP(C120,'Careers coded'!$A$2:$C$500,2,FALSE()))</f>
        <v>W</v>
      </c>
      <c r="E120" s="264" t="n">
        <f aca="false">IF(C120="","",VLOOKUP(C120,'Careers coded'!$A$2:$C$500,3,FALSE()))</f>
        <v>2</v>
      </c>
      <c r="F120" s="264" t="str">
        <f aca="false">IF(C120="","",(IF(VLOOKUP(C120,'Careers coded'!$A$2:$D$500,4,FALSE())="","",VLOOKUP(C120,'Careers coded'!$A$2:$D$500,4,FALSE()))))</f>
        <v>HEA</v>
      </c>
      <c r="G120" s="265" t="n">
        <f aca="false">IF(C120="",0,VLOOKUP(C120,'Careers coded'!$A$2:$E$500,5,FALSE()))</f>
        <v>4</v>
      </c>
      <c r="I120" s="236" t="n">
        <f aca="false">IF(K120="","",I119+O119)</f>
        <v>150</v>
      </c>
      <c r="J120" s="237" t="n">
        <f aca="false">IF(K120="","",J119+O119)</f>
        <v>12</v>
      </c>
      <c r="K120" s="272" t="s">
        <v>1222</v>
      </c>
      <c r="L120" s="264" t="str">
        <f aca="false">IF(K120="","",VLOOKUP(K120,'Careers coded'!$A$2:$C$500,2,FALSE()))</f>
        <v>M</v>
      </c>
      <c r="M120" s="264" t="n">
        <f aca="false">IF(K120="","",VLOOKUP(K120,'Careers coded'!$A$2:$C$500,3,FALSE()))</f>
        <v>2</v>
      </c>
      <c r="N120" s="264" t="str">
        <f aca="false">IF(K120="","",(IF(VLOOKUP(K120,'Careers coded'!$A$2:$D$500,4,FALSE())="","",VLOOKUP(K120,'Careers coded'!$A$2:$D$500,4,FALSE()))))</f>
        <v>F</v>
      </c>
      <c r="O120" s="265" t="n">
        <f aca="false">IF(K120="",0,VLOOKUP(K120,'Careers coded'!$A$2:$E$500,5,FALSE()))</f>
        <v>1</v>
      </c>
      <c r="Q120" s="236" t="n">
        <f aca="false">IF(S120="","",Q119+W119)</f>
        <v>98</v>
      </c>
      <c r="R120" s="237" t="n">
        <f aca="false">IF(S120="","",R119+W119)</f>
        <v>15</v>
      </c>
      <c r="S120" s="272" t="s">
        <v>1395</v>
      </c>
      <c r="T120" s="264" t="str">
        <f aca="false">IF(S120="","",VLOOKUP(S120,'Careers coded'!$A$2:$C$500,2,FALSE()))</f>
        <v>F</v>
      </c>
      <c r="U120" s="264" t="n">
        <f aca="false">IF(S120="","",VLOOKUP(S120,'Careers coded'!$A$2:$C$500,3,FALSE()))</f>
        <v>4</v>
      </c>
      <c r="V120" s="264" t="str">
        <f aca="false">IF(S120="","",(IF(VLOOKUP(S120,'Careers coded'!$A$2:$D$500,4,FALSE())="","",VLOOKUP(S120,'Careers coded'!$A$2:$D$500,4,FALSE()))))</f>
        <v>F</v>
      </c>
      <c r="W120" s="265" t="n">
        <f aca="false">IF(S120="",0,VLOOKUP(S120,'Careers coded'!$A$2:$E$500,5,FALSE()))</f>
        <v>2</v>
      </c>
      <c r="Y120" s="236" t="str">
        <f aca="false">IF(AA120="","",Y119+AE119)</f>
        <v/>
      </c>
      <c r="Z120" s="237" t="str">
        <f aca="false">IF(AA120="","",Z119+AE119)</f>
        <v/>
      </c>
      <c r="AA120" s="272"/>
      <c r="AB120" s="264" t="str">
        <f aca="false">IF(AA120="","",VLOOKUP(AA120,'Careers coded'!$A$2:$C$500,2,FALSE()))</f>
        <v/>
      </c>
      <c r="AC120" s="264" t="str">
        <f aca="false">IF(AA120="","",VLOOKUP(AA120,'Careers coded'!$A$2:$C$500,3,FALSE()))</f>
        <v/>
      </c>
      <c r="AD120" s="264" t="str">
        <f aca="false">IF(AA120="","",(IF(VLOOKUP(AA120,'Careers coded'!$A$2:$D$500,4,FALSE())="","",VLOOKUP(AA120,'Careers coded'!$A$2:$D$500,4,FALSE()))))</f>
        <v/>
      </c>
      <c r="AE120" s="265" t="n">
        <f aca="false">IF(AA120="",0,VLOOKUP(AA120,'Careers coded'!$A$2:$E$500,5,FALSE()))</f>
        <v>0</v>
      </c>
    </row>
    <row r="121" customFormat="false" ht="11.25" hidden="false" customHeight="true" outlineLevel="0" collapsed="false">
      <c r="A121" s="236" t="n">
        <f aca="false">IF(C121="","",A120+G120)</f>
        <v>28</v>
      </c>
      <c r="B121" s="237" t="n">
        <f aca="false">IF(C121="","",B120+G120)</f>
        <v>28</v>
      </c>
      <c r="C121" s="272" t="s">
        <v>1261</v>
      </c>
      <c r="D121" s="264" t="str">
        <f aca="false">IF(C121="","",VLOOKUP(C121,'Careers coded'!$A$2:$C$500,2,FALSE()))</f>
        <v>R</v>
      </c>
      <c r="E121" s="264" t="n">
        <f aca="false">IF(C121="","",VLOOKUP(C121,'Careers coded'!$A$2:$C$500,3,FALSE()))</f>
        <v>4</v>
      </c>
      <c r="F121" s="264" t="str">
        <f aca="false">IF(C121="","",(IF(VLOOKUP(C121,'Careers coded'!$A$2:$D$500,4,FALSE())="","",VLOOKUP(C121,'Careers coded'!$A$2:$D$500,4,FALSE()))))</f>
        <v>X</v>
      </c>
      <c r="G121" s="265" t="n">
        <f aca="false">IF(C121="",0,VLOOKUP(C121,'Careers coded'!$A$2:$E$500,5,FALSE()))</f>
        <v>5</v>
      </c>
      <c r="I121" s="236" t="n">
        <f aca="false">IF(K121="","",I120+O120)</f>
        <v>151</v>
      </c>
      <c r="J121" s="237" t="n">
        <f aca="false">IF(K121="","",J120+O120)</f>
        <v>13</v>
      </c>
      <c r="K121" s="272" t="s">
        <v>1396</v>
      </c>
      <c r="L121" s="264" t="str">
        <f aca="false">IF(K121="","",VLOOKUP(K121,'Careers coded'!$A$2:$C$500,2,FALSE()))</f>
        <v>C</v>
      </c>
      <c r="M121" s="264" t="n">
        <f aca="false">IF(K121="","",VLOOKUP(K121,'Careers coded'!$A$2:$C$500,3,FALSE()))</f>
        <v>2</v>
      </c>
      <c r="N121" s="264" t="str">
        <f aca="false">IF(K121="","",(IF(VLOOKUP(K121,'Careers coded'!$A$2:$D$500,4,FALSE())="","",VLOOKUP(K121,'Careers coded'!$A$2:$D$500,4,FALSE()))))</f>
        <v>H</v>
      </c>
      <c r="O121" s="265" t="n">
        <f aca="false">IF(K121="",0,VLOOKUP(K121,'Careers coded'!$A$2:$E$500,5,FALSE()))</f>
        <v>2</v>
      </c>
      <c r="Q121" s="236" t="n">
        <f aca="false">IF(S121="","",Q120+W120)</f>
        <v>100</v>
      </c>
      <c r="R121" s="237" t="n">
        <f aca="false">IF(S121="","",R120+W120)</f>
        <v>17</v>
      </c>
      <c r="S121" s="272" t="s">
        <v>1263</v>
      </c>
      <c r="T121" s="264" t="str">
        <f aca="false">IF(S121="","",VLOOKUP(S121,'Careers coded'!$A$2:$C$500,2,FALSE()))</f>
        <v>M</v>
      </c>
      <c r="U121" s="264" t="n">
        <f aca="false">IF(S121="","",VLOOKUP(S121,'Careers coded'!$A$2:$C$500,3,FALSE()))</f>
        <v>2</v>
      </c>
      <c r="V121" s="264" t="str">
        <f aca="false">IF(S121="","",(IF(VLOOKUP(S121,'Careers coded'!$A$2:$D$500,4,FALSE())="","",VLOOKUP(S121,'Careers coded'!$A$2:$D$500,4,FALSE()))))</f>
        <v>HE</v>
      </c>
      <c r="W121" s="265" t="n">
        <f aca="false">IF(S121="",0,VLOOKUP(S121,'Careers coded'!$A$2:$E$500,5,FALSE()))</f>
        <v>2</v>
      </c>
      <c r="Y121" s="236" t="str">
        <f aca="false">IF(AA121="","",Y120+AE120)</f>
        <v/>
      </c>
      <c r="Z121" s="237" t="str">
        <f aca="false">IF(AA121="","",Z120+AE120)</f>
        <v/>
      </c>
      <c r="AA121" s="272"/>
      <c r="AB121" s="264" t="str">
        <f aca="false">IF(AA121="","",VLOOKUP(AA121,'Careers coded'!$A$2:$C$500,2,FALSE()))</f>
        <v/>
      </c>
      <c r="AC121" s="264" t="str">
        <f aca="false">IF(AA121="","",VLOOKUP(AA121,'Careers coded'!$A$2:$C$500,3,FALSE()))</f>
        <v/>
      </c>
      <c r="AD121" s="264" t="str">
        <f aca="false">IF(AA121="","",(IF(VLOOKUP(AA121,'Careers coded'!$A$2:$D$500,4,FALSE())="","",VLOOKUP(AA121,'Careers coded'!$A$2:$D$500,4,FALSE()))))</f>
        <v/>
      </c>
      <c r="AE121" s="265" t="n">
        <f aca="false">IF(AA121="",0,VLOOKUP(AA121,'Careers coded'!$A$2:$E$500,5,FALSE()))</f>
        <v>0</v>
      </c>
    </row>
    <row r="122" customFormat="false" ht="11.25" hidden="false" customHeight="true" outlineLevel="0" collapsed="false">
      <c r="A122" s="236" t="n">
        <f aca="false">IF(C122="","",A121+G121)</f>
        <v>33</v>
      </c>
      <c r="B122" s="237" t="n">
        <f aca="false">IF(C122="","",B121+G121)</f>
        <v>33</v>
      </c>
      <c r="C122" s="272" t="s">
        <v>1397</v>
      </c>
      <c r="D122" s="264" t="str">
        <f aca="false">IF(C122="","",VLOOKUP(C122,'Careers coded'!$A$2:$C$500,2,FALSE()))</f>
        <v>R</v>
      </c>
      <c r="E122" s="264" t="n">
        <f aca="false">IF(C122="","",VLOOKUP(C122,'Careers coded'!$A$2:$C$500,3,FALSE()))</f>
        <v>4</v>
      </c>
      <c r="F122" s="264" t="str">
        <f aca="false">IF(C122="","",(IF(VLOOKUP(C122,'Careers coded'!$A$2:$D$500,4,FALSE())="","",VLOOKUP(C122,'Careers coded'!$A$2:$D$500,4,FALSE()))))</f>
        <v>X</v>
      </c>
      <c r="G122" s="265" t="n">
        <f aca="false">IF(C122="",0,VLOOKUP(C122,'Careers coded'!$A$2:$E$500,5,FALSE()))</f>
        <v>5</v>
      </c>
      <c r="I122" s="236" t="n">
        <f aca="false">IF(K122="","",I121+O121)</f>
        <v>153</v>
      </c>
      <c r="J122" s="237" t="n">
        <f aca="false">IF(K122="","",J121+O121)</f>
        <v>15</v>
      </c>
      <c r="K122" s="272" t="s">
        <v>1246</v>
      </c>
      <c r="L122" s="264" t="str">
        <f aca="false">IF(K122="","",VLOOKUP(K122,'Careers coded'!$A$2:$C$500,2,FALSE()))</f>
        <v>F</v>
      </c>
      <c r="M122" s="264" t="n">
        <f aca="false">IF(K122="","",VLOOKUP(K122,'Careers coded'!$A$2:$C$500,3,FALSE()))</f>
        <v>3</v>
      </c>
      <c r="N122" s="264" t="str">
        <f aca="false">IF(K122="","",(IF(VLOOKUP(K122,'Careers coded'!$A$2:$D$500,4,FALSE())="","",VLOOKUP(K122,'Careers coded'!$A$2:$D$500,4,FALSE()))))</f>
        <v>H</v>
      </c>
      <c r="O122" s="265" t="n">
        <f aca="false">IF(K122="",0,VLOOKUP(K122,'Careers coded'!$A$2:$E$500,5,FALSE()))</f>
        <v>2</v>
      </c>
      <c r="Q122" s="236" t="n">
        <f aca="false">IF(S122="","",Q121+W121)</f>
        <v>102</v>
      </c>
      <c r="R122" s="237" t="n">
        <f aca="false">IF(S122="","",R121+W121)</f>
        <v>19</v>
      </c>
      <c r="S122" s="272" t="s">
        <v>1267</v>
      </c>
      <c r="T122" s="264" t="str">
        <f aca="false">IF(S122="","",VLOOKUP(S122,'Careers coded'!$A$2:$C$500,2,FALSE()))</f>
        <v>M</v>
      </c>
      <c r="U122" s="264" t="n">
        <f aca="false">IF(S122="","",VLOOKUP(S122,'Careers coded'!$A$2:$C$500,3,FALSE()))</f>
        <v>3</v>
      </c>
      <c r="V122" s="264" t="str">
        <f aca="false">IF(S122="","",(IF(VLOOKUP(S122,'Careers coded'!$A$2:$D$500,4,FALSE())="","",VLOOKUP(S122,'Careers coded'!$A$2:$D$500,4,FALSE()))))</f>
        <v>HED</v>
      </c>
      <c r="W122" s="265" t="n">
        <f aca="false">IF(S122="",0,VLOOKUP(S122,'Careers coded'!$A$2:$E$500,5,FALSE()))</f>
        <v>2</v>
      </c>
      <c r="Y122" s="236" t="str">
        <f aca="false">IF(AA122="","",Y121+AE121)</f>
        <v/>
      </c>
      <c r="Z122" s="237" t="str">
        <f aca="false">IF(AA122="","",Z121+AE121)</f>
        <v/>
      </c>
      <c r="AA122" s="272"/>
      <c r="AB122" s="264" t="str">
        <f aca="false">IF(AA122="","",VLOOKUP(AA122,'Careers coded'!$A$2:$C$500,2,FALSE()))</f>
        <v/>
      </c>
      <c r="AC122" s="264" t="str">
        <f aca="false">IF(AA122="","",VLOOKUP(AA122,'Careers coded'!$A$2:$C$500,3,FALSE()))</f>
        <v/>
      </c>
      <c r="AD122" s="264" t="str">
        <f aca="false">IF(AA122="","",(IF(VLOOKUP(AA122,'Careers coded'!$A$2:$D$500,4,FALSE())="","",VLOOKUP(AA122,'Careers coded'!$A$2:$D$500,4,FALSE()))))</f>
        <v/>
      </c>
      <c r="AE122" s="265" t="n">
        <f aca="false">IF(AA122="",0,VLOOKUP(AA122,'Careers coded'!$A$2:$E$500,5,FALSE()))</f>
        <v>0</v>
      </c>
    </row>
    <row r="123" customFormat="false" ht="11.25" hidden="false" customHeight="true" outlineLevel="0" collapsed="false">
      <c r="A123" s="236" t="n">
        <f aca="false">IF(C123="","",A122+G122)</f>
        <v>38</v>
      </c>
      <c r="B123" s="237" t="n">
        <f aca="false">IF(C123="","",B122+G122)</f>
        <v>38</v>
      </c>
      <c r="C123" s="272" t="s">
        <v>1398</v>
      </c>
      <c r="D123" s="264" t="str">
        <f aca="false">IF(C123="","",VLOOKUP(C123,'Careers coded'!$A$2:$C$500,2,FALSE()))</f>
        <v>R</v>
      </c>
      <c r="E123" s="264" t="n">
        <f aca="false">IF(C123="","",VLOOKUP(C123,'Careers coded'!$A$2:$C$500,3,FALSE()))</f>
        <v>4</v>
      </c>
      <c r="F123" s="264" t="str">
        <f aca="false">IF(C123="","",(IF(VLOOKUP(C123,'Careers coded'!$A$2:$D$500,4,FALSE())="","",VLOOKUP(C123,'Careers coded'!$A$2:$D$500,4,FALSE()))))</f>
        <v>X</v>
      </c>
      <c r="G123" s="265" t="n">
        <f aca="false">IF(C123="",0,VLOOKUP(C123,'Careers coded'!$A$2:$E$500,5,FALSE()))</f>
        <v>5</v>
      </c>
      <c r="I123" s="236" t="n">
        <f aca="false">IF(K123="","",I122+O122)</f>
        <v>155</v>
      </c>
      <c r="J123" s="237" t="n">
        <f aca="false">IF(K123="","",J122+O122)</f>
        <v>17</v>
      </c>
      <c r="K123" s="272" t="s">
        <v>1399</v>
      </c>
      <c r="L123" s="264" t="str">
        <f aca="false">IF(K123="","",VLOOKUP(K123,'Careers coded'!$A$2:$C$500,2,FALSE()))</f>
        <v>F</v>
      </c>
      <c r="M123" s="264" t="n">
        <f aca="false">IF(K123="","",VLOOKUP(K123,'Careers coded'!$A$2:$C$500,3,FALSE()))</f>
        <v>3</v>
      </c>
      <c r="N123" s="264" t="str">
        <f aca="false">IF(K123="","",(IF(VLOOKUP(K123,'Careers coded'!$A$2:$D$500,4,FALSE())="","",VLOOKUP(K123,'Careers coded'!$A$2:$D$500,4,FALSE()))))</f>
        <v>HED</v>
      </c>
      <c r="O123" s="265" t="n">
        <f aca="false">IF(K123="",0,VLOOKUP(K123,'Careers coded'!$A$2:$E$500,5,FALSE()))</f>
        <v>2</v>
      </c>
      <c r="Q123" s="236" t="n">
        <f aca="false">IF(S123="","",Q122+W122)</f>
        <v>104</v>
      </c>
      <c r="R123" s="237" t="n">
        <f aca="false">IF(S123="","",R122+W122)</f>
        <v>21</v>
      </c>
      <c r="S123" s="272" t="s">
        <v>1278</v>
      </c>
      <c r="T123" s="264" t="str">
        <f aca="false">IF(S123="","",VLOOKUP(S123,'Careers coded'!$A$2:$C$500,2,FALSE()))</f>
        <v>S</v>
      </c>
      <c r="U123" s="264" t="n">
        <f aca="false">IF(S123="","",VLOOKUP(S123,'Careers coded'!$A$2:$C$500,3,FALSE()))</f>
        <v>2</v>
      </c>
      <c r="V123" s="264" t="str">
        <f aca="false">IF(S123="","",(IF(VLOOKUP(S123,'Careers coded'!$A$2:$D$500,4,FALSE())="","",VLOOKUP(S123,'Careers coded'!$A$2:$D$500,4,FALSE()))))</f>
        <v>HE</v>
      </c>
      <c r="W123" s="265" t="n">
        <f aca="false">IF(S123="",0,VLOOKUP(S123,'Careers coded'!$A$2:$E$500,5,FALSE()))</f>
        <v>3</v>
      </c>
      <c r="Y123" s="236" t="str">
        <f aca="false">IF(AA123="","",Y122+AE122)</f>
        <v/>
      </c>
      <c r="Z123" s="237" t="str">
        <f aca="false">IF(AA123="","",Z122+AE122)</f>
        <v/>
      </c>
      <c r="AA123" s="272"/>
      <c r="AB123" s="264" t="str">
        <f aca="false">IF(AA123="","",VLOOKUP(AA123,'Careers coded'!$A$2:$C$500,2,FALSE()))</f>
        <v/>
      </c>
      <c r="AC123" s="264" t="str">
        <f aca="false">IF(AA123="","",VLOOKUP(AA123,'Careers coded'!$A$2:$C$500,3,FALSE()))</f>
        <v/>
      </c>
      <c r="AD123" s="264" t="str">
        <f aca="false">IF(AA123="","",(IF(VLOOKUP(AA123,'Careers coded'!$A$2:$D$500,4,FALSE())="","",VLOOKUP(AA123,'Careers coded'!$A$2:$D$500,4,FALSE()))))</f>
        <v/>
      </c>
      <c r="AE123" s="265" t="n">
        <f aca="false">IF(AA123="",0,VLOOKUP(AA123,'Careers coded'!$A$2:$E$500,5,FALSE()))</f>
        <v>0</v>
      </c>
    </row>
    <row r="124" customFormat="false" ht="11.25" hidden="false" customHeight="true" outlineLevel="0" collapsed="false">
      <c r="A124" s="236" t="n">
        <f aca="false">IF(C124="","",A123+G123)</f>
        <v>43</v>
      </c>
      <c r="B124" s="237" t="n">
        <f aca="false">IF(C124="","",B123+G123)</f>
        <v>43</v>
      </c>
      <c r="C124" s="272" t="s">
        <v>1400</v>
      </c>
      <c r="D124" s="264" t="str">
        <f aca="false">IF(C124="","",VLOOKUP(C124,'Careers coded'!$A$2:$C$500,2,FALSE()))</f>
        <v>V</v>
      </c>
      <c r="E124" s="264" t="n">
        <f aca="false">IF(C124="","",VLOOKUP(C124,'Careers coded'!$A$2:$C$500,3,FALSE()))</f>
        <v>2</v>
      </c>
      <c r="F124" s="264" t="str">
        <f aca="false">IF(C124="","",(IF(VLOOKUP(C124,'Careers coded'!$A$2:$D$500,4,FALSE())="","",VLOOKUP(C124,'Careers coded'!$A$2:$D$500,4,FALSE()))))</f>
        <v>X</v>
      </c>
      <c r="G124" s="265" t="n">
        <f aca="false">IF(C124="",0,VLOOKUP(C124,'Careers coded'!$A$2:$E$500,5,FALSE()))</f>
        <v>5</v>
      </c>
      <c r="I124" s="236" t="n">
        <f aca="false">IF(K124="","",I123+O123)</f>
        <v>157</v>
      </c>
      <c r="J124" s="237" t="n">
        <f aca="false">IF(K124="","",J123+O123)</f>
        <v>19</v>
      </c>
      <c r="K124" s="272" t="s">
        <v>1254</v>
      </c>
      <c r="L124" s="264" t="str">
        <f aca="false">IF(K124="","",VLOOKUP(K124,'Careers coded'!$A$2:$C$500,2,FALSE()))</f>
        <v>S</v>
      </c>
      <c r="M124" s="264" t="n">
        <f aca="false">IF(K124="","",VLOOKUP(K124,'Careers coded'!$A$2:$C$500,3,FALSE()))</f>
        <v>2</v>
      </c>
      <c r="N124" s="264" t="str">
        <f aca="false">IF(K124="","",(IF(VLOOKUP(K124,'Careers coded'!$A$2:$D$500,4,FALSE())="","",VLOOKUP(K124,'Careers coded'!$A$2:$D$500,4,FALSE()))))</f>
        <v>HE</v>
      </c>
      <c r="O124" s="265" t="n">
        <f aca="false">IF(K124="",0,VLOOKUP(K124,'Careers coded'!$A$2:$E$500,5,FALSE()))</f>
        <v>2</v>
      </c>
      <c r="Q124" s="236" t="n">
        <f aca="false">IF(S124="","",Q123+W123)</f>
        <v>107</v>
      </c>
      <c r="R124" s="237" t="n">
        <f aca="false">IF(S124="","",R123+W123)</f>
        <v>24</v>
      </c>
      <c r="S124" s="272" t="s">
        <v>1281</v>
      </c>
      <c r="T124" s="264" t="str">
        <f aca="false">IF(S124="","",VLOOKUP(S124,'Careers coded'!$A$2:$C$500,2,FALSE()))</f>
        <v>S</v>
      </c>
      <c r="U124" s="264" t="n">
        <f aca="false">IF(S124="","",VLOOKUP(S124,'Careers coded'!$A$2:$C$500,3,FALSE()))</f>
        <v>2</v>
      </c>
      <c r="V124" s="264" t="str">
        <f aca="false">IF(S124="","",(IF(VLOOKUP(S124,'Careers coded'!$A$2:$D$500,4,FALSE())="","",VLOOKUP(S124,'Careers coded'!$A$2:$D$500,4,FALSE()))))</f>
        <v>HE</v>
      </c>
      <c r="W124" s="265" t="n">
        <f aca="false">IF(S124="",0,VLOOKUP(S124,'Careers coded'!$A$2:$E$500,5,FALSE()))</f>
        <v>3</v>
      </c>
      <c r="Y124" s="236" t="str">
        <f aca="false">IF(AA124="","",Y123+AE123)</f>
        <v/>
      </c>
      <c r="Z124" s="237" t="str">
        <f aca="false">IF(AA124="","",Z123+AE123)</f>
        <v/>
      </c>
      <c r="AA124" s="272"/>
      <c r="AB124" s="264" t="str">
        <f aca="false">IF(AA124="","",VLOOKUP(AA124,'Careers coded'!$A$2:$C$500,2,FALSE()))</f>
        <v/>
      </c>
      <c r="AC124" s="264" t="str">
        <f aca="false">IF(AA124="","",VLOOKUP(AA124,'Careers coded'!$A$2:$C$500,3,FALSE()))</f>
        <v/>
      </c>
      <c r="AD124" s="264" t="str">
        <f aca="false">IF(AA124="","",(IF(VLOOKUP(AA124,'Careers coded'!$A$2:$D$500,4,FALSE())="","",VLOOKUP(AA124,'Careers coded'!$A$2:$D$500,4,FALSE()))))</f>
        <v/>
      </c>
      <c r="AE124" s="265" t="n">
        <f aca="false">IF(AA124="",0,VLOOKUP(AA124,'Careers coded'!$A$2:$E$500,5,FALSE()))</f>
        <v>0</v>
      </c>
    </row>
    <row r="125" customFormat="false" ht="11.25" hidden="false" customHeight="true" outlineLevel="0" collapsed="false">
      <c r="A125" s="236" t="n">
        <f aca="false">IF(C125="","",A124+G124)</f>
        <v>48</v>
      </c>
      <c r="B125" s="237" t="n">
        <f aca="false">IF(C125="","",B124+G124)</f>
        <v>48</v>
      </c>
      <c r="C125" s="272" t="s">
        <v>1273</v>
      </c>
      <c r="D125" s="264" t="str">
        <f aca="false">IF(C125="","",VLOOKUP(C125,'Careers coded'!$A$2:$C$500,2,FALSE()))</f>
        <v>W</v>
      </c>
      <c r="E125" s="264" t="n">
        <f aca="false">IF(C125="","",VLOOKUP(C125,'Careers coded'!$A$2:$C$500,3,FALSE()))</f>
        <v>4</v>
      </c>
      <c r="F125" s="264" t="str">
        <f aca="false">IF(C125="","",(IF(VLOOKUP(C125,'Careers coded'!$A$2:$D$500,4,FALSE())="","",VLOOKUP(C125,'Careers coded'!$A$2:$D$500,4,FALSE()))))</f>
        <v>HD</v>
      </c>
      <c r="G125" s="265" t="n">
        <f aca="false">IF(C125="",0,VLOOKUP(C125,'Careers coded'!$A$2:$E$500,5,FALSE()))</f>
        <v>5</v>
      </c>
      <c r="I125" s="236" t="n">
        <f aca="false">IF(K125="","",I124+O124)</f>
        <v>159</v>
      </c>
      <c r="J125" s="237" t="n">
        <f aca="false">IF(K125="","",J124+O124)</f>
        <v>21</v>
      </c>
      <c r="K125" s="272" t="s">
        <v>1258</v>
      </c>
      <c r="L125" s="264" t="str">
        <f aca="false">IF(K125="","",VLOOKUP(K125,'Careers coded'!$A$2:$C$500,2,FALSE()))</f>
        <v>V</v>
      </c>
      <c r="M125" s="264" t="n">
        <f aca="false">IF(K125="","",VLOOKUP(K125,'Careers coded'!$A$2:$C$500,3,FALSE()))</f>
        <v>2</v>
      </c>
      <c r="N125" s="264" t="str">
        <f aca="false">IF(K125="","",(IF(VLOOKUP(K125,'Careers coded'!$A$2:$D$500,4,FALSE())="","",VLOOKUP(K125,'Careers coded'!$A$2:$D$500,4,FALSE()))))</f>
        <v>X</v>
      </c>
      <c r="O125" s="265" t="n">
        <f aca="false">IF(K125="",0,VLOOKUP(K125,'Careers coded'!$A$2:$E$500,5,FALSE()))</f>
        <v>2</v>
      </c>
      <c r="Q125" s="236" t="n">
        <f aca="false">IF(S125="","",Q124+W124)</f>
        <v>110</v>
      </c>
      <c r="R125" s="237" t="n">
        <f aca="false">IF(S125="","",R124+W124)</f>
        <v>27</v>
      </c>
      <c r="S125" s="272" t="s">
        <v>1401</v>
      </c>
      <c r="T125" s="264" t="str">
        <f aca="false">IF(S125="","",VLOOKUP(S125,'Careers coded'!$A$2:$C$500,2,FALSE()))</f>
        <v>V</v>
      </c>
      <c r="U125" s="264" t="n">
        <f aca="false">IF(S125="","",VLOOKUP(S125,'Careers coded'!$A$2:$C$500,3,FALSE()))</f>
        <v>3</v>
      </c>
      <c r="V125" s="264" t="str">
        <f aca="false">IF(S125="","",(IF(VLOOKUP(S125,'Careers coded'!$A$2:$D$500,4,FALSE())="","",VLOOKUP(S125,'Careers coded'!$A$2:$D$500,4,FALSE()))))</f>
        <v>HE</v>
      </c>
      <c r="W125" s="265" t="n">
        <f aca="false">IF(S125="",0,VLOOKUP(S125,'Careers coded'!$A$2:$E$500,5,FALSE()))</f>
        <v>4</v>
      </c>
      <c r="Y125" s="236" t="str">
        <f aca="false">IF(AA125="","",Y124+AE124)</f>
        <v/>
      </c>
      <c r="Z125" s="237" t="str">
        <f aca="false">IF(AA125="","",Z124+AE124)</f>
        <v/>
      </c>
      <c r="AA125" s="272"/>
      <c r="AB125" s="264" t="str">
        <f aca="false">IF(AA125="","",VLOOKUP(AA125,'Careers coded'!$A$2:$C$500,2,FALSE()))</f>
        <v/>
      </c>
      <c r="AC125" s="264" t="str">
        <f aca="false">IF(AA125="","",VLOOKUP(AA125,'Careers coded'!$A$2:$C$500,3,FALSE()))</f>
        <v/>
      </c>
      <c r="AD125" s="264" t="str">
        <f aca="false">IF(AA125="","",(IF(VLOOKUP(AA125,'Careers coded'!$A$2:$D$500,4,FALSE())="","",VLOOKUP(AA125,'Careers coded'!$A$2:$D$500,4,FALSE()))))</f>
        <v/>
      </c>
      <c r="AE125" s="265" t="n">
        <f aca="false">IF(AA125="",0,VLOOKUP(AA125,'Careers coded'!$A$2:$E$500,5,FALSE()))</f>
        <v>0</v>
      </c>
    </row>
    <row r="126" customFormat="false" ht="11.25" hidden="false" customHeight="true" outlineLevel="0" collapsed="false">
      <c r="A126" s="236" t="n">
        <f aca="false">IF(C126="","",A125+G125)</f>
        <v>53</v>
      </c>
      <c r="B126" s="237" t="n">
        <f aca="false">IF(C126="","",B125+G125)</f>
        <v>53</v>
      </c>
      <c r="C126" s="272" t="s">
        <v>1402</v>
      </c>
      <c r="D126" s="264" t="str">
        <f aca="false">IF(C126="","",VLOOKUP(C126,'Careers coded'!$A$2:$C$500,2,FALSE()))</f>
        <v>W</v>
      </c>
      <c r="E126" s="264" t="n">
        <f aca="false">IF(C126="","",VLOOKUP(C126,'Careers coded'!$A$2:$C$500,3,FALSE()))</f>
        <v>3</v>
      </c>
      <c r="F126" s="264" t="str">
        <f aca="false">IF(C126="","",(IF(VLOOKUP(C126,'Careers coded'!$A$2:$D$500,4,FALSE())="","",VLOOKUP(C126,'Careers coded'!$A$2:$D$500,4,FALSE()))))</f>
        <v>HA</v>
      </c>
      <c r="G126" s="265" t="n">
        <f aca="false">IF(C126="",0,VLOOKUP(C126,'Careers coded'!$A$2:$E$500,5,FALSE()))</f>
        <v>5</v>
      </c>
      <c r="I126" s="236" t="n">
        <f aca="false">IF(K126="","",I125+O125)</f>
        <v>161</v>
      </c>
      <c r="J126" s="237" t="n">
        <f aca="false">IF(K126="","",J125+O125)</f>
        <v>23</v>
      </c>
      <c r="K126" s="272" t="s">
        <v>1262</v>
      </c>
      <c r="L126" s="264" t="str">
        <f aca="false">IF(K126="","",VLOOKUP(K126,'Careers coded'!$A$2:$C$500,2,FALSE()))</f>
        <v>V</v>
      </c>
      <c r="M126" s="264" t="n">
        <f aca="false">IF(K126="","",VLOOKUP(K126,'Careers coded'!$A$2:$C$500,3,FALSE()))</f>
        <v>2</v>
      </c>
      <c r="N126" s="264" t="str">
        <f aca="false">IF(K126="","",(IF(VLOOKUP(K126,'Careers coded'!$A$2:$D$500,4,FALSE())="","",VLOOKUP(K126,'Careers coded'!$A$2:$D$500,4,FALSE()))))</f>
        <v>HED</v>
      </c>
      <c r="O126" s="265" t="n">
        <f aca="false">IF(K126="",0,VLOOKUP(K126,'Careers coded'!$A$2:$E$500,5,FALSE()))</f>
        <v>2</v>
      </c>
      <c r="Q126" s="236" t="n">
        <f aca="false">IF(S126="","",Q125+W125)</f>
        <v>114</v>
      </c>
      <c r="R126" s="237" t="n">
        <f aca="false">IF(S126="","",R125+W125)</f>
        <v>31</v>
      </c>
      <c r="S126" s="272" t="s">
        <v>1287</v>
      </c>
      <c r="T126" s="264" t="str">
        <f aca="false">IF(S126="","",VLOOKUP(S126,'Careers coded'!$A$2:$C$500,2,FALSE()))</f>
        <v>M</v>
      </c>
      <c r="U126" s="264" t="n">
        <f aca="false">IF(S126="","",VLOOKUP(S126,'Careers coded'!$A$2:$C$500,3,FALSE()))</f>
        <v>3</v>
      </c>
      <c r="V126" s="264" t="str">
        <f aca="false">IF(S126="","",(IF(VLOOKUP(S126,'Careers coded'!$A$2:$D$500,4,FALSE())="","",VLOOKUP(S126,'Careers coded'!$A$2:$D$500,4,FALSE()))))</f>
        <v>HED</v>
      </c>
      <c r="W126" s="265" t="n">
        <f aca="false">IF(S126="",0,VLOOKUP(S126,'Careers coded'!$A$2:$E$500,5,FALSE()))</f>
        <v>4</v>
      </c>
      <c r="Y126" s="236" t="str">
        <f aca="false">IF(AA126="","",Y125+AE125)</f>
        <v/>
      </c>
      <c r="Z126" s="237" t="str">
        <f aca="false">IF(AA126="","",Z125+AE125)</f>
        <v/>
      </c>
      <c r="AA126" s="272"/>
      <c r="AB126" s="264" t="str">
        <f aca="false">IF(AA126="","",VLOOKUP(AA126,'Careers coded'!$A$2:$C$500,2,FALSE()))</f>
        <v/>
      </c>
      <c r="AC126" s="264" t="str">
        <f aca="false">IF(AA126="","",VLOOKUP(AA126,'Careers coded'!$A$2:$C$500,3,FALSE()))</f>
        <v/>
      </c>
      <c r="AD126" s="264" t="str">
        <f aca="false">IF(AA126="","",(IF(VLOOKUP(AA126,'Careers coded'!$A$2:$D$500,4,FALSE())="","",VLOOKUP(AA126,'Careers coded'!$A$2:$D$500,4,FALSE()))))</f>
        <v/>
      </c>
      <c r="AE126" s="265" t="n">
        <f aca="false">IF(AA126="",0,VLOOKUP(AA126,'Careers coded'!$A$2:$E$500,5,FALSE()))</f>
        <v>0</v>
      </c>
    </row>
    <row r="127" customFormat="false" ht="11.25" hidden="false" customHeight="true" outlineLevel="0" collapsed="false">
      <c r="A127" s="236" t="n">
        <f aca="false">IF(C127="","",A126+G126)</f>
        <v>58</v>
      </c>
      <c r="B127" s="237" t="n">
        <f aca="false">IF(C127="","",B126+G126)</f>
        <v>58</v>
      </c>
      <c r="C127" s="272" t="s">
        <v>1403</v>
      </c>
      <c r="D127" s="264" t="str">
        <f aca="false">IF(C127="","",VLOOKUP(C127,'Careers coded'!$A$2:$C$500,2,FALSE()))</f>
        <v>C</v>
      </c>
      <c r="E127" s="264" t="n">
        <f aca="false">IF(C127="","",VLOOKUP(C127,'Careers coded'!$A$2:$C$500,3,FALSE()))</f>
        <v>3</v>
      </c>
      <c r="F127" s="264" t="str">
        <f aca="false">IF(C127="","",(IF(VLOOKUP(C127,'Careers coded'!$A$2:$D$500,4,FALSE())="","",VLOOKUP(C127,'Careers coded'!$A$2:$D$500,4,FALSE()))))</f>
        <v>X</v>
      </c>
      <c r="G127" s="265" t="n">
        <f aca="false">IF(C127="",0,VLOOKUP(C127,'Careers coded'!$A$2:$E$500,5,FALSE()))</f>
        <v>6</v>
      </c>
      <c r="I127" s="236" t="n">
        <f aca="false">IF(K127="","",I126+O126)</f>
        <v>163</v>
      </c>
      <c r="J127" s="237" t="n">
        <f aca="false">IF(K127="","",J126+O126)</f>
        <v>25</v>
      </c>
      <c r="K127" s="272" t="s">
        <v>1404</v>
      </c>
      <c r="L127" s="264" t="str">
        <f aca="false">IF(K127="","",VLOOKUP(K127,'Careers coded'!$A$2:$C$500,2,FALSE()))</f>
        <v>V</v>
      </c>
      <c r="M127" s="264" t="n">
        <f aca="false">IF(K127="","",VLOOKUP(K127,'Careers coded'!$A$2:$C$500,3,FALSE()))</f>
        <v>4</v>
      </c>
      <c r="N127" s="264" t="str">
        <f aca="false">IF(K127="","",(IF(VLOOKUP(K127,'Careers coded'!$A$2:$D$500,4,FALSE())="","",VLOOKUP(K127,'Careers coded'!$A$2:$D$500,4,FALSE()))))</f>
        <v>X</v>
      </c>
      <c r="O127" s="265" t="n">
        <f aca="false">IF(K127="",0,VLOOKUP(K127,'Careers coded'!$A$2:$E$500,5,FALSE()))</f>
        <v>2</v>
      </c>
      <c r="Q127" s="236" t="n">
        <f aca="false">IF(S127="","",Q126+W126)</f>
        <v>118</v>
      </c>
      <c r="R127" s="237" t="n">
        <f aca="false">IF(S127="","",R126+W126)</f>
        <v>35</v>
      </c>
      <c r="S127" s="272" t="s">
        <v>1405</v>
      </c>
      <c r="T127" s="264" t="str">
        <f aca="false">IF(S127="","",VLOOKUP(S127,'Careers coded'!$A$2:$C$500,2,FALSE()))</f>
        <v>V</v>
      </c>
      <c r="U127" s="264" t="n">
        <f aca="false">IF(S127="","",VLOOKUP(S127,'Careers coded'!$A$2:$C$500,3,FALSE()))</f>
        <v>3</v>
      </c>
      <c r="V127" s="264" t="str">
        <f aca="false">IF(S127="","",(IF(VLOOKUP(S127,'Careers coded'!$A$2:$D$500,4,FALSE())="","",VLOOKUP(S127,'Careers coded'!$A$2:$D$500,4,FALSE()))))</f>
        <v>H</v>
      </c>
      <c r="W127" s="265" t="n">
        <f aca="false">IF(S127="",0,VLOOKUP(S127,'Careers coded'!$A$2:$E$500,5,FALSE()))</f>
        <v>5</v>
      </c>
      <c r="Y127" s="236" t="str">
        <f aca="false">IF(AA127="","",Y126+AE126)</f>
        <v/>
      </c>
      <c r="Z127" s="237" t="str">
        <f aca="false">IF(AA127="","",Z126+AE126)</f>
        <v/>
      </c>
      <c r="AA127" s="272"/>
      <c r="AB127" s="264" t="str">
        <f aca="false">IF(AA127="","",VLOOKUP(AA127,'Careers coded'!$A$2:$C$500,2,FALSE()))</f>
        <v/>
      </c>
      <c r="AC127" s="264" t="str">
        <f aca="false">IF(AA127="","",VLOOKUP(AA127,'Careers coded'!$A$2:$C$500,3,FALSE()))</f>
        <v/>
      </c>
      <c r="AD127" s="264" t="str">
        <f aca="false">IF(AA127="","",(IF(VLOOKUP(AA127,'Careers coded'!$A$2:$D$500,4,FALSE())="","",VLOOKUP(AA127,'Careers coded'!$A$2:$D$500,4,FALSE()))))</f>
        <v/>
      </c>
      <c r="AE127" s="265" t="n">
        <f aca="false">IF(AA127="",0,VLOOKUP(AA127,'Careers coded'!$A$2:$E$500,5,FALSE()))</f>
        <v>0</v>
      </c>
    </row>
    <row r="128" customFormat="false" ht="11.25" hidden="false" customHeight="true" outlineLevel="0" collapsed="false">
      <c r="A128" s="236" t="n">
        <f aca="false">IF(C128="","",A127+G127)</f>
        <v>64</v>
      </c>
      <c r="B128" s="237" t="n">
        <f aca="false">IF(C128="","",B127+G127)</f>
        <v>64</v>
      </c>
      <c r="C128" s="272" t="s">
        <v>1276</v>
      </c>
      <c r="D128" s="264" t="str">
        <f aca="false">IF(C128="","",VLOOKUP(C128,'Careers coded'!$A$2:$C$500,2,FALSE()))</f>
        <v>R</v>
      </c>
      <c r="E128" s="264" t="n">
        <f aca="false">IF(C128="","",VLOOKUP(C128,'Careers coded'!$A$2:$C$500,3,FALSE()))</f>
        <v>2</v>
      </c>
      <c r="F128" s="264" t="str">
        <f aca="false">IF(C128="","",(IF(VLOOKUP(C128,'Careers coded'!$A$2:$D$500,4,FALSE())="","",VLOOKUP(C128,'Careers coded'!$A$2:$D$500,4,FALSE()))))</f>
        <v>X</v>
      </c>
      <c r="G128" s="265" t="n">
        <f aca="false">IF(C128="",0,VLOOKUP(C128,'Careers coded'!$A$2:$E$500,5,FALSE()))</f>
        <v>6</v>
      </c>
      <c r="I128" s="236" t="n">
        <f aca="false">IF(K128="","",I127+O127)</f>
        <v>165</v>
      </c>
      <c r="J128" s="237" t="n">
        <f aca="false">IF(K128="","",J127+O127)</f>
        <v>27</v>
      </c>
      <c r="K128" s="272" t="s">
        <v>1270</v>
      </c>
      <c r="L128" s="264" t="str">
        <f aca="false">IF(K128="","",VLOOKUP(K128,'Careers coded'!$A$2:$C$500,2,FALSE()))</f>
        <v>W</v>
      </c>
      <c r="M128" s="264" t="n">
        <f aca="false">IF(K128="","",VLOOKUP(K128,'Careers coded'!$A$2:$C$500,3,FALSE()))</f>
        <v>2</v>
      </c>
      <c r="N128" s="264" t="str">
        <f aca="false">IF(K128="","",(IF(VLOOKUP(K128,'Careers coded'!$A$2:$D$500,4,FALSE())="","",VLOOKUP(K128,'Careers coded'!$A$2:$D$500,4,FALSE()))))</f>
        <v>X</v>
      </c>
      <c r="O128" s="265" t="n">
        <f aca="false">IF(K128="",0,VLOOKUP(K128,'Careers coded'!$A$2:$E$500,5,FALSE()))</f>
        <v>2</v>
      </c>
      <c r="Q128" s="236" t="n">
        <f aca="false">IF(S128="","",Q127+W127)</f>
        <v>123</v>
      </c>
      <c r="R128" s="237" t="n">
        <f aca="false">IF(S128="","",R127+W127)</f>
        <v>40</v>
      </c>
      <c r="S128" s="272" t="s">
        <v>1301</v>
      </c>
      <c r="T128" s="264" t="str">
        <f aca="false">IF(S128="","",VLOOKUP(S128,'Careers coded'!$A$2:$C$500,2,FALSE()))</f>
        <v>N</v>
      </c>
      <c r="U128" s="264" t="n">
        <f aca="false">IF(S128="","",VLOOKUP(S128,'Careers coded'!$A$2:$C$500,3,FALSE()))</f>
        <v>4</v>
      </c>
      <c r="V128" s="264" t="str">
        <f aca="false">IF(S128="","",(IF(VLOOKUP(S128,'Careers coded'!$A$2:$D$500,4,FALSE())="","",VLOOKUP(S128,'Careers coded'!$A$2:$D$500,4,FALSE()))))</f>
        <v>X</v>
      </c>
      <c r="W128" s="265" t="n">
        <f aca="false">IF(S128="",0,VLOOKUP(S128,'Careers coded'!$A$2:$E$500,5,FALSE()))</f>
        <v>5</v>
      </c>
      <c r="Y128" s="236" t="str">
        <f aca="false">IF(AA128="","",Y127+AE127)</f>
        <v/>
      </c>
      <c r="Z128" s="237" t="str">
        <f aca="false">IF(AA128="","",Z127+AE127)</f>
        <v/>
      </c>
      <c r="AA128" s="272"/>
      <c r="AB128" s="264" t="str">
        <f aca="false">IF(AA128="","",VLOOKUP(AA128,'Careers coded'!$A$2:$C$500,2,FALSE()))</f>
        <v/>
      </c>
      <c r="AC128" s="264" t="str">
        <f aca="false">IF(AA128="","",VLOOKUP(AA128,'Careers coded'!$A$2:$C$500,3,FALSE()))</f>
        <v/>
      </c>
      <c r="AD128" s="264" t="str">
        <f aca="false">IF(AA128="","",(IF(VLOOKUP(AA128,'Careers coded'!$A$2:$D$500,4,FALSE())="","",VLOOKUP(AA128,'Careers coded'!$A$2:$D$500,4,FALSE()))))</f>
        <v/>
      </c>
      <c r="AE128" s="265" t="n">
        <f aca="false">IF(AA128="",0,VLOOKUP(AA128,'Careers coded'!$A$2:$E$500,5,FALSE()))</f>
        <v>0</v>
      </c>
    </row>
    <row r="129" customFormat="false" ht="11.25" hidden="false" customHeight="true" outlineLevel="0" collapsed="false">
      <c r="A129" s="236" t="n">
        <f aca="false">IF(C129="","",A128+G128)</f>
        <v>70</v>
      </c>
      <c r="B129" s="237" t="n">
        <f aca="false">IF(C129="","",B128+G128)</f>
        <v>70</v>
      </c>
      <c r="C129" s="272" t="s">
        <v>1291</v>
      </c>
      <c r="D129" s="264" t="str">
        <f aca="false">IF(C129="","",VLOOKUP(C129,'Careers coded'!$A$2:$C$500,2,FALSE()))</f>
        <v>M</v>
      </c>
      <c r="E129" s="264" t="n">
        <f aca="false">IF(C129="","",VLOOKUP(C129,'Careers coded'!$A$2:$C$500,3,FALSE()))</f>
        <v>4</v>
      </c>
      <c r="F129" s="264" t="str">
        <f aca="false">IF(C129="","",(IF(VLOOKUP(C129,'Careers coded'!$A$2:$D$500,4,FALSE())="","",VLOOKUP(C129,'Careers coded'!$A$2:$D$500,4,FALSE()))))</f>
        <v>HED</v>
      </c>
      <c r="G129" s="265" t="n">
        <f aca="false">IF(C129="",0,VLOOKUP(C129,'Careers coded'!$A$2:$E$500,5,FALSE()))</f>
        <v>7</v>
      </c>
      <c r="I129" s="236" t="n">
        <f aca="false">IF(K129="","",I128+O128)</f>
        <v>167</v>
      </c>
      <c r="J129" s="237" t="n">
        <f aca="false">IF(K129="","",J128+O128)</f>
        <v>29</v>
      </c>
      <c r="K129" s="272" t="s">
        <v>1406</v>
      </c>
      <c r="L129" s="264" t="str">
        <f aca="false">IF(K129="","",VLOOKUP(K129,'Careers coded'!$A$2:$C$500,2,FALSE()))</f>
        <v>V</v>
      </c>
      <c r="M129" s="264" t="n">
        <f aca="false">IF(K129="","",VLOOKUP(K129,'Careers coded'!$A$2:$C$500,3,FALSE()))</f>
        <v>2</v>
      </c>
      <c r="N129" s="264" t="str">
        <f aca="false">IF(K129="","",(IF(VLOOKUP(K129,'Careers coded'!$A$2:$D$500,4,FALSE())="","",VLOOKUP(K129,'Careers coded'!$A$2:$D$500,4,FALSE()))))</f>
        <v>HE</v>
      </c>
      <c r="O129" s="265" t="n">
        <f aca="false">IF(K129="",0,VLOOKUP(K129,'Careers coded'!$A$2:$E$500,5,FALSE()))</f>
        <v>3</v>
      </c>
      <c r="Q129" s="236" t="n">
        <f aca="false">IF(S129="","",Q128+W128)</f>
        <v>128</v>
      </c>
      <c r="R129" s="237" t="n">
        <f aca="false">IF(S129="","",R128+W128)</f>
        <v>45</v>
      </c>
      <c r="S129" s="272" t="s">
        <v>1320</v>
      </c>
      <c r="T129" s="264" t="str">
        <f aca="false">IF(S129="","",VLOOKUP(S129,'Careers coded'!$A$2:$C$500,2,FALSE()))</f>
        <v>S</v>
      </c>
      <c r="U129" s="264" t="n">
        <f aca="false">IF(S129="","",VLOOKUP(S129,'Careers coded'!$A$2:$C$500,3,FALSE()))</f>
        <v>2</v>
      </c>
      <c r="V129" s="264" t="str">
        <f aca="false">IF(S129="","",(IF(VLOOKUP(S129,'Careers coded'!$A$2:$D$500,4,FALSE())="","",VLOOKUP(S129,'Careers coded'!$A$2:$D$500,4,FALSE()))))</f>
        <v>X</v>
      </c>
      <c r="W129" s="265" t="n">
        <f aca="false">IF(S129="",0,VLOOKUP(S129,'Careers coded'!$A$2:$E$500,5,FALSE()))</f>
        <v>6</v>
      </c>
      <c r="Y129" s="236" t="str">
        <f aca="false">IF(AA129="","",Y128+AE128)</f>
        <v/>
      </c>
      <c r="Z129" s="237" t="str">
        <f aca="false">IF(AA129="","",Z128+AE128)</f>
        <v/>
      </c>
      <c r="AA129" s="272"/>
      <c r="AB129" s="264" t="str">
        <f aca="false">IF(AA129="","",VLOOKUP(AA129,'Careers coded'!$A$2:$C$500,2,FALSE()))</f>
        <v/>
      </c>
      <c r="AC129" s="264" t="str">
        <f aca="false">IF(AA129="","",VLOOKUP(AA129,'Careers coded'!$A$2:$C$500,3,FALSE()))</f>
        <v/>
      </c>
      <c r="AD129" s="264" t="str">
        <f aca="false">IF(AA129="","",(IF(VLOOKUP(AA129,'Careers coded'!$A$2:$D$500,4,FALSE())="","",VLOOKUP(AA129,'Careers coded'!$A$2:$D$500,4,FALSE()))))</f>
        <v/>
      </c>
      <c r="AE129" s="265" t="n">
        <f aca="false">IF(AA129="",0,VLOOKUP(AA129,'Careers coded'!$A$2:$E$500,5,FALSE()))</f>
        <v>0</v>
      </c>
    </row>
    <row r="130" customFormat="false" ht="11.25" hidden="false" customHeight="true" outlineLevel="0" collapsed="false">
      <c r="A130" s="236" t="n">
        <f aca="false">IF(C130="","",A129+G129)</f>
        <v>77</v>
      </c>
      <c r="B130" s="237" t="n">
        <f aca="false">IF(C130="","",B129+G129)</f>
        <v>77</v>
      </c>
      <c r="C130" s="272" t="s">
        <v>1294</v>
      </c>
      <c r="D130" s="264" t="str">
        <f aca="false">IF(C130="","",VLOOKUP(C130,'Careers coded'!$A$2:$C$500,2,FALSE()))</f>
        <v>R</v>
      </c>
      <c r="E130" s="264" t="n">
        <f aca="false">IF(C130="","",VLOOKUP(C130,'Careers coded'!$A$2:$C$500,3,FALSE()))</f>
        <v>3</v>
      </c>
      <c r="F130" s="264" t="str">
        <f aca="false">IF(C130="","",(IF(VLOOKUP(C130,'Careers coded'!$A$2:$D$500,4,FALSE())="","",VLOOKUP(C130,'Careers coded'!$A$2:$D$500,4,FALSE()))))</f>
        <v>X</v>
      </c>
      <c r="G130" s="265" t="n">
        <f aca="false">IF(C130="",0,VLOOKUP(C130,'Careers coded'!$A$2:$E$500,5,FALSE()))</f>
        <v>7</v>
      </c>
      <c r="I130" s="236" t="n">
        <f aca="false">IF(K130="","",I129+O129)</f>
        <v>170</v>
      </c>
      <c r="J130" s="237" t="n">
        <f aca="false">IF(K130="","",J129+O129)</f>
        <v>32</v>
      </c>
      <c r="K130" s="272" t="s">
        <v>1407</v>
      </c>
      <c r="L130" s="264" t="str">
        <f aca="false">IF(K130="","",VLOOKUP(K130,'Careers coded'!$A$2:$C$500,2,FALSE()))</f>
        <v>V</v>
      </c>
      <c r="M130" s="264" t="n">
        <f aca="false">IF(K130="","",VLOOKUP(K130,'Careers coded'!$A$2:$C$500,3,FALSE()))</f>
        <v>4</v>
      </c>
      <c r="N130" s="264" t="str">
        <f aca="false">IF(K130="","",(IF(VLOOKUP(K130,'Careers coded'!$A$2:$D$500,4,FALSE())="","",VLOOKUP(K130,'Careers coded'!$A$2:$D$500,4,FALSE()))))</f>
        <v>X</v>
      </c>
      <c r="O130" s="265" t="n">
        <f aca="false">IF(K130="",0,VLOOKUP(K130,'Careers coded'!$A$2:$E$500,5,FALSE()))</f>
        <v>3</v>
      </c>
      <c r="Q130" s="236" t="n">
        <f aca="false">IF(S130="","",Q129+W129)</f>
        <v>134</v>
      </c>
      <c r="R130" s="237" t="n">
        <f aca="false">IF(S130="","",R129+W129)</f>
        <v>51</v>
      </c>
      <c r="S130" s="272" t="s">
        <v>1313</v>
      </c>
      <c r="T130" s="264" t="str">
        <f aca="false">IF(S130="","",VLOOKUP(S130,'Careers coded'!$A$2:$C$500,2,FALSE()))</f>
        <v>M</v>
      </c>
      <c r="U130" s="264" t="n">
        <f aca="false">IF(S130="","",VLOOKUP(S130,'Careers coded'!$A$2:$C$500,3,FALSE()))</f>
        <v>3</v>
      </c>
      <c r="V130" s="264" t="str">
        <f aca="false">IF(S130="","",(IF(VLOOKUP(S130,'Careers coded'!$A$2:$D$500,4,FALSE())="","",VLOOKUP(S130,'Careers coded'!$A$2:$D$500,4,FALSE()))))</f>
        <v>H</v>
      </c>
      <c r="W130" s="265" t="n">
        <f aca="false">IF(S130="",0,VLOOKUP(S130,'Careers coded'!$A$2:$E$500,5,FALSE()))</f>
        <v>6</v>
      </c>
      <c r="Y130" s="236" t="str">
        <f aca="false">IF(AA130="","",Y129+AE129)</f>
        <v/>
      </c>
      <c r="Z130" s="237" t="str">
        <f aca="false">IF(AA130="","",Z129+AE129)</f>
        <v/>
      </c>
      <c r="AA130" s="272"/>
      <c r="AB130" s="264" t="str">
        <f aca="false">IF(AA130="","",VLOOKUP(AA130,'Careers coded'!$A$2:$C$500,2,FALSE()))</f>
        <v/>
      </c>
      <c r="AC130" s="264" t="str">
        <f aca="false">IF(AA130="","",VLOOKUP(AA130,'Careers coded'!$A$2:$C$500,3,FALSE()))</f>
        <v/>
      </c>
      <c r="AD130" s="264" t="str">
        <f aca="false">IF(AA130="","",(IF(VLOOKUP(AA130,'Careers coded'!$A$2:$D$500,4,FALSE())="","",VLOOKUP(AA130,'Careers coded'!$A$2:$D$500,4,FALSE()))))</f>
        <v/>
      </c>
      <c r="AE130" s="265" t="n">
        <f aca="false">IF(AA130="",0,VLOOKUP(AA130,'Careers coded'!$A$2:$E$500,5,FALSE()))</f>
        <v>0</v>
      </c>
    </row>
    <row r="131" customFormat="false" ht="11.25" hidden="false" customHeight="true" outlineLevel="0" collapsed="false">
      <c r="A131" s="236" t="n">
        <f aca="false">IF(C131="","",A130+G130)</f>
        <v>84</v>
      </c>
      <c r="B131" s="237" t="n">
        <f aca="false">IF(C131="","",B130+G130)</f>
        <v>84</v>
      </c>
      <c r="C131" s="272" t="s">
        <v>1297</v>
      </c>
      <c r="D131" s="264" t="str">
        <f aca="false">IF(C131="","",VLOOKUP(C131,'Careers coded'!$A$2:$C$500,2,FALSE()))</f>
        <v>R</v>
      </c>
      <c r="E131" s="264" t="n">
        <f aca="false">IF(C131="","",VLOOKUP(C131,'Careers coded'!$A$2:$C$500,3,FALSE()))</f>
        <v>4</v>
      </c>
      <c r="F131" s="264" t="str">
        <f aca="false">IF(C131="","",(IF(VLOOKUP(C131,'Careers coded'!$A$2:$D$500,4,FALSE())="","",VLOOKUP(C131,'Careers coded'!$A$2:$D$500,4,FALSE()))))</f>
        <v>X</v>
      </c>
      <c r="G131" s="265" t="n">
        <f aca="false">IF(C131="",0,VLOOKUP(C131,'Careers coded'!$A$2:$E$500,5,FALSE()))</f>
        <v>7</v>
      </c>
      <c r="I131" s="236" t="n">
        <f aca="false">IF(K131="","",I130+O130)</f>
        <v>173</v>
      </c>
      <c r="J131" s="237" t="n">
        <f aca="false">IF(K131="","",J130+O130)</f>
        <v>35</v>
      </c>
      <c r="K131" s="272" t="s">
        <v>388</v>
      </c>
      <c r="L131" s="264" t="str">
        <f aca="false">IF(K131="","",VLOOKUP(K131,'Careers coded'!$A$2:$C$500,2,FALSE()))</f>
        <v>C</v>
      </c>
      <c r="M131" s="264" t="n">
        <f aca="false">IF(K131="","",VLOOKUP(K131,'Careers coded'!$A$2:$C$500,3,FALSE()))</f>
        <v>2</v>
      </c>
      <c r="N131" s="264" t="str">
        <f aca="false">IF(K131="","",(IF(VLOOKUP(K131,'Careers coded'!$A$2:$D$500,4,FALSE())="","",VLOOKUP(K131,'Careers coded'!$A$2:$D$500,4,FALSE()))))</f>
        <v>H</v>
      </c>
      <c r="O131" s="265" t="n">
        <f aca="false">IF(K131="",0,VLOOKUP(K131,'Careers coded'!$A$2:$E$500,5,FALSE()))</f>
        <v>4</v>
      </c>
      <c r="Q131" s="236" t="n">
        <f aca="false">IF(S131="","",Q130+W130)</f>
        <v>140</v>
      </c>
      <c r="R131" s="237" t="n">
        <f aca="false">IF(S131="","",R130+W130)</f>
        <v>57</v>
      </c>
      <c r="S131" s="272" t="s">
        <v>1315</v>
      </c>
      <c r="T131" s="264" t="str">
        <f aca="false">IF(S131="","",VLOOKUP(S131,'Careers coded'!$A$2:$C$500,2,FALSE()))</f>
        <v>M</v>
      </c>
      <c r="U131" s="264" t="n">
        <f aca="false">IF(S131="","",VLOOKUP(S131,'Careers coded'!$A$2:$C$500,3,FALSE()))</f>
        <v>3</v>
      </c>
      <c r="V131" s="264" t="str">
        <f aca="false">IF(S131="","",(IF(VLOOKUP(S131,'Careers coded'!$A$2:$D$500,4,FALSE())="","",VLOOKUP(S131,'Careers coded'!$A$2:$D$500,4,FALSE()))))</f>
        <v>H</v>
      </c>
      <c r="W131" s="265" t="n">
        <f aca="false">IF(S131="",0,VLOOKUP(S131,'Careers coded'!$A$2:$E$500,5,FALSE()))</f>
        <v>6</v>
      </c>
      <c r="Y131" s="236" t="str">
        <f aca="false">IF(AA131="","",Y130+AE130)</f>
        <v/>
      </c>
      <c r="Z131" s="237" t="str">
        <f aca="false">IF(AA131="","",Z130+AE130)</f>
        <v/>
      </c>
      <c r="AA131" s="272"/>
      <c r="AB131" s="264" t="str">
        <f aca="false">IF(AA131="","",VLOOKUP(AA131,'Careers coded'!$A$2:$C$500,2,FALSE()))</f>
        <v/>
      </c>
      <c r="AC131" s="264" t="str">
        <f aca="false">IF(AA131="","",VLOOKUP(AA131,'Careers coded'!$A$2:$C$500,3,FALSE()))</f>
        <v/>
      </c>
      <c r="AD131" s="264" t="str">
        <f aca="false">IF(AA131="","",(IF(VLOOKUP(AA131,'Careers coded'!$A$2:$D$500,4,FALSE())="","",VLOOKUP(AA131,'Careers coded'!$A$2:$D$500,4,FALSE()))))</f>
        <v/>
      </c>
      <c r="AE131" s="265" t="n">
        <f aca="false">IF(AA131="",0,VLOOKUP(AA131,'Careers coded'!$A$2:$E$500,5,FALSE()))</f>
        <v>0</v>
      </c>
    </row>
    <row r="132" customFormat="false" ht="11.25" hidden="false" customHeight="true" outlineLevel="0" collapsed="false">
      <c r="A132" s="236" t="n">
        <f aca="false">IF(C132="","",A131+G131)</f>
        <v>91</v>
      </c>
      <c r="B132" s="237" t="n">
        <f aca="false">IF(C132="","",B131+G131)</f>
        <v>91</v>
      </c>
      <c r="C132" s="272" t="s">
        <v>1408</v>
      </c>
      <c r="D132" s="264" t="str">
        <f aca="false">IF(C132="","",VLOOKUP(C132,'Careers coded'!$A$2:$C$500,2,FALSE()))</f>
        <v>V</v>
      </c>
      <c r="E132" s="264" t="n">
        <f aca="false">IF(C132="","",VLOOKUP(C132,'Careers coded'!$A$2:$C$500,3,FALSE()))</f>
        <v>2</v>
      </c>
      <c r="F132" s="264" t="str">
        <f aca="false">IF(C132="","",(IF(VLOOKUP(C132,'Careers coded'!$A$2:$D$500,4,FALSE())="","",VLOOKUP(C132,'Careers coded'!$A$2:$D$500,4,FALSE()))))</f>
        <v>HEA</v>
      </c>
      <c r="G132" s="265" t="n">
        <f aca="false">IF(C132="",0,VLOOKUP(C132,'Careers coded'!$A$2:$E$500,5,FALSE()))</f>
        <v>7</v>
      </c>
      <c r="I132" s="236" t="n">
        <f aca="false">IF(K132="","",I131+O131)</f>
        <v>177</v>
      </c>
      <c r="J132" s="237" t="n">
        <f aca="false">IF(K132="","",J131+O131)</f>
        <v>39</v>
      </c>
      <c r="K132" s="272" t="s">
        <v>1409</v>
      </c>
      <c r="L132" s="264" t="str">
        <f aca="false">IF(K132="","",VLOOKUP(K132,'Careers coded'!$A$2:$C$500,2,FALSE()))</f>
        <v>F</v>
      </c>
      <c r="M132" s="264" t="n">
        <f aca="false">IF(K132="","",VLOOKUP(K132,'Careers coded'!$A$2:$C$500,3,FALSE()))</f>
        <v>2</v>
      </c>
      <c r="N132" s="264" t="str">
        <f aca="false">IF(K132="","",(IF(VLOOKUP(K132,'Careers coded'!$A$2:$D$500,4,FALSE())="","",VLOOKUP(K132,'Careers coded'!$A$2:$D$500,4,FALSE()))))</f>
        <v>HEA</v>
      </c>
      <c r="O132" s="265" t="n">
        <f aca="false">IF(K132="",0,VLOOKUP(K132,'Careers coded'!$A$2:$E$500,5,FALSE()))</f>
        <v>4</v>
      </c>
      <c r="Q132" s="236" t="n">
        <f aca="false">IF(S132="","",Q131+W131)</f>
        <v>146</v>
      </c>
      <c r="R132" s="237" t="n">
        <f aca="false">IF(S132="","",R131+W131)</f>
        <v>63</v>
      </c>
      <c r="S132" s="272" t="s">
        <v>1317</v>
      </c>
      <c r="T132" s="264" t="str">
        <f aca="false">IF(S132="","",VLOOKUP(S132,'Careers coded'!$A$2:$C$500,2,FALSE()))</f>
        <v>M</v>
      </c>
      <c r="U132" s="264" t="n">
        <f aca="false">IF(S132="","",VLOOKUP(S132,'Careers coded'!$A$2:$C$500,3,FALSE()))</f>
        <v>3</v>
      </c>
      <c r="V132" s="264" t="str">
        <f aca="false">IF(S132="","",(IF(VLOOKUP(S132,'Careers coded'!$A$2:$D$500,4,FALSE())="","",VLOOKUP(S132,'Careers coded'!$A$2:$D$500,4,FALSE()))))</f>
        <v>H</v>
      </c>
      <c r="W132" s="265" t="n">
        <f aca="false">IF(S132="",0,VLOOKUP(S132,'Careers coded'!$A$2:$E$500,5,FALSE()))</f>
        <v>6</v>
      </c>
      <c r="Y132" s="236" t="str">
        <f aca="false">IF(AA132="","",Y131+AE131)</f>
        <v/>
      </c>
      <c r="Z132" s="237" t="str">
        <f aca="false">IF(AA132="","",Z131+AE131)</f>
        <v/>
      </c>
      <c r="AA132" s="272"/>
      <c r="AB132" s="264" t="str">
        <f aca="false">IF(AA132="","",VLOOKUP(AA132,'Careers coded'!$A$2:$C$500,2,FALSE()))</f>
        <v/>
      </c>
      <c r="AC132" s="264" t="str">
        <f aca="false">IF(AA132="","",VLOOKUP(AA132,'Careers coded'!$A$2:$C$500,3,FALSE()))</f>
        <v/>
      </c>
      <c r="AD132" s="264" t="str">
        <f aca="false">IF(AA132="","",(IF(VLOOKUP(AA132,'Careers coded'!$A$2:$D$500,4,FALSE())="","",VLOOKUP(AA132,'Careers coded'!$A$2:$D$500,4,FALSE()))))</f>
        <v/>
      </c>
      <c r="AE132" s="265" t="n">
        <f aca="false">IF(AA132="",0,VLOOKUP(AA132,'Careers coded'!$A$2:$E$500,5,FALSE()))</f>
        <v>0</v>
      </c>
    </row>
    <row r="133" customFormat="false" ht="11.25" hidden="false" customHeight="true" outlineLevel="0" collapsed="false">
      <c r="A133" s="236" t="n">
        <f aca="false">IF(C133="","",A132+G132)</f>
        <v>98</v>
      </c>
      <c r="B133" s="237" t="n">
        <f aca="false">IF(C133="","",B132+G132)</f>
        <v>98</v>
      </c>
      <c r="C133" s="272" t="s">
        <v>1410</v>
      </c>
      <c r="D133" s="264" t="str">
        <f aca="false">IF(C133="","",VLOOKUP(C133,'Careers coded'!$A$2:$C$500,2,FALSE()))</f>
        <v>W</v>
      </c>
      <c r="E133" s="264" t="n">
        <f aca="false">IF(C133="","",VLOOKUP(C133,'Careers coded'!$A$2:$C$500,3,FALSE()))</f>
        <v>3</v>
      </c>
      <c r="F133" s="264" t="str">
        <f aca="false">IF(C133="","",(IF(VLOOKUP(C133,'Careers coded'!$A$2:$D$500,4,FALSE())="","",VLOOKUP(C133,'Careers coded'!$A$2:$D$500,4,FALSE()))))</f>
        <v>X</v>
      </c>
      <c r="G133" s="265" t="n">
        <f aca="false">IF(C133="",0,VLOOKUP(C133,'Careers coded'!$A$2:$E$500,5,FALSE()))</f>
        <v>7</v>
      </c>
      <c r="I133" s="236" t="n">
        <f aca="false">IF(K133="","",I132+O132)</f>
        <v>181</v>
      </c>
      <c r="J133" s="237" t="n">
        <f aca="false">IF(K133="","",J132+O132)</f>
        <v>43</v>
      </c>
      <c r="K133" s="272" t="s">
        <v>1306</v>
      </c>
      <c r="L133" s="264" t="str">
        <f aca="false">IF(K133="","",VLOOKUP(K133,'Careers coded'!$A$2:$C$500,2,FALSE()))</f>
        <v>M</v>
      </c>
      <c r="M133" s="264" t="n">
        <f aca="false">IF(K133="","",VLOOKUP(K133,'Careers coded'!$A$2:$C$500,3,FALSE()))</f>
        <v>3</v>
      </c>
      <c r="N133" s="264" t="str">
        <f aca="false">IF(K133="","",(IF(VLOOKUP(K133,'Careers coded'!$A$2:$D$500,4,FALSE())="","",VLOOKUP(K133,'Careers coded'!$A$2:$D$500,4,FALSE()))))</f>
        <v>X</v>
      </c>
      <c r="O133" s="265" t="n">
        <f aca="false">IF(K133="",0,VLOOKUP(K133,'Careers coded'!$A$2:$E$500,5,FALSE()))</f>
        <v>4</v>
      </c>
      <c r="Q133" s="236" t="n">
        <f aca="false">IF(S133="","",Q132+W132)</f>
        <v>152</v>
      </c>
      <c r="R133" s="237" t="n">
        <f aca="false">IF(S133="","",R132+W132)</f>
        <v>69</v>
      </c>
      <c r="S133" s="272" t="s">
        <v>1319</v>
      </c>
      <c r="T133" s="264" t="str">
        <f aca="false">IF(S133="","",VLOOKUP(S133,'Careers coded'!$A$2:$C$500,2,FALSE()))</f>
        <v>M</v>
      </c>
      <c r="U133" s="264" t="n">
        <f aca="false">IF(S133="","",VLOOKUP(S133,'Careers coded'!$A$2:$C$500,3,FALSE()))</f>
        <v>3</v>
      </c>
      <c r="V133" s="264" t="str">
        <f aca="false">IF(S133="","",(IF(VLOOKUP(S133,'Careers coded'!$A$2:$D$500,4,FALSE())="","",VLOOKUP(S133,'Careers coded'!$A$2:$D$500,4,FALSE()))))</f>
        <v>H</v>
      </c>
      <c r="W133" s="265" t="n">
        <f aca="false">IF(S133="",0,VLOOKUP(S133,'Careers coded'!$A$2:$E$500,5,FALSE()))</f>
        <v>6</v>
      </c>
      <c r="Y133" s="236" t="str">
        <f aca="false">IF(AA133="","",Y132+AE132)</f>
        <v/>
      </c>
      <c r="Z133" s="237" t="str">
        <f aca="false">IF(AA133="","",Z132+AE132)</f>
        <v/>
      </c>
      <c r="AA133" s="272"/>
      <c r="AB133" s="264" t="str">
        <f aca="false">IF(AA133="","",VLOOKUP(AA133,'Careers coded'!$A$2:$C$500,2,FALSE()))</f>
        <v/>
      </c>
      <c r="AC133" s="264" t="str">
        <f aca="false">IF(AA133="","",VLOOKUP(AA133,'Careers coded'!$A$2:$C$500,3,FALSE()))</f>
        <v/>
      </c>
      <c r="AD133" s="264" t="str">
        <f aca="false">IF(AA133="","",(IF(VLOOKUP(AA133,'Careers coded'!$A$2:$D$500,4,FALSE())="","",VLOOKUP(AA133,'Careers coded'!$A$2:$D$500,4,FALSE()))))</f>
        <v/>
      </c>
      <c r="AE133" s="265" t="n">
        <f aca="false">IF(AA133="",0,VLOOKUP(AA133,'Careers coded'!$A$2:$E$500,5,FALSE()))</f>
        <v>0</v>
      </c>
    </row>
    <row r="134" customFormat="false" ht="11.25" hidden="false" customHeight="true" outlineLevel="0" collapsed="false">
      <c r="A134" s="236" t="n">
        <f aca="false">IF(C134="","",A133+G133)</f>
        <v>105</v>
      </c>
      <c r="B134" s="237" t="n">
        <f aca="false">IF(C134="","",B133+G133)</f>
        <v>105</v>
      </c>
      <c r="C134" s="272" t="s">
        <v>1411</v>
      </c>
      <c r="D134" s="264" t="str">
        <f aca="false">IF(C134="","",VLOOKUP(C134,'Careers coded'!$A$2:$C$500,2,FALSE()))</f>
        <v>W</v>
      </c>
      <c r="E134" s="264" t="n">
        <f aca="false">IF(C134="","",VLOOKUP(C134,'Careers coded'!$A$2:$C$500,3,FALSE()))</f>
        <v>2</v>
      </c>
      <c r="F134" s="264" t="str">
        <f aca="false">IF(C134="","",(IF(VLOOKUP(C134,'Careers coded'!$A$2:$D$500,4,FALSE())="","",VLOOKUP(C134,'Careers coded'!$A$2:$D$500,4,FALSE()))))</f>
        <v>X</v>
      </c>
      <c r="G134" s="265" t="n">
        <f aca="false">IF(C134="",0,VLOOKUP(C134,'Careers coded'!$A$2:$E$500,5,FALSE()))</f>
        <v>7</v>
      </c>
      <c r="I134" s="236" t="n">
        <f aca="false">IF(K134="","",I133+O133)</f>
        <v>185</v>
      </c>
      <c r="J134" s="237" t="n">
        <f aca="false">IF(K134="","",J133+O133)</f>
        <v>47</v>
      </c>
      <c r="K134" s="272" t="s">
        <v>1309</v>
      </c>
      <c r="L134" s="264" t="str">
        <f aca="false">IF(K134="","",VLOOKUP(K134,'Careers coded'!$A$2:$C$500,2,FALSE()))</f>
        <v>M</v>
      </c>
      <c r="M134" s="264" t="n">
        <f aca="false">IF(K134="","",VLOOKUP(K134,'Careers coded'!$A$2:$C$500,3,FALSE()))</f>
        <v>2</v>
      </c>
      <c r="N134" s="264" t="str">
        <f aca="false">IF(K134="","",(IF(VLOOKUP(K134,'Careers coded'!$A$2:$D$500,4,FALSE())="","",VLOOKUP(K134,'Careers coded'!$A$2:$D$500,4,FALSE()))))</f>
        <v>HED</v>
      </c>
      <c r="O134" s="265" t="n">
        <f aca="false">IF(K134="",0,VLOOKUP(K134,'Careers coded'!$A$2:$E$500,5,FALSE()))</f>
        <v>4</v>
      </c>
      <c r="Q134" s="236" t="n">
        <f aca="false">IF(S134="","",Q133+W133)</f>
        <v>158</v>
      </c>
      <c r="R134" s="237" t="n">
        <f aca="false">IF(S134="","",R133+W133)</f>
        <v>75</v>
      </c>
      <c r="S134" s="272" t="s">
        <v>432</v>
      </c>
      <c r="T134" s="264" t="str">
        <f aca="false">IF(S134="","",VLOOKUP(S134,'Careers coded'!$A$2:$C$500,2,FALSE()))</f>
        <v>F</v>
      </c>
      <c r="U134" s="264" t="n">
        <f aca="false">IF(S134="","",VLOOKUP(S134,'Careers coded'!$A$2:$C$500,3,FALSE()))</f>
        <v>3</v>
      </c>
      <c r="V134" s="264" t="str">
        <f aca="false">IF(S134="","",(IF(VLOOKUP(S134,'Careers coded'!$A$2:$D$500,4,FALSE())="","",VLOOKUP(S134,'Careers coded'!$A$2:$D$500,4,FALSE()))))</f>
        <v>D</v>
      </c>
      <c r="W134" s="265" t="n">
        <f aca="false">IF(S134="",0,VLOOKUP(S134,'Careers coded'!$A$2:$E$500,5,FALSE()))</f>
        <v>2</v>
      </c>
      <c r="Y134" s="236" t="str">
        <f aca="false">IF(AA134="","",Y133+AE133)</f>
        <v/>
      </c>
      <c r="Z134" s="237" t="str">
        <f aca="false">IF(AA134="","",Z133+AE133)</f>
        <v/>
      </c>
      <c r="AA134" s="272"/>
      <c r="AB134" s="264" t="str">
        <f aca="false">IF(AA134="","",VLOOKUP(AA134,'Careers coded'!$A$2:$C$500,2,FALSE()))</f>
        <v/>
      </c>
      <c r="AC134" s="264" t="str">
        <f aca="false">IF(AA134="","",VLOOKUP(AA134,'Careers coded'!$A$2:$C$500,3,FALSE()))</f>
        <v/>
      </c>
      <c r="AD134" s="264" t="str">
        <f aca="false">IF(AA134="","",(IF(VLOOKUP(AA134,'Careers coded'!$A$2:$D$500,4,FALSE())="","",VLOOKUP(AA134,'Careers coded'!$A$2:$D$500,4,FALSE()))))</f>
        <v/>
      </c>
      <c r="AE134" s="265" t="n">
        <f aca="false">IF(AA134="",0,VLOOKUP(AA134,'Careers coded'!$A$2:$E$500,5,FALSE()))</f>
        <v>0</v>
      </c>
    </row>
    <row r="135" customFormat="false" ht="11.25" hidden="false" customHeight="true" outlineLevel="0" collapsed="false">
      <c r="A135" s="236" t="n">
        <f aca="false">IF(C135="","",A134+G134)</f>
        <v>112</v>
      </c>
      <c r="B135" s="237" t="n">
        <f aca="false">IF(C135="","",B134+G134)</f>
        <v>112</v>
      </c>
      <c r="C135" s="272" t="s">
        <v>1412</v>
      </c>
      <c r="D135" s="264" t="str">
        <f aca="false">IF(C135="","",VLOOKUP(C135,'Careers coded'!$A$2:$C$500,2,FALSE()))</f>
        <v>W</v>
      </c>
      <c r="E135" s="264" t="n">
        <f aca="false">IF(C135="","",VLOOKUP(C135,'Careers coded'!$A$2:$C$500,3,FALSE()))</f>
        <v>2</v>
      </c>
      <c r="F135" s="264" t="str">
        <f aca="false">IF(C135="","",(IF(VLOOKUP(C135,'Careers coded'!$A$2:$D$500,4,FALSE())="","",VLOOKUP(C135,'Careers coded'!$A$2:$D$500,4,FALSE()))))</f>
        <v>X</v>
      </c>
      <c r="G135" s="265" t="n">
        <f aca="false">IF(C135="",0,VLOOKUP(C135,'Careers coded'!$A$2:$E$500,5,FALSE()))</f>
        <v>7</v>
      </c>
      <c r="I135" s="236" t="n">
        <f aca="false">IF(K135="","",I134+O134)</f>
        <v>189</v>
      </c>
      <c r="J135" s="237" t="n">
        <f aca="false">IF(K135="","",J134+O134)</f>
        <v>51</v>
      </c>
      <c r="K135" s="272" t="s">
        <v>1327</v>
      </c>
      <c r="L135" s="264" t="str">
        <f aca="false">IF(K135="","",VLOOKUP(K135,'Careers coded'!$A$2:$C$500,2,FALSE()))</f>
        <v>L</v>
      </c>
      <c r="M135" s="264" t="n">
        <f aca="false">IF(K135="","",VLOOKUP(K135,'Careers coded'!$A$2:$C$500,3,FALSE()))</f>
        <v>4</v>
      </c>
      <c r="N135" s="264" t="str">
        <f aca="false">IF(K135="","",(IF(VLOOKUP(K135,'Careers coded'!$A$2:$D$500,4,FALSE())="","",VLOOKUP(K135,'Careers coded'!$A$2:$D$500,4,FALSE()))))</f>
        <v>H</v>
      </c>
      <c r="O135" s="265" t="n">
        <f aca="false">IF(K135="",0,VLOOKUP(K135,'Careers coded'!$A$2:$E$500,5,FALSE()))</f>
        <v>5</v>
      </c>
      <c r="Q135" s="236" t="n">
        <f aca="false">IF(S135="","",Q134+W134)</f>
        <v>160</v>
      </c>
      <c r="R135" s="237" t="n">
        <f aca="false">IF(S135="","",R134+W134)</f>
        <v>77</v>
      </c>
      <c r="S135" s="272" t="s">
        <v>1181</v>
      </c>
      <c r="T135" s="264" t="str">
        <f aca="false">IF(S135="","",VLOOKUP(S135,'Careers coded'!$A$2:$C$500,2,FALSE()))</f>
        <v>V</v>
      </c>
      <c r="U135" s="264" t="n">
        <f aca="false">IF(S135="","",VLOOKUP(S135,'Careers coded'!$A$2:$C$500,3,FALSE()))</f>
        <v>2</v>
      </c>
      <c r="V135" s="264" t="str">
        <f aca="false">IF(S135="","",(IF(VLOOKUP(S135,'Careers coded'!$A$2:$D$500,4,FALSE())="","",VLOOKUP(S135,'Careers coded'!$A$2:$D$500,4,FALSE()))))</f>
        <v>HED</v>
      </c>
      <c r="W135" s="265" t="n">
        <f aca="false">IF(S135="",0,VLOOKUP(S135,'Careers coded'!$A$2:$E$500,5,FALSE()))</f>
        <v>8</v>
      </c>
      <c r="Y135" s="236" t="str">
        <f aca="false">IF(AA135="","",Y134+AE134)</f>
        <v/>
      </c>
      <c r="Z135" s="237" t="str">
        <f aca="false">IF(AA135="","",Z134+AE134)</f>
        <v/>
      </c>
      <c r="AA135" s="272"/>
      <c r="AB135" s="264" t="str">
        <f aca="false">IF(AA135="","",VLOOKUP(AA135,'Careers coded'!$A$2:$C$500,2,FALSE()))</f>
        <v/>
      </c>
      <c r="AC135" s="264" t="str">
        <f aca="false">IF(AA135="","",VLOOKUP(AA135,'Careers coded'!$A$2:$C$500,3,FALSE()))</f>
        <v/>
      </c>
      <c r="AD135" s="264" t="str">
        <f aca="false">IF(AA135="","",(IF(VLOOKUP(AA135,'Careers coded'!$A$2:$D$500,4,FALSE())="","",VLOOKUP(AA135,'Careers coded'!$A$2:$D$500,4,FALSE()))))</f>
        <v/>
      </c>
      <c r="AE135" s="265" t="n">
        <f aca="false">IF(AA135="",0,VLOOKUP(AA135,'Careers coded'!$A$2:$E$500,5,FALSE()))</f>
        <v>0</v>
      </c>
    </row>
    <row r="136" customFormat="false" ht="11.25" hidden="false" customHeight="true" outlineLevel="0" collapsed="false">
      <c r="A136" s="236" t="n">
        <f aca="false">IF(C136="","",A135+G135)</f>
        <v>119</v>
      </c>
      <c r="B136" s="237" t="n">
        <f aca="false">IF(C136="","",B135+G135)</f>
        <v>119</v>
      </c>
      <c r="C136" s="272" t="s">
        <v>1308</v>
      </c>
      <c r="D136" s="264" t="str">
        <f aca="false">IF(C136="","",VLOOKUP(C136,'Careers coded'!$A$2:$C$500,2,FALSE()))</f>
        <v>R</v>
      </c>
      <c r="E136" s="264" t="n">
        <f aca="false">IF(C136="","",VLOOKUP(C136,'Careers coded'!$A$2:$C$500,3,FALSE()))</f>
        <v>4</v>
      </c>
      <c r="F136" s="264" t="str">
        <f aca="false">IF(C136="","",(IF(VLOOKUP(C136,'Careers coded'!$A$2:$D$500,4,FALSE())="","",VLOOKUP(C136,'Careers coded'!$A$2:$D$500,4,FALSE()))))</f>
        <v>X</v>
      </c>
      <c r="G136" s="265" t="n">
        <f aca="false">IF(C136="",0,VLOOKUP(C136,'Careers coded'!$A$2:$E$500,5,FALSE()))</f>
        <v>8</v>
      </c>
      <c r="I136" s="236" t="n">
        <f aca="false">IF(K136="","",I135+O135)</f>
        <v>194</v>
      </c>
      <c r="J136" s="237" t="n">
        <f aca="false">IF(K136="","",J135+O135)</f>
        <v>56</v>
      </c>
      <c r="K136" s="272" t="s">
        <v>1329</v>
      </c>
      <c r="L136" s="264" t="str">
        <f aca="false">IF(K136="","",VLOOKUP(K136,'Careers coded'!$A$2:$C$500,2,FALSE()))</f>
        <v>L</v>
      </c>
      <c r="M136" s="264" t="n">
        <f aca="false">IF(K136="","",VLOOKUP(K136,'Careers coded'!$A$2:$C$500,3,FALSE()))</f>
        <v>2</v>
      </c>
      <c r="N136" s="264" t="str">
        <f aca="false">IF(K136="","",(IF(VLOOKUP(K136,'Careers coded'!$A$2:$D$500,4,FALSE())="","",VLOOKUP(K136,'Careers coded'!$A$2:$D$500,4,FALSE()))))</f>
        <v>X</v>
      </c>
      <c r="O136" s="265" t="n">
        <f aca="false">IF(K136="",0,VLOOKUP(K136,'Careers coded'!$A$2:$E$500,5,FALSE()))</f>
        <v>5</v>
      </c>
      <c r="Q136" s="236" t="n">
        <f aca="false">IF(S136="","",Q135+W135)</f>
        <v>168</v>
      </c>
      <c r="R136" s="237" t="n">
        <f aca="false">IF(S136="","",R135+W135)</f>
        <v>85</v>
      </c>
      <c r="S136" s="272" t="s">
        <v>1345</v>
      </c>
      <c r="T136" s="264" t="str">
        <f aca="false">IF(S136="","",VLOOKUP(S136,'Careers coded'!$A$2:$C$500,2,FALSE()))</f>
        <v>V</v>
      </c>
      <c r="U136" s="264" t="n">
        <f aca="false">IF(S136="","",VLOOKUP(S136,'Careers coded'!$A$2:$C$500,3,FALSE()))</f>
        <v>2</v>
      </c>
      <c r="V136" s="264" t="str">
        <f aca="false">IF(S136="","",(IF(VLOOKUP(S136,'Careers coded'!$A$2:$D$500,4,FALSE())="","",VLOOKUP(S136,'Careers coded'!$A$2:$D$500,4,FALSE()))))</f>
        <v>H</v>
      </c>
      <c r="W136" s="265" t="n">
        <f aca="false">IF(S136="",0,VLOOKUP(S136,'Careers coded'!$A$2:$E$500,5,FALSE()))</f>
        <v>8</v>
      </c>
      <c r="Y136" s="236" t="str">
        <f aca="false">IF(AA136="","",Y135+AE135)</f>
        <v/>
      </c>
      <c r="Z136" s="237" t="str">
        <f aca="false">IF(AA136="","",Z135+AE135)</f>
        <v/>
      </c>
      <c r="AA136" s="272"/>
      <c r="AB136" s="264" t="str">
        <f aca="false">IF(AA136="","",VLOOKUP(AA136,'Careers coded'!$A$2:$C$500,2,FALSE()))</f>
        <v/>
      </c>
      <c r="AC136" s="264" t="str">
        <f aca="false">IF(AA136="","",VLOOKUP(AA136,'Careers coded'!$A$2:$C$500,3,FALSE()))</f>
        <v/>
      </c>
      <c r="AD136" s="264" t="str">
        <f aca="false">IF(AA136="","",(IF(VLOOKUP(AA136,'Careers coded'!$A$2:$D$500,4,FALSE())="","",VLOOKUP(AA136,'Careers coded'!$A$2:$D$500,4,FALSE()))))</f>
        <v/>
      </c>
      <c r="AE136" s="265" t="n">
        <f aca="false">IF(AA136="",0,VLOOKUP(AA136,'Careers coded'!$A$2:$E$500,5,FALSE()))</f>
        <v>0</v>
      </c>
    </row>
    <row r="137" customFormat="false" ht="11.25" hidden="false" customHeight="true" outlineLevel="0" collapsed="false">
      <c r="A137" s="236" t="n">
        <f aca="false">IF(C137="","",A136+G136)</f>
        <v>127</v>
      </c>
      <c r="B137" s="237" t="n">
        <f aca="false">IF(C137="","",B136+G136)</f>
        <v>127</v>
      </c>
      <c r="C137" s="272" t="s">
        <v>1413</v>
      </c>
      <c r="D137" s="264" t="str">
        <f aca="false">IF(C137="","",VLOOKUP(C137,'Careers coded'!$A$2:$C$500,2,FALSE()))</f>
        <v>W</v>
      </c>
      <c r="E137" s="264" t="n">
        <f aca="false">IF(C137="","",VLOOKUP(C137,'Careers coded'!$A$2:$C$500,3,FALSE()))</f>
        <v>4</v>
      </c>
      <c r="F137" s="264" t="str">
        <f aca="false">IF(C137="","",(IF(VLOOKUP(C137,'Careers coded'!$A$2:$D$500,4,FALSE())="","",VLOOKUP(C137,'Careers coded'!$A$2:$D$500,4,FALSE()))))</f>
        <v>HEA</v>
      </c>
      <c r="G137" s="265" t="n">
        <f aca="false">IF(C137="",0,VLOOKUP(C137,'Careers coded'!$A$2:$E$500,5,FALSE()))</f>
        <v>8</v>
      </c>
      <c r="I137" s="236" t="n">
        <f aca="false">IF(K137="","",I136+O136)</f>
        <v>199</v>
      </c>
      <c r="J137" s="237" t="n">
        <f aca="false">IF(K137="","",J136+O136)</f>
        <v>61</v>
      </c>
      <c r="K137" s="272" t="s">
        <v>1414</v>
      </c>
      <c r="L137" s="264" t="str">
        <f aca="false">IF(K137="","",VLOOKUP(K137,'Careers coded'!$A$2:$C$500,2,FALSE()))</f>
        <v>L</v>
      </c>
      <c r="M137" s="264" t="n">
        <f aca="false">IF(K137="","",VLOOKUP(K137,'Careers coded'!$A$2:$C$500,3,FALSE()))</f>
        <v>2</v>
      </c>
      <c r="N137" s="264" t="str">
        <f aca="false">IF(K137="","",(IF(VLOOKUP(K137,'Careers coded'!$A$2:$D$500,4,FALSE())="","",VLOOKUP(K137,'Careers coded'!$A$2:$D$500,4,FALSE()))))</f>
        <v>HE</v>
      </c>
      <c r="O137" s="265" t="n">
        <f aca="false">IF(K137="",0,VLOOKUP(K137,'Careers coded'!$A$2:$E$500,5,FALSE()))</f>
        <v>5</v>
      </c>
      <c r="Q137" s="236" t="n">
        <f aca="false">IF(S137="","",Q136+W136)</f>
        <v>176</v>
      </c>
      <c r="R137" s="237" t="n">
        <f aca="false">IF(S137="","",R136+W136)</f>
        <v>93</v>
      </c>
      <c r="S137" s="272" t="s">
        <v>1348</v>
      </c>
      <c r="T137" s="264" t="str">
        <f aca="false">IF(S137="","",VLOOKUP(S137,'Careers coded'!$A$2:$C$500,2,FALSE()))</f>
        <v>M</v>
      </c>
      <c r="U137" s="264" t="n">
        <f aca="false">IF(S137="","",VLOOKUP(S137,'Careers coded'!$A$2:$C$500,3,FALSE()))</f>
        <v>4</v>
      </c>
      <c r="V137" s="264" t="str">
        <f aca="false">IF(S137="","",(IF(VLOOKUP(S137,'Careers coded'!$A$2:$D$500,4,FALSE())="","",VLOOKUP(S137,'Careers coded'!$A$2:$D$500,4,FALSE()))))</f>
        <v>HED</v>
      </c>
      <c r="W137" s="265" t="n">
        <f aca="false">IF(S137="",0,VLOOKUP(S137,'Careers coded'!$A$2:$E$500,5,FALSE()))</f>
        <v>10</v>
      </c>
      <c r="Y137" s="236" t="str">
        <f aca="false">IF(AA137="","",Y136+AE136)</f>
        <v/>
      </c>
      <c r="Z137" s="237" t="str">
        <f aca="false">IF(AA137="","",Z136+AE136)</f>
        <v/>
      </c>
      <c r="AA137" s="272"/>
      <c r="AB137" s="264" t="str">
        <f aca="false">IF(AA137="","",VLOOKUP(AA137,'Careers coded'!$A$2:$C$500,2,FALSE()))</f>
        <v/>
      </c>
      <c r="AC137" s="264" t="str">
        <f aca="false">IF(AA137="","",VLOOKUP(AA137,'Careers coded'!$A$2:$C$500,3,FALSE()))</f>
        <v/>
      </c>
      <c r="AD137" s="264" t="str">
        <f aca="false">IF(AA137="","",(IF(VLOOKUP(AA137,'Careers coded'!$A$2:$D$500,4,FALSE())="","",VLOOKUP(AA137,'Careers coded'!$A$2:$D$500,4,FALSE()))))</f>
        <v/>
      </c>
      <c r="AE137" s="265" t="n">
        <f aca="false">IF(AA137="",0,VLOOKUP(AA137,'Careers coded'!$A$2:$E$500,5,FALSE()))</f>
        <v>0</v>
      </c>
    </row>
    <row r="138" customFormat="false" ht="11.25" hidden="false" customHeight="true" outlineLevel="0" collapsed="false">
      <c r="A138" s="236" t="n">
        <f aca="false">IF(C138="","",A137+G137)</f>
        <v>135</v>
      </c>
      <c r="B138" s="237" t="n">
        <f aca="false">IF(C138="","",B137+G137)</f>
        <v>135</v>
      </c>
      <c r="C138" s="272" t="s">
        <v>1415</v>
      </c>
      <c r="D138" s="264" t="str">
        <f aca="false">IF(C138="","",VLOOKUP(C138,'Careers coded'!$A$2:$C$500,2,FALSE()))</f>
        <v>M</v>
      </c>
      <c r="E138" s="264" t="n">
        <f aca="false">IF(C138="","",VLOOKUP(C138,'Careers coded'!$A$2:$C$500,3,FALSE()))</f>
        <v>4</v>
      </c>
      <c r="F138" s="264" t="str">
        <f aca="false">IF(C138="","",(IF(VLOOKUP(C138,'Careers coded'!$A$2:$D$500,4,FALSE())="","",VLOOKUP(C138,'Careers coded'!$A$2:$D$500,4,FALSE()))))</f>
        <v>HED</v>
      </c>
      <c r="G138" s="265" t="n">
        <f aca="false">IF(C138="",0,VLOOKUP(C138,'Careers coded'!$A$2:$E$500,5,FALSE()))</f>
        <v>9</v>
      </c>
      <c r="I138" s="236" t="n">
        <f aca="false">IF(K138="","",I137+O137)</f>
        <v>204</v>
      </c>
      <c r="J138" s="237" t="n">
        <f aca="false">IF(K138="","",J137+O137)</f>
        <v>66</v>
      </c>
      <c r="K138" s="272" t="s">
        <v>1416</v>
      </c>
      <c r="L138" s="264" t="str">
        <f aca="false">IF(K138="","",VLOOKUP(K138,'Careers coded'!$A$2:$C$500,2,FALSE()))</f>
        <v>L</v>
      </c>
      <c r="M138" s="264" t="n">
        <f aca="false">IF(K138="","",VLOOKUP(K138,'Careers coded'!$A$2:$C$500,3,FALSE()))</f>
        <v>2</v>
      </c>
      <c r="N138" s="264" t="str">
        <f aca="false">IF(K138="","",(IF(VLOOKUP(K138,'Careers coded'!$A$2:$D$500,4,FALSE())="","",VLOOKUP(K138,'Careers coded'!$A$2:$D$500,4,FALSE()))))</f>
        <v>HE</v>
      </c>
      <c r="O138" s="265" t="n">
        <f aca="false">IF(K138="",0,VLOOKUP(K138,'Careers coded'!$A$2:$E$500,5,FALSE()))</f>
        <v>5</v>
      </c>
      <c r="Q138" s="236" t="str">
        <f aca="false">IF(S138="","",Q137+W137)</f>
        <v/>
      </c>
      <c r="R138" s="237" t="str">
        <f aca="false">IF(S138="","",R137+W137)</f>
        <v/>
      </c>
      <c r="S138" s="272"/>
      <c r="T138" s="264" t="str">
        <f aca="false">IF(S138="","",VLOOKUP(S138,'Careers coded'!$A$2:$C$500,2,FALSE()))</f>
        <v/>
      </c>
      <c r="U138" s="264" t="str">
        <f aca="false">IF(S138="","",VLOOKUP(S138,'Careers coded'!$A$2:$C$500,3,FALSE()))</f>
        <v/>
      </c>
      <c r="V138" s="264" t="str">
        <f aca="false">IF(S138="","",(IF(VLOOKUP(S138,'Careers coded'!$A$2:$D$500,4,FALSE())="","",VLOOKUP(S138,'Careers coded'!$A$2:$D$500,4,FALSE()))))</f>
        <v/>
      </c>
      <c r="W138" s="265" t="n">
        <f aca="false">IF(S138="",0,VLOOKUP(S138,'Careers coded'!$A$2:$E$500,5,FALSE()))</f>
        <v>0</v>
      </c>
      <c r="Y138" s="236" t="str">
        <f aca="false">IF(AA138="","",Y137+AE137)</f>
        <v/>
      </c>
      <c r="Z138" s="237" t="str">
        <f aca="false">IF(AA138="","",Z137+AE137)</f>
        <v/>
      </c>
      <c r="AA138" s="272"/>
      <c r="AB138" s="264" t="str">
        <f aca="false">IF(AA138="","",VLOOKUP(AA138,'Careers coded'!$A$2:$C$500,2,FALSE()))</f>
        <v/>
      </c>
      <c r="AC138" s="264" t="str">
        <f aca="false">IF(AA138="","",VLOOKUP(AA138,'Careers coded'!$A$2:$C$500,3,FALSE()))</f>
        <v/>
      </c>
      <c r="AD138" s="264" t="str">
        <f aca="false">IF(AA138="","",(IF(VLOOKUP(AA138,'Careers coded'!$A$2:$D$500,4,FALSE())="","",VLOOKUP(AA138,'Careers coded'!$A$2:$D$500,4,FALSE()))))</f>
        <v/>
      </c>
      <c r="AE138" s="265" t="n">
        <f aca="false">IF(AA138="",0,VLOOKUP(AA138,'Careers coded'!$A$2:$E$500,5,FALSE()))</f>
        <v>0</v>
      </c>
    </row>
    <row r="139" customFormat="false" ht="11.25" hidden="false" customHeight="true" outlineLevel="0" collapsed="false">
      <c r="A139" s="236" t="n">
        <f aca="false">IF(C139="","",A138+G138)</f>
        <v>144</v>
      </c>
      <c r="B139" s="237" t="n">
        <f aca="false">IF(C139="","",B138+G138)</f>
        <v>144</v>
      </c>
      <c r="C139" s="272" t="s">
        <v>500</v>
      </c>
      <c r="D139" s="264" t="str">
        <f aca="false">IF(C139="","",VLOOKUP(C139,'Careers coded'!$A$2:$C$500,2,FALSE()))</f>
        <v>W</v>
      </c>
      <c r="E139" s="264" t="n">
        <f aca="false">IF(C139="","",VLOOKUP(C139,'Careers coded'!$A$2:$C$500,3,FALSE()))</f>
        <v>4</v>
      </c>
      <c r="F139" s="264" t="str">
        <f aca="false">IF(C139="","",(IF(VLOOKUP(C139,'Careers coded'!$A$2:$D$500,4,FALSE())="","",VLOOKUP(C139,'Careers coded'!$A$2:$D$500,4,FALSE()))))</f>
        <v>X</v>
      </c>
      <c r="G139" s="265" t="n">
        <f aca="false">IF(C139="",0,VLOOKUP(C139,'Careers coded'!$A$2:$E$500,5,FALSE()))</f>
        <v>10</v>
      </c>
      <c r="I139" s="236" t="n">
        <f aca="false">IF(K139="","",I138+O138)</f>
        <v>209</v>
      </c>
      <c r="J139" s="237" t="n">
        <f aca="false">IF(K139="","",J138+O138)</f>
        <v>71</v>
      </c>
      <c r="K139" s="272" t="s">
        <v>1333</v>
      </c>
      <c r="L139" s="264" t="str">
        <f aca="false">IF(K139="","",VLOOKUP(K139,'Careers coded'!$A$2:$C$500,2,FALSE()))</f>
        <v>M</v>
      </c>
      <c r="M139" s="264" t="n">
        <f aca="false">IF(K139="","",VLOOKUP(K139,'Careers coded'!$A$2:$C$500,3,FALSE()))</f>
        <v>3</v>
      </c>
      <c r="N139" s="264" t="str">
        <f aca="false">IF(K139="","",(IF(VLOOKUP(K139,'Careers coded'!$A$2:$D$500,4,FALSE())="","",VLOOKUP(K139,'Careers coded'!$A$2:$D$500,4,FALSE()))))</f>
        <v>X</v>
      </c>
      <c r="O139" s="265" t="n">
        <f aca="false">IF(K139="",0,VLOOKUP(K139,'Careers coded'!$A$2:$E$500,5,FALSE()))</f>
        <v>5</v>
      </c>
      <c r="Q139" s="236" t="str">
        <f aca="false">IF(S139="","",Q138+W138)</f>
        <v/>
      </c>
      <c r="R139" s="237" t="str">
        <f aca="false">IF(S139="","",R138+W138)</f>
        <v/>
      </c>
      <c r="S139" s="272"/>
      <c r="T139" s="264" t="str">
        <f aca="false">IF(S139="","",VLOOKUP(S139,'Careers coded'!$A$2:$C$500,2,FALSE()))</f>
        <v/>
      </c>
      <c r="U139" s="264" t="str">
        <f aca="false">IF(S139="","",VLOOKUP(S139,'Careers coded'!$A$2:$C$500,3,FALSE()))</f>
        <v/>
      </c>
      <c r="V139" s="264" t="str">
        <f aca="false">IF(S139="","",(IF(VLOOKUP(S139,'Careers coded'!$A$2:$D$500,4,FALSE())="","",VLOOKUP(S139,'Careers coded'!$A$2:$D$500,4,FALSE()))))</f>
        <v/>
      </c>
      <c r="W139" s="265" t="n">
        <f aca="false">IF(S139="",0,VLOOKUP(S139,'Careers coded'!$A$2:$E$500,5,FALSE()))</f>
        <v>0</v>
      </c>
      <c r="Y139" s="236" t="str">
        <f aca="false">IF(AA139="","",Y138+AE138)</f>
        <v/>
      </c>
      <c r="Z139" s="237" t="str">
        <f aca="false">IF(AA139="","",Z138+AE138)</f>
        <v/>
      </c>
      <c r="AA139" s="272"/>
      <c r="AB139" s="264" t="str">
        <f aca="false">IF(AA139="","",VLOOKUP(AA139,'Careers coded'!$A$2:$C$500,2,FALSE()))</f>
        <v/>
      </c>
      <c r="AC139" s="264" t="str">
        <f aca="false">IF(AA139="","",VLOOKUP(AA139,'Careers coded'!$A$2:$C$500,3,FALSE()))</f>
        <v/>
      </c>
      <c r="AD139" s="264" t="str">
        <f aca="false">IF(AA139="","",(IF(VLOOKUP(AA139,'Careers coded'!$A$2:$D$500,4,FALSE())="","",VLOOKUP(AA139,'Careers coded'!$A$2:$D$500,4,FALSE()))))</f>
        <v/>
      </c>
      <c r="AE139" s="265" t="n">
        <f aca="false">IF(AA139="",0,VLOOKUP(AA139,'Careers coded'!$A$2:$E$500,5,FALSE()))</f>
        <v>0</v>
      </c>
    </row>
    <row r="140" customFormat="false" ht="11.25" hidden="false" customHeight="true" outlineLevel="0" collapsed="false">
      <c r="A140" s="236" t="str">
        <f aca="false">IF(C140="","",A139+G139)</f>
        <v/>
      </c>
      <c r="B140" s="237" t="str">
        <f aca="false">IF(C140="","",B139+G139)</f>
        <v/>
      </c>
      <c r="C140" s="272"/>
      <c r="D140" s="264" t="str">
        <f aca="false">IF(C140="","",VLOOKUP(C140,'Careers coded'!$A$2:$C$500,2,FALSE()))</f>
        <v/>
      </c>
      <c r="E140" s="264" t="str">
        <f aca="false">IF(C140="","",VLOOKUP(C140,'Careers coded'!$A$2:$C$500,3,FALSE()))</f>
        <v/>
      </c>
      <c r="F140" s="264" t="str">
        <f aca="false">IF(C140="","",(IF(VLOOKUP(C140,'Careers coded'!$A$2:$D$500,4,FALSE())="","",VLOOKUP(C140,'Careers coded'!$A$2:$D$500,4,FALSE()))))</f>
        <v/>
      </c>
      <c r="G140" s="265" t="n">
        <f aca="false">IF(C140="",0,VLOOKUP(C140,'Careers coded'!$A$2:$E$500,5,FALSE()))</f>
        <v>0</v>
      </c>
      <c r="I140" s="236" t="n">
        <f aca="false">IF(K140="","",I139+O139)</f>
        <v>214</v>
      </c>
      <c r="J140" s="237" t="n">
        <f aca="false">IF(K140="","",J139+O139)</f>
        <v>76</v>
      </c>
      <c r="K140" s="272" t="s">
        <v>1343</v>
      </c>
      <c r="L140" s="264" t="str">
        <f aca="false">IF(K140="","",VLOOKUP(K140,'Careers coded'!$A$2:$C$500,2,FALSE()))</f>
        <v>W</v>
      </c>
      <c r="M140" s="264" t="n">
        <f aca="false">IF(K140="","",VLOOKUP(K140,'Careers coded'!$A$2:$C$500,3,FALSE()))</f>
        <v>2</v>
      </c>
      <c r="N140" s="264" t="str">
        <f aca="false">IF(K140="","",(IF(VLOOKUP(K140,'Careers coded'!$A$2:$D$500,4,FALSE())="","",VLOOKUP(K140,'Careers coded'!$A$2:$D$500,4,FALSE()))))</f>
        <v>X</v>
      </c>
      <c r="O140" s="265" t="n">
        <f aca="false">IF(K140="",0,VLOOKUP(K140,'Careers coded'!$A$2:$E$500,5,FALSE()))</f>
        <v>5</v>
      </c>
      <c r="Q140" s="236" t="str">
        <f aca="false">IF(S140="","",Q139+W139)</f>
        <v/>
      </c>
      <c r="R140" s="237" t="str">
        <f aca="false">IF(S140="","",R139+W139)</f>
        <v/>
      </c>
      <c r="S140" s="272"/>
      <c r="T140" s="264" t="str">
        <f aca="false">IF(S140="","",VLOOKUP(S140,'Careers coded'!$A$2:$C$500,2,FALSE()))</f>
        <v/>
      </c>
      <c r="U140" s="264" t="str">
        <f aca="false">IF(S140="","",VLOOKUP(S140,'Careers coded'!$A$2:$C$500,3,FALSE()))</f>
        <v/>
      </c>
      <c r="V140" s="264" t="str">
        <f aca="false">IF(S140="","",(IF(VLOOKUP(S140,'Careers coded'!$A$2:$D$500,4,FALSE())="","",VLOOKUP(S140,'Careers coded'!$A$2:$D$500,4,FALSE()))))</f>
        <v/>
      </c>
      <c r="W140" s="265" t="n">
        <f aca="false">IF(S140="",0,VLOOKUP(S140,'Careers coded'!$A$2:$E$500,5,FALSE()))</f>
        <v>0</v>
      </c>
      <c r="Y140" s="236" t="str">
        <f aca="false">IF(AA140="","",Y139+AE139)</f>
        <v/>
      </c>
      <c r="Z140" s="237" t="str">
        <f aca="false">IF(AA140="","",Z139+AE139)</f>
        <v/>
      </c>
      <c r="AA140" s="272"/>
      <c r="AB140" s="264" t="str">
        <f aca="false">IF(AA140="","",VLOOKUP(AA140,'Careers coded'!$A$2:$C$500,2,FALSE()))</f>
        <v/>
      </c>
      <c r="AC140" s="264" t="str">
        <f aca="false">IF(AA140="","",VLOOKUP(AA140,'Careers coded'!$A$2:$C$500,3,FALSE()))</f>
        <v/>
      </c>
      <c r="AD140" s="264" t="str">
        <f aca="false">IF(AA140="","",(IF(VLOOKUP(AA140,'Careers coded'!$A$2:$D$500,4,FALSE())="","",VLOOKUP(AA140,'Careers coded'!$A$2:$D$500,4,FALSE()))))</f>
        <v/>
      </c>
      <c r="AE140" s="265" t="n">
        <f aca="false">IF(AA140="",0,VLOOKUP(AA140,'Careers coded'!$A$2:$E$500,5,FALSE()))</f>
        <v>0</v>
      </c>
    </row>
    <row r="141" customFormat="false" ht="11.25" hidden="false" customHeight="true" outlineLevel="0" collapsed="false">
      <c r="A141" s="236" t="str">
        <f aca="false">IF(C141="","",A140+G140)</f>
        <v/>
      </c>
      <c r="B141" s="237" t="str">
        <f aca="false">IF(C141="","",B140+G140)</f>
        <v/>
      </c>
      <c r="C141" s="272"/>
      <c r="D141" s="264" t="str">
        <f aca="false">IF(C141="","",VLOOKUP(C141,'Careers coded'!$A$2:$C$500,2,FALSE()))</f>
        <v/>
      </c>
      <c r="E141" s="264" t="str">
        <f aca="false">IF(C141="","",VLOOKUP(C141,'Careers coded'!$A$2:$C$500,3,FALSE()))</f>
        <v/>
      </c>
      <c r="F141" s="264" t="str">
        <f aca="false">IF(C141="","",(IF(VLOOKUP(C141,'Careers coded'!$A$2:$D$500,4,FALSE())="","",VLOOKUP(C141,'Careers coded'!$A$2:$D$500,4,FALSE()))))</f>
        <v/>
      </c>
      <c r="G141" s="265" t="n">
        <f aca="false">IF(C141="",0,VLOOKUP(C141,'Careers coded'!$A$2:$E$500,5,FALSE()))</f>
        <v>0</v>
      </c>
      <c r="I141" s="236" t="n">
        <f aca="false">IF(K141="","",I140+O140)</f>
        <v>219</v>
      </c>
      <c r="J141" s="237" t="n">
        <f aca="false">IF(K141="","",J140+O140)</f>
        <v>81</v>
      </c>
      <c r="K141" s="272" t="s">
        <v>1344</v>
      </c>
      <c r="L141" s="264" t="str">
        <f aca="false">IF(K141="","",VLOOKUP(K141,'Careers coded'!$A$2:$C$500,2,FALSE()))</f>
        <v>W</v>
      </c>
      <c r="M141" s="264" t="n">
        <f aca="false">IF(K141="","",VLOOKUP(K141,'Careers coded'!$A$2:$C$500,3,FALSE()))</f>
        <v>2</v>
      </c>
      <c r="N141" s="264" t="str">
        <f aca="false">IF(K141="","",(IF(VLOOKUP(K141,'Careers coded'!$A$2:$D$500,4,FALSE())="","",VLOOKUP(K141,'Careers coded'!$A$2:$D$500,4,FALSE()))))</f>
        <v>HD</v>
      </c>
      <c r="O141" s="265" t="n">
        <f aca="false">IF(K141="",0,VLOOKUP(K141,'Careers coded'!$A$2:$E$500,5,FALSE()))</f>
        <v>5</v>
      </c>
      <c r="Q141" s="236" t="str">
        <f aca="false">IF(S141="","",Q140+W140)</f>
        <v/>
      </c>
      <c r="R141" s="237" t="str">
        <f aca="false">IF(S141="","",R140+W140)</f>
        <v/>
      </c>
      <c r="S141" s="272"/>
      <c r="T141" s="264" t="str">
        <f aca="false">IF(S141="","",VLOOKUP(S141,'Careers coded'!$A$2:$C$500,2,FALSE()))</f>
        <v/>
      </c>
      <c r="U141" s="264" t="str">
        <f aca="false">IF(S141="","",VLOOKUP(S141,'Careers coded'!$A$2:$C$500,3,FALSE()))</f>
        <v/>
      </c>
      <c r="V141" s="264" t="str">
        <f aca="false">IF(S141="","",(IF(VLOOKUP(S141,'Careers coded'!$A$2:$D$500,4,FALSE())="","",VLOOKUP(S141,'Careers coded'!$A$2:$D$500,4,FALSE()))))</f>
        <v/>
      </c>
      <c r="W141" s="265" t="n">
        <f aca="false">IF(S141="",0,VLOOKUP(S141,'Careers coded'!$A$2:$E$500,5,FALSE()))</f>
        <v>0</v>
      </c>
      <c r="Y141" s="236" t="str">
        <f aca="false">IF(AA141="","",Y140+AE140)</f>
        <v/>
      </c>
      <c r="Z141" s="237" t="str">
        <f aca="false">IF(AA141="","",Z140+AE140)</f>
        <v/>
      </c>
      <c r="AA141" s="272"/>
      <c r="AB141" s="264" t="str">
        <f aca="false">IF(AA141="","",VLOOKUP(AA141,'Careers coded'!$A$2:$C$500,2,FALSE()))</f>
        <v/>
      </c>
      <c r="AC141" s="264" t="str">
        <f aca="false">IF(AA141="","",VLOOKUP(AA141,'Careers coded'!$A$2:$C$500,3,FALSE()))</f>
        <v/>
      </c>
      <c r="AD141" s="264" t="str">
        <f aca="false">IF(AA141="","",(IF(VLOOKUP(AA141,'Careers coded'!$A$2:$D$500,4,FALSE())="","",VLOOKUP(AA141,'Careers coded'!$A$2:$D$500,4,FALSE()))))</f>
        <v/>
      </c>
      <c r="AE141" s="265" t="n">
        <f aca="false">IF(AA141="",0,VLOOKUP(AA141,'Careers coded'!$A$2:$E$500,5,FALSE()))</f>
        <v>0</v>
      </c>
    </row>
    <row r="142" customFormat="false" ht="11.25" hidden="false" customHeight="true" outlineLevel="0" collapsed="false">
      <c r="A142" s="236" t="str">
        <f aca="false">IF(C142="","",A141+G141)</f>
        <v/>
      </c>
      <c r="B142" s="237" t="str">
        <f aca="false">IF(C142="","",B141+G141)</f>
        <v/>
      </c>
      <c r="C142" s="272"/>
      <c r="D142" s="264" t="str">
        <f aca="false">IF(C142="","",VLOOKUP(C142,'Careers coded'!$A$2:$C$500,2,FALSE()))</f>
        <v/>
      </c>
      <c r="E142" s="264" t="str">
        <f aca="false">IF(C142="","",VLOOKUP(C142,'Careers coded'!$A$2:$C$500,3,FALSE()))</f>
        <v/>
      </c>
      <c r="F142" s="264" t="str">
        <f aca="false">IF(C142="","",(IF(VLOOKUP(C142,'Careers coded'!$A$2:$D$500,4,FALSE())="","",VLOOKUP(C142,'Careers coded'!$A$2:$D$500,4,FALSE()))))</f>
        <v/>
      </c>
      <c r="G142" s="265" t="n">
        <f aca="false">IF(C142="",0,VLOOKUP(C142,'Careers coded'!$A$2:$E$500,5,FALSE()))</f>
        <v>0</v>
      </c>
      <c r="I142" s="236" t="n">
        <f aca="false">IF(K142="","",I141+O141)</f>
        <v>224</v>
      </c>
      <c r="J142" s="237" t="n">
        <f aca="false">IF(K142="","",J141+O141)</f>
        <v>86</v>
      </c>
      <c r="K142" s="272" t="s">
        <v>1346</v>
      </c>
      <c r="L142" s="264" t="str">
        <f aca="false">IF(K142="","",VLOOKUP(K142,'Careers coded'!$A$2:$C$500,2,FALSE()))</f>
        <v>W</v>
      </c>
      <c r="M142" s="264" t="n">
        <f aca="false">IF(K142="","",VLOOKUP(K142,'Careers coded'!$A$2:$C$500,3,FALSE()))</f>
        <v>3</v>
      </c>
      <c r="N142" s="264" t="str">
        <f aca="false">IF(K142="","",(IF(VLOOKUP(K142,'Careers coded'!$A$2:$D$500,4,FALSE())="","",VLOOKUP(K142,'Careers coded'!$A$2:$D$500,4,FALSE()))))</f>
        <v>X</v>
      </c>
      <c r="O142" s="265" t="n">
        <f aca="false">IF(K142="",0,VLOOKUP(K142,'Careers coded'!$A$2:$E$500,5,FALSE()))</f>
        <v>5</v>
      </c>
      <c r="Q142" s="236" t="str">
        <f aca="false">IF(S142="","",Q141+W141)</f>
        <v/>
      </c>
      <c r="R142" s="237" t="str">
        <f aca="false">IF(S142="","",R141+W141)</f>
        <v/>
      </c>
      <c r="S142" s="272"/>
      <c r="T142" s="264" t="str">
        <f aca="false">IF(S142="","",VLOOKUP(S142,'Careers coded'!$A$2:$C$500,2,FALSE()))</f>
        <v/>
      </c>
      <c r="U142" s="264" t="str">
        <f aca="false">IF(S142="","",VLOOKUP(S142,'Careers coded'!$A$2:$C$500,3,FALSE()))</f>
        <v/>
      </c>
      <c r="V142" s="264" t="str">
        <f aca="false">IF(S142="","",(IF(VLOOKUP(S142,'Careers coded'!$A$2:$D$500,4,FALSE())="","",VLOOKUP(S142,'Careers coded'!$A$2:$D$500,4,FALSE()))))</f>
        <v/>
      </c>
      <c r="W142" s="265" t="n">
        <f aca="false">IF(S142="",0,VLOOKUP(S142,'Careers coded'!$A$2:$E$500,5,FALSE()))</f>
        <v>0</v>
      </c>
      <c r="Y142" s="236" t="str">
        <f aca="false">IF(AA142="","",Y141+AE141)</f>
        <v/>
      </c>
      <c r="Z142" s="237" t="str">
        <f aca="false">IF(AA142="","",Z141+AE141)</f>
        <v/>
      </c>
      <c r="AA142" s="272"/>
      <c r="AB142" s="264" t="str">
        <f aca="false">IF(AA142="","",VLOOKUP(AA142,'Careers coded'!$A$2:$C$500,2,FALSE()))</f>
        <v/>
      </c>
      <c r="AC142" s="264" t="str">
        <f aca="false">IF(AA142="","",VLOOKUP(AA142,'Careers coded'!$A$2:$C$500,3,FALSE()))</f>
        <v/>
      </c>
      <c r="AD142" s="264" t="str">
        <f aca="false">IF(AA142="","",(IF(VLOOKUP(AA142,'Careers coded'!$A$2:$D$500,4,FALSE())="","",VLOOKUP(AA142,'Careers coded'!$A$2:$D$500,4,FALSE()))))</f>
        <v/>
      </c>
      <c r="AE142" s="265" t="n">
        <f aca="false">IF(AA142="",0,VLOOKUP(AA142,'Careers coded'!$A$2:$E$500,5,FALSE()))</f>
        <v>0</v>
      </c>
    </row>
    <row r="143" customFormat="false" ht="11.25" hidden="false" customHeight="true" outlineLevel="0" collapsed="false">
      <c r="A143" s="236" t="str">
        <f aca="false">IF(C143="","",A142+G142)</f>
        <v/>
      </c>
      <c r="B143" s="237" t="str">
        <f aca="false">IF(C143="","",B142+G142)</f>
        <v/>
      </c>
      <c r="C143" s="272"/>
      <c r="D143" s="264" t="str">
        <f aca="false">IF(C143="","",VLOOKUP(C143,'Careers coded'!$A$2:$C$500,2,FALSE()))</f>
        <v/>
      </c>
      <c r="E143" s="264" t="str">
        <f aca="false">IF(C143="","",VLOOKUP(C143,'Careers coded'!$A$2:$C$500,3,FALSE()))</f>
        <v/>
      </c>
      <c r="F143" s="264" t="str">
        <f aca="false">IF(C143="","",(IF(VLOOKUP(C143,'Careers coded'!$A$2:$D$500,4,FALSE())="","",VLOOKUP(C143,'Careers coded'!$A$2:$D$500,4,FALSE()))))</f>
        <v/>
      </c>
      <c r="G143" s="265" t="n">
        <f aca="false">IF(C143="",0,VLOOKUP(C143,'Careers coded'!$A$2:$E$500,5,FALSE()))</f>
        <v>0</v>
      </c>
      <c r="I143" s="236" t="n">
        <f aca="false">IF(K143="","",I142+O142)</f>
        <v>229</v>
      </c>
      <c r="J143" s="237" t="n">
        <f aca="false">IF(K143="","",J142+O142)</f>
        <v>91</v>
      </c>
      <c r="K143" s="272" t="s">
        <v>1352</v>
      </c>
      <c r="L143" s="264" t="str">
        <f aca="false">IF(K143="","",VLOOKUP(K143,'Careers coded'!$A$2:$C$500,2,FALSE()))</f>
        <v>M</v>
      </c>
      <c r="M143" s="264" t="n">
        <f aca="false">IF(K143="","",VLOOKUP(K143,'Careers coded'!$A$2:$C$500,3,FALSE()))</f>
        <v>3</v>
      </c>
      <c r="N143" s="264" t="str">
        <f aca="false">IF(K143="","",(IF(VLOOKUP(K143,'Careers coded'!$A$2:$D$500,4,FALSE())="","",VLOOKUP(K143,'Careers coded'!$A$2:$D$500,4,FALSE()))))</f>
        <v>HD</v>
      </c>
      <c r="O143" s="265" t="n">
        <f aca="false">IF(K143="",0,VLOOKUP(K143,'Careers coded'!$A$2:$E$500,5,FALSE()))</f>
        <v>6</v>
      </c>
      <c r="Q143" s="236" t="str">
        <f aca="false">IF(S143="","",Q142+W142)</f>
        <v/>
      </c>
      <c r="R143" s="237" t="str">
        <f aca="false">IF(S143="","",R142+W142)</f>
        <v/>
      </c>
      <c r="S143" s="272"/>
      <c r="T143" s="264" t="str">
        <f aca="false">IF(S143="","",VLOOKUP(S143,'Careers coded'!$A$2:$C$500,2,FALSE()))</f>
        <v/>
      </c>
      <c r="U143" s="264" t="str">
        <f aca="false">IF(S143="","",VLOOKUP(S143,'Careers coded'!$A$2:$C$500,3,FALSE()))</f>
        <v/>
      </c>
      <c r="V143" s="264" t="str">
        <f aca="false">IF(S143="","",(IF(VLOOKUP(S143,'Careers coded'!$A$2:$D$500,4,FALSE())="","",VLOOKUP(S143,'Careers coded'!$A$2:$D$500,4,FALSE()))))</f>
        <v/>
      </c>
      <c r="W143" s="265" t="n">
        <f aca="false">IF(S143="",0,VLOOKUP(S143,'Careers coded'!$A$2:$E$500,5,FALSE()))</f>
        <v>0</v>
      </c>
      <c r="Y143" s="236" t="str">
        <f aca="false">IF(AA143="","",Y142+AE142)</f>
        <v/>
      </c>
      <c r="Z143" s="237" t="str">
        <f aca="false">IF(AA143="","",Z142+AE142)</f>
        <v/>
      </c>
      <c r="AA143" s="272"/>
      <c r="AB143" s="264" t="str">
        <f aca="false">IF(AA143="","",VLOOKUP(AA143,'Careers coded'!$A$2:$C$500,2,FALSE()))</f>
        <v/>
      </c>
      <c r="AC143" s="264" t="str">
        <f aca="false">IF(AA143="","",VLOOKUP(AA143,'Careers coded'!$A$2:$C$500,3,FALSE()))</f>
        <v/>
      </c>
      <c r="AD143" s="264" t="str">
        <f aca="false">IF(AA143="","",(IF(VLOOKUP(AA143,'Careers coded'!$A$2:$D$500,4,FALSE())="","",VLOOKUP(AA143,'Careers coded'!$A$2:$D$500,4,FALSE()))))</f>
        <v/>
      </c>
      <c r="AE143" s="265" t="n">
        <f aca="false">IF(AA143="",0,VLOOKUP(AA143,'Careers coded'!$A$2:$E$500,5,FALSE()))</f>
        <v>0</v>
      </c>
    </row>
    <row r="144" customFormat="false" ht="11.25" hidden="false" customHeight="true" outlineLevel="0" collapsed="false">
      <c r="A144" s="236" t="str">
        <f aca="false">IF(C144="","",A143+G143)</f>
        <v/>
      </c>
      <c r="B144" s="237" t="str">
        <f aca="false">IF(C144="","",B143+G143)</f>
        <v/>
      </c>
      <c r="C144" s="272"/>
      <c r="D144" s="264" t="str">
        <f aca="false">IF(C144="","",VLOOKUP(C144,'Careers coded'!$A$2:$C$500,2,FALSE()))</f>
        <v/>
      </c>
      <c r="E144" s="264" t="str">
        <f aca="false">IF(C144="","",VLOOKUP(C144,'Careers coded'!$A$2:$C$500,3,FALSE()))</f>
        <v/>
      </c>
      <c r="F144" s="264" t="str">
        <f aca="false">IF(C144="","",(IF(VLOOKUP(C144,'Careers coded'!$A$2:$D$500,4,FALSE())="","",VLOOKUP(C144,'Careers coded'!$A$2:$D$500,4,FALSE()))))</f>
        <v/>
      </c>
      <c r="G144" s="265" t="n">
        <f aca="false">IF(C144="",0,VLOOKUP(C144,'Careers coded'!$A$2:$E$500,5,FALSE()))</f>
        <v>0</v>
      </c>
      <c r="I144" s="236" t="n">
        <f aca="false">IF(K144="","",I143+O143)</f>
        <v>235</v>
      </c>
      <c r="J144" s="237" t="n">
        <f aca="false">IF(K144="","",J143+O143)</f>
        <v>97</v>
      </c>
      <c r="K144" s="272" t="s">
        <v>1353</v>
      </c>
      <c r="L144" s="264" t="str">
        <f aca="false">IF(K144="","",VLOOKUP(K144,'Careers coded'!$A$2:$C$500,2,FALSE()))</f>
        <v>M</v>
      </c>
      <c r="M144" s="264" t="n">
        <f aca="false">IF(K144="","",VLOOKUP(K144,'Careers coded'!$A$2:$C$500,3,FALSE()))</f>
        <v>2</v>
      </c>
      <c r="N144" s="264" t="str">
        <f aca="false">IF(K144="","",(IF(VLOOKUP(K144,'Careers coded'!$A$2:$D$500,4,FALSE())="","",VLOOKUP(K144,'Careers coded'!$A$2:$D$500,4,FALSE()))))</f>
        <v>X</v>
      </c>
      <c r="O144" s="265" t="n">
        <f aca="false">IF(K144="",0,VLOOKUP(K144,'Careers coded'!$A$2:$E$500,5,FALSE()))</f>
        <v>6</v>
      </c>
      <c r="Q144" s="236" t="str">
        <f aca="false">IF(S144="","",Q143+W143)</f>
        <v/>
      </c>
      <c r="R144" s="237" t="str">
        <f aca="false">IF(S144="","",R143+W143)</f>
        <v/>
      </c>
      <c r="S144" s="272"/>
      <c r="T144" s="264" t="str">
        <f aca="false">IF(S144="","",VLOOKUP(S144,'Careers coded'!$A$2:$C$500,2,FALSE()))</f>
        <v/>
      </c>
      <c r="U144" s="264" t="str">
        <f aca="false">IF(S144="","",VLOOKUP(S144,'Careers coded'!$A$2:$C$500,3,FALSE()))</f>
        <v/>
      </c>
      <c r="V144" s="264" t="str">
        <f aca="false">IF(S144="","",(IF(VLOOKUP(S144,'Careers coded'!$A$2:$D$500,4,FALSE())="","",VLOOKUP(S144,'Careers coded'!$A$2:$D$500,4,FALSE()))))</f>
        <v/>
      </c>
      <c r="W144" s="265" t="n">
        <f aca="false">IF(S144="",0,VLOOKUP(S144,'Careers coded'!$A$2:$E$500,5,FALSE()))</f>
        <v>0</v>
      </c>
      <c r="Y144" s="236" t="str">
        <f aca="false">IF(AA144="","",Y143+AE143)</f>
        <v/>
      </c>
      <c r="Z144" s="237" t="str">
        <f aca="false">IF(AA144="","",Z143+AE143)</f>
        <v/>
      </c>
      <c r="AA144" s="272"/>
      <c r="AB144" s="264" t="str">
        <f aca="false">IF(AA144="","",VLOOKUP(AA144,'Careers coded'!$A$2:$C$500,2,FALSE()))</f>
        <v/>
      </c>
      <c r="AC144" s="264" t="str">
        <f aca="false">IF(AA144="","",VLOOKUP(AA144,'Careers coded'!$A$2:$C$500,3,FALSE()))</f>
        <v/>
      </c>
      <c r="AD144" s="264" t="str">
        <f aca="false">IF(AA144="","",(IF(VLOOKUP(AA144,'Careers coded'!$A$2:$D$500,4,FALSE())="","",VLOOKUP(AA144,'Careers coded'!$A$2:$D$500,4,FALSE()))))</f>
        <v/>
      </c>
      <c r="AE144" s="265" t="n">
        <f aca="false">IF(AA144="",0,VLOOKUP(AA144,'Careers coded'!$A$2:$E$500,5,FALSE()))</f>
        <v>0</v>
      </c>
    </row>
    <row r="145" customFormat="false" ht="11.25" hidden="false" customHeight="true" outlineLevel="0" collapsed="false">
      <c r="A145" s="236" t="str">
        <f aca="false">IF(C145="","",A144+G144)</f>
        <v/>
      </c>
      <c r="B145" s="237" t="str">
        <f aca="false">IF(C145="","",B144+G144)</f>
        <v/>
      </c>
      <c r="C145" s="272"/>
      <c r="D145" s="264" t="str">
        <f aca="false">IF(C145="","",VLOOKUP(C145,'Careers coded'!$A$2:$C$500,2,FALSE()))</f>
        <v/>
      </c>
      <c r="E145" s="264" t="str">
        <f aca="false">IF(C145="","",VLOOKUP(C145,'Careers coded'!$A$2:$C$500,3,FALSE()))</f>
        <v/>
      </c>
      <c r="F145" s="264" t="str">
        <f aca="false">IF(C145="","",(IF(VLOOKUP(C145,'Careers coded'!$A$2:$D$500,4,FALSE())="","",VLOOKUP(C145,'Careers coded'!$A$2:$D$500,4,FALSE()))))</f>
        <v/>
      </c>
      <c r="G145" s="265" t="n">
        <f aca="false">IF(C145="",0,VLOOKUP(C145,'Careers coded'!$A$2:$E$500,5,FALSE()))</f>
        <v>0</v>
      </c>
      <c r="I145" s="236" t="n">
        <f aca="false">IF(K145="","",I144+O144)</f>
        <v>241</v>
      </c>
      <c r="J145" s="237" t="n">
        <f aca="false">IF(K145="","",J144+O144)</f>
        <v>103</v>
      </c>
      <c r="K145" s="272" t="s">
        <v>1354</v>
      </c>
      <c r="L145" s="264" t="str">
        <f aca="false">IF(K145="","",VLOOKUP(K145,'Careers coded'!$A$2:$C$500,2,FALSE()))</f>
        <v>M</v>
      </c>
      <c r="M145" s="264" t="n">
        <f aca="false">IF(K145="","",VLOOKUP(K145,'Careers coded'!$A$2:$C$500,3,FALSE()))</f>
        <v>2</v>
      </c>
      <c r="N145" s="264" t="str">
        <f aca="false">IF(K145="","",(IF(VLOOKUP(K145,'Careers coded'!$A$2:$D$500,4,FALSE())="","",VLOOKUP(K145,'Careers coded'!$A$2:$D$500,4,FALSE()))))</f>
        <v>H</v>
      </c>
      <c r="O145" s="265" t="n">
        <f aca="false">IF(K145="",0,VLOOKUP(K145,'Careers coded'!$A$2:$E$500,5,FALSE()))</f>
        <v>6</v>
      </c>
      <c r="Q145" s="236" t="str">
        <f aca="false">IF(S145="","",Q144+W144)</f>
        <v/>
      </c>
      <c r="R145" s="237" t="str">
        <f aca="false">IF(S145="","",R144+W144)</f>
        <v/>
      </c>
      <c r="S145" s="272"/>
      <c r="T145" s="264" t="str">
        <f aca="false">IF(S145="","",VLOOKUP(S145,'Careers coded'!$A$2:$C$500,2,FALSE()))</f>
        <v/>
      </c>
      <c r="U145" s="264" t="str">
        <f aca="false">IF(S145="","",VLOOKUP(S145,'Careers coded'!$A$2:$C$500,3,FALSE()))</f>
        <v/>
      </c>
      <c r="V145" s="264" t="str">
        <f aca="false">IF(S145="","",(IF(VLOOKUP(S145,'Careers coded'!$A$2:$D$500,4,FALSE())="","",VLOOKUP(S145,'Careers coded'!$A$2:$D$500,4,FALSE()))))</f>
        <v/>
      </c>
      <c r="W145" s="265" t="n">
        <f aca="false">IF(S145="",0,VLOOKUP(S145,'Careers coded'!$A$2:$E$500,5,FALSE()))</f>
        <v>0</v>
      </c>
      <c r="Y145" s="236" t="str">
        <f aca="false">IF(AA145="","",Y144+AE144)</f>
        <v/>
      </c>
      <c r="Z145" s="237" t="str">
        <f aca="false">IF(AA145="","",Z144+AE144)</f>
        <v/>
      </c>
      <c r="AA145" s="272"/>
      <c r="AB145" s="264" t="str">
        <f aca="false">IF(AA145="","",VLOOKUP(AA145,'Careers coded'!$A$2:$C$500,2,FALSE()))</f>
        <v/>
      </c>
      <c r="AC145" s="264" t="str">
        <f aca="false">IF(AA145="","",VLOOKUP(AA145,'Careers coded'!$A$2:$C$500,3,FALSE()))</f>
        <v/>
      </c>
      <c r="AD145" s="264" t="str">
        <f aca="false">IF(AA145="","",(IF(VLOOKUP(AA145,'Careers coded'!$A$2:$D$500,4,FALSE())="","",VLOOKUP(AA145,'Careers coded'!$A$2:$D$500,4,FALSE()))))</f>
        <v/>
      </c>
      <c r="AE145" s="265" t="n">
        <f aca="false">IF(AA145="",0,VLOOKUP(AA145,'Careers coded'!$A$2:$E$500,5,FALSE()))</f>
        <v>0</v>
      </c>
    </row>
    <row r="146" customFormat="false" ht="11.25" hidden="false" customHeight="true" outlineLevel="0" collapsed="false">
      <c r="A146" s="236" t="str">
        <f aca="false">IF(C146="","",A145+G145)</f>
        <v/>
      </c>
      <c r="B146" s="237" t="str">
        <f aca="false">IF(C146="","",B145+G145)</f>
        <v/>
      </c>
      <c r="C146" s="272"/>
      <c r="D146" s="264" t="str">
        <f aca="false">IF(C146="","",VLOOKUP(C146,'Careers coded'!$A$2:$C$500,2,FALSE()))</f>
        <v/>
      </c>
      <c r="E146" s="264" t="str">
        <f aca="false">IF(C146="","",VLOOKUP(C146,'Careers coded'!$A$2:$C$500,3,FALSE()))</f>
        <v/>
      </c>
      <c r="F146" s="264" t="str">
        <f aca="false">IF(C146="","",(IF(VLOOKUP(C146,'Careers coded'!$A$2:$D$500,4,FALSE())="","",VLOOKUP(C146,'Careers coded'!$A$2:$D$500,4,FALSE()))))</f>
        <v/>
      </c>
      <c r="G146" s="265" t="n">
        <f aca="false">IF(C146="",0,VLOOKUP(C146,'Careers coded'!$A$2:$E$500,5,FALSE()))</f>
        <v>0</v>
      </c>
      <c r="I146" s="236" t="n">
        <f aca="false">IF(K146="","",I145+O145)</f>
        <v>247</v>
      </c>
      <c r="J146" s="237" t="n">
        <f aca="false">IF(K146="","",J145+O145)</f>
        <v>109</v>
      </c>
      <c r="K146" s="272" t="s">
        <v>1358</v>
      </c>
      <c r="L146" s="264" t="str">
        <f aca="false">IF(K146="","",VLOOKUP(K146,'Careers coded'!$A$2:$C$500,2,FALSE()))</f>
        <v>V</v>
      </c>
      <c r="M146" s="264" t="n">
        <f aca="false">IF(K146="","",VLOOKUP(K146,'Careers coded'!$A$2:$C$500,3,FALSE()))</f>
        <v>3</v>
      </c>
      <c r="N146" s="264" t="str">
        <f aca="false">IF(K146="","",(IF(VLOOKUP(K146,'Careers coded'!$A$2:$D$500,4,FALSE())="","",VLOOKUP(K146,'Careers coded'!$A$2:$D$500,4,FALSE()))))</f>
        <v>HE</v>
      </c>
      <c r="O146" s="265" t="n">
        <f aca="false">IF(K146="",0,VLOOKUP(K146,'Careers coded'!$A$2:$E$500,5,FALSE()))</f>
        <v>6</v>
      </c>
      <c r="Q146" s="236" t="str">
        <f aca="false">IF(S146="","",Q145+W145)</f>
        <v/>
      </c>
      <c r="R146" s="237" t="str">
        <f aca="false">IF(S146="","",R145+W145)</f>
        <v/>
      </c>
      <c r="S146" s="272"/>
      <c r="T146" s="264" t="str">
        <f aca="false">IF(S146="","",VLOOKUP(S146,'Careers coded'!$A$2:$C$500,2,FALSE()))</f>
        <v/>
      </c>
      <c r="U146" s="264" t="str">
        <f aca="false">IF(S146="","",VLOOKUP(S146,'Careers coded'!$A$2:$C$500,3,FALSE()))</f>
        <v/>
      </c>
      <c r="V146" s="264" t="str">
        <f aca="false">IF(S146="","",(IF(VLOOKUP(S146,'Careers coded'!$A$2:$D$500,4,FALSE())="","",VLOOKUP(S146,'Careers coded'!$A$2:$D$500,4,FALSE()))))</f>
        <v/>
      </c>
      <c r="W146" s="265" t="n">
        <f aca="false">IF(S146="",0,VLOOKUP(S146,'Careers coded'!$A$2:$E$500,5,FALSE()))</f>
        <v>0</v>
      </c>
      <c r="Y146" s="236" t="str">
        <f aca="false">IF(AA146="","",Y145+AE145)</f>
        <v/>
      </c>
      <c r="Z146" s="237" t="str">
        <f aca="false">IF(AA146="","",Z145+AE145)</f>
        <v/>
      </c>
      <c r="AA146" s="272"/>
      <c r="AB146" s="264" t="str">
        <f aca="false">IF(AA146="","",VLOOKUP(AA146,'Careers coded'!$A$2:$C$500,2,FALSE()))</f>
        <v/>
      </c>
      <c r="AC146" s="264" t="str">
        <f aca="false">IF(AA146="","",VLOOKUP(AA146,'Careers coded'!$A$2:$C$500,3,FALSE()))</f>
        <v/>
      </c>
      <c r="AD146" s="264" t="str">
        <f aca="false">IF(AA146="","",(IF(VLOOKUP(AA146,'Careers coded'!$A$2:$D$500,4,FALSE())="","",VLOOKUP(AA146,'Careers coded'!$A$2:$D$500,4,FALSE()))))</f>
        <v/>
      </c>
      <c r="AE146" s="265" t="n">
        <f aca="false">IF(AA146="",0,VLOOKUP(AA146,'Careers coded'!$A$2:$E$500,5,FALSE()))</f>
        <v>0</v>
      </c>
    </row>
    <row r="147" customFormat="false" ht="11.25" hidden="false" customHeight="true" outlineLevel="0" collapsed="false">
      <c r="A147" s="236" t="str">
        <f aca="false">IF(C147="","",A146+G146)</f>
        <v/>
      </c>
      <c r="B147" s="237" t="str">
        <f aca="false">IF(C147="","",B146+G146)</f>
        <v/>
      </c>
      <c r="C147" s="272"/>
      <c r="D147" s="264" t="str">
        <f aca="false">IF(C147="","",VLOOKUP(C147,'Careers coded'!$A$2:$C$500,2,FALSE()))</f>
        <v/>
      </c>
      <c r="E147" s="264" t="str">
        <f aca="false">IF(C147="","",VLOOKUP(C147,'Careers coded'!$A$2:$C$500,3,FALSE()))</f>
        <v/>
      </c>
      <c r="F147" s="264" t="str">
        <f aca="false">IF(C147="","",(IF(VLOOKUP(C147,'Careers coded'!$A$2:$D$500,4,FALSE())="","",VLOOKUP(C147,'Careers coded'!$A$2:$D$500,4,FALSE()))))</f>
        <v/>
      </c>
      <c r="G147" s="265" t="n">
        <f aca="false">IF(C147="",0,VLOOKUP(C147,'Careers coded'!$A$2:$E$500,5,FALSE()))</f>
        <v>0</v>
      </c>
      <c r="I147" s="236" t="n">
        <f aca="false">IF(K147="","",I146+O146)</f>
        <v>253</v>
      </c>
      <c r="J147" s="237" t="n">
        <f aca="false">IF(K147="","",J146+O146)</f>
        <v>115</v>
      </c>
      <c r="K147" s="272" t="s">
        <v>1359</v>
      </c>
      <c r="L147" s="264" t="str">
        <f aca="false">IF(K147="","",VLOOKUP(K147,'Careers coded'!$A$2:$C$500,2,FALSE()))</f>
        <v>V</v>
      </c>
      <c r="M147" s="264" t="n">
        <f aca="false">IF(K147="","",VLOOKUP(K147,'Careers coded'!$A$2:$C$500,3,FALSE()))</f>
        <v>2</v>
      </c>
      <c r="N147" s="264" t="str">
        <f aca="false">IF(K147="","",(IF(VLOOKUP(K147,'Careers coded'!$A$2:$D$500,4,FALSE())="","",VLOOKUP(K147,'Careers coded'!$A$2:$D$500,4,FALSE()))))</f>
        <v>X</v>
      </c>
      <c r="O147" s="265" t="n">
        <f aca="false">IF(K147="",0,VLOOKUP(K147,'Careers coded'!$A$2:$E$500,5,FALSE()))</f>
        <v>6</v>
      </c>
      <c r="Q147" s="236" t="str">
        <f aca="false">IF(S147="","",Q146+W146)</f>
        <v/>
      </c>
      <c r="R147" s="237" t="str">
        <f aca="false">IF(S147="","",R146+W146)</f>
        <v/>
      </c>
      <c r="S147" s="272"/>
      <c r="T147" s="264" t="str">
        <f aca="false">IF(S147="","",VLOOKUP(S147,'Careers coded'!$A$2:$C$500,2,FALSE()))</f>
        <v/>
      </c>
      <c r="U147" s="264" t="str">
        <f aca="false">IF(S147="","",VLOOKUP(S147,'Careers coded'!$A$2:$C$500,3,FALSE()))</f>
        <v/>
      </c>
      <c r="V147" s="264" t="str">
        <f aca="false">IF(S147="","",(IF(VLOOKUP(S147,'Careers coded'!$A$2:$D$500,4,FALSE())="","",VLOOKUP(S147,'Careers coded'!$A$2:$D$500,4,FALSE()))))</f>
        <v/>
      </c>
      <c r="W147" s="265" t="n">
        <f aca="false">IF(S147="",0,VLOOKUP(S147,'Careers coded'!$A$2:$E$500,5,FALSE()))</f>
        <v>0</v>
      </c>
      <c r="Y147" s="236" t="str">
        <f aca="false">IF(AA147="","",Y146+AE146)</f>
        <v/>
      </c>
      <c r="Z147" s="237" t="str">
        <f aca="false">IF(AA147="","",Z146+AE146)</f>
        <v/>
      </c>
      <c r="AA147" s="272"/>
      <c r="AB147" s="264" t="str">
        <f aca="false">IF(AA147="","",VLOOKUP(AA147,'Careers coded'!$A$2:$C$500,2,FALSE()))</f>
        <v/>
      </c>
      <c r="AC147" s="264" t="str">
        <f aca="false">IF(AA147="","",VLOOKUP(AA147,'Careers coded'!$A$2:$C$500,3,FALSE()))</f>
        <v/>
      </c>
      <c r="AD147" s="264" t="str">
        <f aca="false">IF(AA147="","",(IF(VLOOKUP(AA147,'Careers coded'!$A$2:$D$500,4,FALSE())="","",VLOOKUP(AA147,'Careers coded'!$A$2:$D$500,4,FALSE()))))</f>
        <v/>
      </c>
      <c r="AE147" s="265" t="n">
        <f aca="false">IF(AA147="",0,VLOOKUP(AA147,'Careers coded'!$A$2:$E$500,5,FALSE()))</f>
        <v>0</v>
      </c>
    </row>
    <row r="148" customFormat="false" ht="11.25" hidden="false" customHeight="true" outlineLevel="0" collapsed="false">
      <c r="A148" s="236" t="str">
        <f aca="false">IF(C148="","",A147+G147)</f>
        <v/>
      </c>
      <c r="B148" s="237" t="str">
        <f aca="false">IF(C148="","",B147+G147)</f>
        <v/>
      </c>
      <c r="C148" s="272"/>
      <c r="D148" s="264" t="str">
        <f aca="false">IF(C148="","",VLOOKUP(C148,'Careers coded'!$A$2:$C$500,2,FALSE()))</f>
        <v/>
      </c>
      <c r="E148" s="264" t="str">
        <f aca="false">IF(C148="","",VLOOKUP(C148,'Careers coded'!$A$2:$C$500,3,FALSE()))</f>
        <v/>
      </c>
      <c r="F148" s="264" t="str">
        <f aca="false">IF(C148="","",(IF(VLOOKUP(C148,'Careers coded'!$A$2:$D$500,4,FALSE())="","",VLOOKUP(C148,'Careers coded'!$A$2:$D$500,4,FALSE()))))</f>
        <v/>
      </c>
      <c r="G148" s="265" t="n">
        <f aca="false">IF(C148="",0,VLOOKUP(C148,'Careers coded'!$A$2:$E$500,5,FALSE()))</f>
        <v>0</v>
      </c>
      <c r="I148" s="236" t="n">
        <f aca="false">IF(K148="","",I147+O147)</f>
        <v>259</v>
      </c>
      <c r="J148" s="237" t="n">
        <f aca="false">IF(K148="","",J147+O147)</f>
        <v>121</v>
      </c>
      <c r="K148" s="272" t="s">
        <v>1366</v>
      </c>
      <c r="L148" s="264" t="str">
        <f aca="false">IF(K148="","",VLOOKUP(K148,'Careers coded'!$A$2:$C$500,2,FALSE()))</f>
        <v>F</v>
      </c>
      <c r="M148" s="264" t="n">
        <f aca="false">IF(K148="","",VLOOKUP(K148,'Careers coded'!$A$2:$C$500,3,FALSE()))</f>
        <v>3</v>
      </c>
      <c r="N148" s="264" t="str">
        <f aca="false">IF(K148="","",(IF(VLOOKUP(K148,'Careers coded'!$A$2:$D$500,4,FALSE())="","",VLOOKUP(K148,'Careers coded'!$A$2:$D$500,4,FALSE()))))</f>
        <v>X</v>
      </c>
      <c r="O148" s="265" t="n">
        <f aca="false">IF(K148="",0,VLOOKUP(K148,'Careers coded'!$A$2:$E$500,5,FALSE()))</f>
        <v>7</v>
      </c>
      <c r="Q148" s="236" t="str">
        <f aca="false">IF(S148="","",Q147+W147)</f>
        <v/>
      </c>
      <c r="R148" s="237" t="str">
        <f aca="false">IF(S148="","",R147+W147)</f>
        <v/>
      </c>
      <c r="S148" s="272"/>
      <c r="T148" s="264" t="str">
        <f aca="false">IF(S148="","",VLOOKUP(S148,'Careers coded'!$A$2:$C$500,2,FALSE()))</f>
        <v/>
      </c>
      <c r="U148" s="264" t="str">
        <f aca="false">IF(S148="","",VLOOKUP(S148,'Careers coded'!$A$2:$C$500,3,FALSE()))</f>
        <v/>
      </c>
      <c r="V148" s="264" t="str">
        <f aca="false">IF(S148="","",(IF(VLOOKUP(S148,'Careers coded'!$A$2:$D$500,4,FALSE())="","",VLOOKUP(S148,'Careers coded'!$A$2:$D$500,4,FALSE()))))</f>
        <v/>
      </c>
      <c r="W148" s="265" t="n">
        <f aca="false">IF(S148="",0,VLOOKUP(S148,'Careers coded'!$A$2:$E$500,5,FALSE()))</f>
        <v>0</v>
      </c>
      <c r="Y148" s="236" t="str">
        <f aca="false">IF(AA148="","",Y147+AE147)</f>
        <v/>
      </c>
      <c r="Z148" s="237" t="str">
        <f aca="false">IF(AA148="","",Z147+AE147)</f>
        <v/>
      </c>
      <c r="AA148" s="272"/>
      <c r="AB148" s="264" t="str">
        <f aca="false">IF(AA148="","",VLOOKUP(AA148,'Careers coded'!$A$2:$C$500,2,FALSE()))</f>
        <v/>
      </c>
      <c r="AC148" s="264" t="str">
        <f aca="false">IF(AA148="","",VLOOKUP(AA148,'Careers coded'!$A$2:$C$500,3,FALSE()))</f>
        <v/>
      </c>
      <c r="AD148" s="264" t="str">
        <f aca="false">IF(AA148="","",(IF(VLOOKUP(AA148,'Careers coded'!$A$2:$D$500,4,FALSE())="","",VLOOKUP(AA148,'Careers coded'!$A$2:$D$500,4,FALSE()))))</f>
        <v/>
      </c>
      <c r="AE148" s="265" t="n">
        <f aca="false">IF(AA148="",0,VLOOKUP(AA148,'Careers coded'!$A$2:$E$500,5,FALSE()))</f>
        <v>0</v>
      </c>
    </row>
    <row r="149" customFormat="false" ht="11.25" hidden="false" customHeight="true" outlineLevel="0" collapsed="false">
      <c r="A149" s="236" t="str">
        <f aca="false">IF(C149="","",A148+G148)</f>
        <v/>
      </c>
      <c r="B149" s="237" t="str">
        <f aca="false">IF(C149="","",B148+G148)</f>
        <v/>
      </c>
      <c r="C149" s="272"/>
      <c r="D149" s="264" t="str">
        <f aca="false">IF(C149="","",VLOOKUP(C149,'Careers coded'!$A$2:$C$500,2,FALSE()))</f>
        <v/>
      </c>
      <c r="E149" s="264" t="str">
        <f aca="false">IF(C149="","",VLOOKUP(C149,'Careers coded'!$A$2:$C$500,3,FALSE()))</f>
        <v/>
      </c>
      <c r="F149" s="264" t="str">
        <f aca="false">IF(C149="","",(IF(VLOOKUP(C149,'Careers coded'!$A$2:$D$500,4,FALSE())="","",VLOOKUP(C149,'Careers coded'!$A$2:$D$500,4,FALSE()))))</f>
        <v/>
      </c>
      <c r="G149" s="265" t="n">
        <f aca="false">IF(C149="",0,VLOOKUP(C149,'Careers coded'!$A$2:$E$500,5,FALSE()))</f>
        <v>0</v>
      </c>
      <c r="I149" s="236" t="n">
        <f aca="false">IF(K149="","",I148+O148)</f>
        <v>266</v>
      </c>
      <c r="J149" s="237" t="n">
        <f aca="false">IF(K149="","",J148+O148)</f>
        <v>128</v>
      </c>
      <c r="K149" s="272" t="s">
        <v>1417</v>
      </c>
      <c r="L149" s="264" t="str">
        <f aca="false">IF(K149="","",VLOOKUP(K149,'Careers coded'!$A$2:$C$500,2,FALSE()))</f>
        <v>L</v>
      </c>
      <c r="M149" s="264" t="n">
        <f aca="false">IF(K149="","",VLOOKUP(K149,'Careers coded'!$A$2:$C$500,3,FALSE()))</f>
        <v>4</v>
      </c>
      <c r="N149" s="264" t="str">
        <f aca="false">IF(K149="","",(IF(VLOOKUP(K149,'Careers coded'!$A$2:$D$500,4,FALSE())="","",VLOOKUP(K149,'Careers coded'!$A$2:$D$500,4,FALSE()))))</f>
        <v>HAD</v>
      </c>
      <c r="O149" s="265" t="n">
        <f aca="false">IF(K149="",0,VLOOKUP(K149,'Careers coded'!$A$2:$E$500,5,FALSE()))</f>
        <v>7</v>
      </c>
      <c r="Q149" s="236" t="str">
        <f aca="false">IF(S149="","",Q148+W148)</f>
        <v/>
      </c>
      <c r="R149" s="237" t="str">
        <f aca="false">IF(S149="","",R148+W148)</f>
        <v/>
      </c>
      <c r="S149" s="272"/>
      <c r="T149" s="264" t="str">
        <f aca="false">IF(S149="","",VLOOKUP(S149,'Careers coded'!$A$2:$C$500,2,FALSE()))</f>
        <v/>
      </c>
      <c r="U149" s="264" t="str">
        <f aca="false">IF(S149="","",VLOOKUP(S149,'Careers coded'!$A$2:$C$500,3,FALSE()))</f>
        <v/>
      </c>
      <c r="V149" s="264" t="str">
        <f aca="false">IF(S149="","",(IF(VLOOKUP(S149,'Careers coded'!$A$2:$D$500,4,FALSE())="","",VLOOKUP(S149,'Careers coded'!$A$2:$D$500,4,FALSE()))))</f>
        <v/>
      </c>
      <c r="W149" s="265" t="n">
        <f aca="false">IF(S149="",0,VLOOKUP(S149,'Careers coded'!$A$2:$E$500,5,FALSE()))</f>
        <v>0</v>
      </c>
      <c r="Y149" s="236" t="str">
        <f aca="false">IF(AA149="","",Y148+AE148)</f>
        <v/>
      </c>
      <c r="Z149" s="237" t="str">
        <f aca="false">IF(AA149="","",Z148+AE148)</f>
        <v/>
      </c>
      <c r="AA149" s="272"/>
      <c r="AB149" s="264" t="str">
        <f aca="false">IF(AA149="","",VLOOKUP(AA149,'Careers coded'!$A$2:$C$500,2,FALSE()))</f>
        <v/>
      </c>
      <c r="AC149" s="264" t="str">
        <f aca="false">IF(AA149="","",VLOOKUP(AA149,'Careers coded'!$A$2:$C$500,3,FALSE()))</f>
        <v/>
      </c>
      <c r="AD149" s="264" t="str">
        <f aca="false">IF(AA149="","",(IF(VLOOKUP(AA149,'Careers coded'!$A$2:$D$500,4,FALSE())="","",VLOOKUP(AA149,'Careers coded'!$A$2:$D$500,4,FALSE()))))</f>
        <v/>
      </c>
      <c r="AE149" s="265" t="n">
        <f aca="false">IF(AA149="",0,VLOOKUP(AA149,'Careers coded'!$A$2:$E$500,5,FALSE()))</f>
        <v>0</v>
      </c>
    </row>
    <row r="150" customFormat="false" ht="11.25" hidden="false" customHeight="true" outlineLevel="0" collapsed="false">
      <c r="A150" s="236" t="str">
        <f aca="false">IF(C150="","",A149+G149)</f>
        <v/>
      </c>
      <c r="B150" s="237" t="str">
        <f aca="false">IF(C150="","",B149+G149)</f>
        <v/>
      </c>
      <c r="C150" s="272"/>
      <c r="D150" s="264" t="str">
        <f aca="false">IF(C150="","",VLOOKUP(C150,'Careers coded'!$A$2:$C$500,2,FALSE()))</f>
        <v/>
      </c>
      <c r="E150" s="264" t="str">
        <f aca="false">IF(C150="","",VLOOKUP(C150,'Careers coded'!$A$2:$C$500,3,FALSE()))</f>
        <v/>
      </c>
      <c r="F150" s="264" t="str">
        <f aca="false">IF(C150="","",(IF(VLOOKUP(C150,'Careers coded'!$A$2:$D$500,4,FALSE())="","",VLOOKUP(C150,'Careers coded'!$A$2:$D$500,4,FALSE()))))</f>
        <v/>
      </c>
      <c r="G150" s="265" t="n">
        <f aca="false">IF(C150="",0,VLOOKUP(C150,'Careers coded'!$A$2:$E$500,5,FALSE()))</f>
        <v>0</v>
      </c>
      <c r="I150" s="236" t="n">
        <f aca="false">IF(K150="","",I149+O149)</f>
        <v>273</v>
      </c>
      <c r="J150" s="237" t="n">
        <f aca="false">IF(K150="","",J149+O149)</f>
        <v>135</v>
      </c>
      <c r="K150" s="272" t="s">
        <v>1418</v>
      </c>
      <c r="L150" s="264" t="str">
        <f aca="false">IF(K150="","",VLOOKUP(K150,'Careers coded'!$A$2:$C$500,2,FALSE()))</f>
        <v>L</v>
      </c>
      <c r="M150" s="264" t="n">
        <f aca="false">IF(K150="","",VLOOKUP(K150,'Careers coded'!$A$2:$C$500,3,FALSE()))</f>
        <v>4</v>
      </c>
      <c r="N150" s="264" t="str">
        <f aca="false">IF(K150="","",(IF(VLOOKUP(K150,'Careers coded'!$A$2:$D$500,4,FALSE())="","",VLOOKUP(K150,'Careers coded'!$A$2:$D$500,4,FALSE()))))</f>
        <v>HAD</v>
      </c>
      <c r="O150" s="265" t="n">
        <f aca="false">IF(K150="",0,VLOOKUP(K150,'Careers coded'!$A$2:$E$500,5,FALSE()))</f>
        <v>7</v>
      </c>
      <c r="Q150" s="236" t="str">
        <f aca="false">IF(S150="","",Q149+W149)</f>
        <v/>
      </c>
      <c r="R150" s="237" t="str">
        <f aca="false">IF(S150="","",R149+W149)</f>
        <v/>
      </c>
      <c r="S150" s="272"/>
      <c r="T150" s="264" t="str">
        <f aca="false">IF(S150="","",VLOOKUP(S150,'Careers coded'!$A$2:$C$500,2,FALSE()))</f>
        <v/>
      </c>
      <c r="U150" s="264" t="str">
        <f aca="false">IF(S150="","",VLOOKUP(S150,'Careers coded'!$A$2:$C$500,3,FALSE()))</f>
        <v/>
      </c>
      <c r="V150" s="264" t="str">
        <f aca="false">IF(S150="","",(IF(VLOOKUP(S150,'Careers coded'!$A$2:$D$500,4,FALSE())="","",VLOOKUP(S150,'Careers coded'!$A$2:$D$500,4,FALSE()))))</f>
        <v/>
      </c>
      <c r="W150" s="265" t="n">
        <f aca="false">IF(S150="",0,VLOOKUP(S150,'Careers coded'!$A$2:$E$500,5,FALSE()))</f>
        <v>0</v>
      </c>
      <c r="Y150" s="236" t="str">
        <f aca="false">IF(AA150="","",Y149+AE149)</f>
        <v/>
      </c>
      <c r="Z150" s="237" t="str">
        <f aca="false">IF(AA150="","",Z149+AE149)</f>
        <v/>
      </c>
      <c r="AA150" s="272"/>
      <c r="AB150" s="264" t="str">
        <f aca="false">IF(AA150="","",VLOOKUP(AA150,'Careers coded'!$A$2:$C$500,2,FALSE()))</f>
        <v/>
      </c>
      <c r="AC150" s="264" t="str">
        <f aca="false">IF(AA150="","",VLOOKUP(AA150,'Careers coded'!$A$2:$C$500,3,FALSE()))</f>
        <v/>
      </c>
      <c r="AD150" s="264" t="str">
        <f aca="false">IF(AA150="","",(IF(VLOOKUP(AA150,'Careers coded'!$A$2:$D$500,4,FALSE())="","",VLOOKUP(AA150,'Careers coded'!$A$2:$D$500,4,FALSE()))))</f>
        <v/>
      </c>
      <c r="AE150" s="265" t="n">
        <f aca="false">IF(AA150="",0,VLOOKUP(AA150,'Careers coded'!$A$2:$E$500,5,FALSE()))</f>
        <v>0</v>
      </c>
    </row>
    <row r="151" customFormat="false" ht="11.25" hidden="false" customHeight="true" outlineLevel="0" collapsed="false">
      <c r="A151" s="236" t="str">
        <f aca="false">IF(C151="","",A150+G150)</f>
        <v/>
      </c>
      <c r="B151" s="237" t="str">
        <f aca="false">IF(C151="","",B150+G150)</f>
        <v/>
      </c>
      <c r="C151" s="272"/>
      <c r="D151" s="264" t="str">
        <f aca="false">IF(C151="","",VLOOKUP(C151,'Careers coded'!$A$2:$C$500,2,FALSE()))</f>
        <v/>
      </c>
      <c r="E151" s="264" t="str">
        <f aca="false">IF(C151="","",VLOOKUP(C151,'Careers coded'!$A$2:$C$500,3,FALSE()))</f>
        <v/>
      </c>
      <c r="F151" s="264" t="str">
        <f aca="false">IF(C151="","",(IF(VLOOKUP(C151,'Careers coded'!$A$2:$D$500,4,FALSE())="","",VLOOKUP(C151,'Careers coded'!$A$2:$D$500,4,FALSE()))))</f>
        <v/>
      </c>
      <c r="G151" s="265" t="n">
        <f aca="false">IF(C151="",0,VLOOKUP(C151,'Careers coded'!$A$2:$E$500,5,FALSE()))</f>
        <v>0</v>
      </c>
      <c r="I151" s="236" t="n">
        <f aca="false">IF(K151="","",I150+O150)</f>
        <v>280</v>
      </c>
      <c r="J151" s="237" t="n">
        <f aca="false">IF(K151="","",J150+O150)</f>
        <v>142</v>
      </c>
      <c r="K151" s="272" t="s">
        <v>1419</v>
      </c>
      <c r="L151" s="264" t="str">
        <f aca="false">IF(K151="","",VLOOKUP(K151,'Careers coded'!$A$2:$C$500,2,FALSE()))</f>
        <v>V</v>
      </c>
      <c r="M151" s="264" t="n">
        <f aca="false">IF(K151="","",VLOOKUP(K151,'Careers coded'!$A$2:$C$500,3,FALSE()))</f>
        <v>3</v>
      </c>
      <c r="N151" s="264" t="str">
        <f aca="false">IF(K151="","",(IF(VLOOKUP(K151,'Careers coded'!$A$2:$D$500,4,FALSE())="","",VLOOKUP(K151,'Careers coded'!$A$2:$D$500,4,FALSE()))))</f>
        <v>HEA</v>
      </c>
      <c r="O151" s="265" t="n">
        <f aca="false">IF(K151="",0,VLOOKUP(K151,'Careers coded'!$A$2:$E$500,5,FALSE()))</f>
        <v>7</v>
      </c>
      <c r="Q151" s="236" t="str">
        <f aca="false">IF(S151="","",Q150+W150)</f>
        <v/>
      </c>
      <c r="R151" s="237" t="str">
        <f aca="false">IF(S151="","",R150+W150)</f>
        <v/>
      </c>
      <c r="S151" s="272"/>
      <c r="T151" s="264" t="str">
        <f aca="false">IF(S151="","",VLOOKUP(S151,'Careers coded'!$A$2:$C$500,2,FALSE()))</f>
        <v/>
      </c>
      <c r="U151" s="264" t="str">
        <f aca="false">IF(S151="","",VLOOKUP(S151,'Careers coded'!$A$2:$C$500,3,FALSE()))</f>
        <v/>
      </c>
      <c r="V151" s="264" t="str">
        <f aca="false">IF(S151="","",(IF(VLOOKUP(S151,'Careers coded'!$A$2:$D$500,4,FALSE())="","",VLOOKUP(S151,'Careers coded'!$A$2:$D$500,4,FALSE()))))</f>
        <v/>
      </c>
      <c r="W151" s="265" t="n">
        <f aca="false">IF(S151="",0,VLOOKUP(S151,'Careers coded'!$A$2:$E$500,5,FALSE()))</f>
        <v>0</v>
      </c>
      <c r="Y151" s="236" t="str">
        <f aca="false">IF(AA151="","",Y150+AE150)</f>
        <v/>
      </c>
      <c r="Z151" s="237" t="str">
        <f aca="false">IF(AA151="","",Z150+AE150)</f>
        <v/>
      </c>
      <c r="AA151" s="272"/>
      <c r="AB151" s="264" t="str">
        <f aca="false">IF(AA151="","",VLOOKUP(AA151,'Careers coded'!$A$2:$C$500,2,FALSE()))</f>
        <v/>
      </c>
      <c r="AC151" s="264" t="str">
        <f aca="false">IF(AA151="","",VLOOKUP(AA151,'Careers coded'!$A$2:$C$500,3,FALSE()))</f>
        <v/>
      </c>
      <c r="AD151" s="264" t="str">
        <f aca="false">IF(AA151="","",(IF(VLOOKUP(AA151,'Careers coded'!$A$2:$D$500,4,FALSE())="","",VLOOKUP(AA151,'Careers coded'!$A$2:$D$500,4,FALSE()))))</f>
        <v/>
      </c>
      <c r="AE151" s="265" t="n">
        <f aca="false">IF(AA151="",0,VLOOKUP(AA151,'Careers coded'!$A$2:$E$500,5,FALSE()))</f>
        <v>0</v>
      </c>
    </row>
    <row r="152" customFormat="false" ht="11.25" hidden="false" customHeight="true" outlineLevel="0" collapsed="false">
      <c r="A152" s="236" t="str">
        <f aca="false">IF(C152="","",A151+G151)</f>
        <v/>
      </c>
      <c r="B152" s="237" t="str">
        <f aca="false">IF(C152="","",B151+G151)</f>
        <v/>
      </c>
      <c r="C152" s="272"/>
      <c r="D152" s="264" t="str">
        <f aca="false">IF(C152="","",VLOOKUP(C152,'Careers coded'!$A$2:$C$500,2,FALSE()))</f>
        <v/>
      </c>
      <c r="E152" s="264" t="str">
        <f aca="false">IF(C152="","",VLOOKUP(C152,'Careers coded'!$A$2:$C$500,3,FALSE()))</f>
        <v/>
      </c>
      <c r="F152" s="264" t="str">
        <f aca="false">IF(C152="","",(IF(VLOOKUP(C152,'Careers coded'!$A$2:$D$500,4,FALSE())="","",VLOOKUP(C152,'Careers coded'!$A$2:$D$500,4,FALSE()))))</f>
        <v/>
      </c>
      <c r="G152" s="265" t="n">
        <f aca="false">IF(C152="",0,VLOOKUP(C152,'Careers coded'!$A$2:$E$500,5,FALSE()))</f>
        <v>0</v>
      </c>
      <c r="I152" s="236" t="n">
        <f aca="false">IF(K152="","",I151+O151)</f>
        <v>287</v>
      </c>
      <c r="J152" s="237" t="n">
        <f aca="false">IF(K152="","",J151+O151)</f>
        <v>149</v>
      </c>
      <c r="K152" s="272" t="s">
        <v>1368</v>
      </c>
      <c r="L152" s="264" t="str">
        <f aca="false">IF(K152="","",VLOOKUP(K152,'Careers coded'!$A$2:$C$500,2,FALSE()))</f>
        <v>E</v>
      </c>
      <c r="M152" s="264" t="n">
        <f aca="false">IF(K152="","",VLOOKUP(K152,'Careers coded'!$A$2:$C$500,3,FALSE()))</f>
        <v>3</v>
      </c>
      <c r="N152" s="264" t="str">
        <f aca="false">IF(K152="","",(IF(VLOOKUP(K152,'Careers coded'!$A$2:$D$500,4,FALSE())="","",VLOOKUP(K152,'Careers coded'!$A$2:$D$500,4,FALSE()))))</f>
        <v>X</v>
      </c>
      <c r="O152" s="265" t="n">
        <f aca="false">IF(K152="",0,VLOOKUP(K152,'Careers coded'!$A$2:$E$500,5,FALSE()))</f>
        <v>8</v>
      </c>
      <c r="Q152" s="236" t="str">
        <f aca="false">IF(S152="","",Q151+W151)</f>
        <v/>
      </c>
      <c r="R152" s="237" t="str">
        <f aca="false">IF(S152="","",R151+W151)</f>
        <v/>
      </c>
      <c r="S152" s="272"/>
      <c r="T152" s="264" t="str">
        <f aca="false">IF(S152="","",VLOOKUP(S152,'Careers coded'!$A$2:$C$500,2,FALSE()))</f>
        <v/>
      </c>
      <c r="U152" s="264" t="str">
        <f aca="false">IF(S152="","",VLOOKUP(S152,'Careers coded'!$A$2:$C$500,3,FALSE()))</f>
        <v/>
      </c>
      <c r="V152" s="264" t="str">
        <f aca="false">IF(S152="","",(IF(VLOOKUP(S152,'Careers coded'!$A$2:$D$500,4,FALSE())="","",VLOOKUP(S152,'Careers coded'!$A$2:$D$500,4,FALSE()))))</f>
        <v/>
      </c>
      <c r="W152" s="265" t="n">
        <f aca="false">IF(S152="",0,VLOOKUP(S152,'Careers coded'!$A$2:$E$500,5,FALSE()))</f>
        <v>0</v>
      </c>
      <c r="Y152" s="236" t="str">
        <f aca="false">IF(AA152="","",Y151+AE151)</f>
        <v/>
      </c>
      <c r="Z152" s="237" t="str">
        <f aca="false">IF(AA152="","",Z151+AE151)</f>
        <v/>
      </c>
      <c r="AA152" s="272"/>
      <c r="AB152" s="264" t="str">
        <f aca="false">IF(AA152="","",VLOOKUP(AA152,'Careers coded'!$A$2:$C$500,2,FALSE()))</f>
        <v/>
      </c>
      <c r="AC152" s="264" t="str">
        <f aca="false">IF(AA152="","",VLOOKUP(AA152,'Careers coded'!$A$2:$C$500,3,FALSE()))</f>
        <v/>
      </c>
      <c r="AD152" s="264" t="str">
        <f aca="false">IF(AA152="","",(IF(VLOOKUP(AA152,'Careers coded'!$A$2:$D$500,4,FALSE())="","",VLOOKUP(AA152,'Careers coded'!$A$2:$D$500,4,FALSE()))))</f>
        <v/>
      </c>
      <c r="AE152" s="265" t="n">
        <f aca="false">IF(AA152="",0,VLOOKUP(AA152,'Careers coded'!$A$2:$E$500,5,FALSE()))</f>
        <v>0</v>
      </c>
    </row>
    <row r="153" customFormat="false" ht="11.25" hidden="false" customHeight="true" outlineLevel="0" collapsed="false">
      <c r="A153" s="236" t="str">
        <f aca="false">IF(C153="","",A152+G152)</f>
        <v/>
      </c>
      <c r="B153" s="237" t="str">
        <f aca="false">IF(C153="","",B152+G152)</f>
        <v/>
      </c>
      <c r="C153" s="272"/>
      <c r="D153" s="264" t="str">
        <f aca="false">IF(C153="","",VLOOKUP(C153,'Careers coded'!$A$2:$C$500,2,FALSE()))</f>
        <v/>
      </c>
      <c r="E153" s="264" t="str">
        <f aca="false">IF(C153="","",VLOOKUP(C153,'Careers coded'!$A$2:$C$500,3,FALSE()))</f>
        <v/>
      </c>
      <c r="F153" s="264" t="str">
        <f aca="false">IF(C153="","",(IF(VLOOKUP(C153,'Careers coded'!$A$2:$D$500,4,FALSE())="","",VLOOKUP(C153,'Careers coded'!$A$2:$D$500,4,FALSE()))))</f>
        <v/>
      </c>
      <c r="G153" s="265" t="n">
        <f aca="false">IF(C153="",0,VLOOKUP(C153,'Careers coded'!$A$2:$E$500,5,FALSE()))</f>
        <v>0</v>
      </c>
      <c r="I153" s="236" t="n">
        <f aca="false">IF(K153="","",I152+O152)</f>
        <v>295</v>
      </c>
      <c r="J153" s="237" t="n">
        <f aca="false">IF(K153="","",J152+O152)</f>
        <v>157</v>
      </c>
      <c r="K153" s="272" t="s">
        <v>1369</v>
      </c>
      <c r="L153" s="264" t="str">
        <f aca="false">IF(K153="","",VLOOKUP(K153,'Careers coded'!$A$2:$C$500,2,FALSE()))</f>
        <v>F</v>
      </c>
      <c r="M153" s="264" t="n">
        <f aca="false">IF(K153="","",VLOOKUP(K153,'Careers coded'!$A$2:$C$500,3,FALSE()))</f>
        <v>2</v>
      </c>
      <c r="N153" s="264" t="str">
        <f aca="false">IF(K153="","",(IF(VLOOKUP(K153,'Careers coded'!$A$2:$D$500,4,FALSE())="","",VLOOKUP(K153,'Careers coded'!$A$2:$D$500,4,FALSE()))))</f>
        <v>X</v>
      </c>
      <c r="O153" s="265" t="n">
        <f aca="false">IF(K153="",0,VLOOKUP(K153,'Careers coded'!$A$2:$E$500,5,FALSE()))</f>
        <v>8</v>
      </c>
      <c r="Q153" s="236" t="str">
        <f aca="false">IF(S153="","",Q152+W152)</f>
        <v/>
      </c>
      <c r="R153" s="237" t="str">
        <f aca="false">IF(S153="","",R152+W152)</f>
        <v/>
      </c>
      <c r="S153" s="272"/>
      <c r="T153" s="264" t="str">
        <f aca="false">IF(S153="","",VLOOKUP(S153,'Careers coded'!$A$2:$C$500,2,FALSE()))</f>
        <v/>
      </c>
      <c r="U153" s="264" t="str">
        <f aca="false">IF(S153="","",VLOOKUP(S153,'Careers coded'!$A$2:$C$500,3,FALSE()))</f>
        <v/>
      </c>
      <c r="V153" s="264" t="str">
        <f aca="false">IF(S153="","",(IF(VLOOKUP(S153,'Careers coded'!$A$2:$D$500,4,FALSE())="","",VLOOKUP(S153,'Careers coded'!$A$2:$D$500,4,FALSE()))))</f>
        <v/>
      </c>
      <c r="W153" s="265" t="n">
        <f aca="false">IF(S153="",0,VLOOKUP(S153,'Careers coded'!$A$2:$E$500,5,FALSE()))</f>
        <v>0</v>
      </c>
      <c r="Y153" s="236" t="str">
        <f aca="false">IF(AA153="","",Y152+AE152)</f>
        <v/>
      </c>
      <c r="Z153" s="237" t="str">
        <f aca="false">IF(AA153="","",Z152+AE152)</f>
        <v/>
      </c>
      <c r="AA153" s="272"/>
      <c r="AB153" s="264" t="str">
        <f aca="false">IF(AA153="","",VLOOKUP(AA153,'Careers coded'!$A$2:$C$500,2,FALSE()))</f>
        <v/>
      </c>
      <c r="AC153" s="264" t="str">
        <f aca="false">IF(AA153="","",VLOOKUP(AA153,'Careers coded'!$A$2:$C$500,3,FALSE()))</f>
        <v/>
      </c>
      <c r="AD153" s="264" t="str">
        <f aca="false">IF(AA153="","",(IF(VLOOKUP(AA153,'Careers coded'!$A$2:$D$500,4,FALSE())="","",VLOOKUP(AA153,'Careers coded'!$A$2:$D$500,4,FALSE()))))</f>
        <v/>
      </c>
      <c r="AE153" s="265" t="n">
        <f aca="false">IF(AA153="",0,VLOOKUP(AA153,'Careers coded'!$A$2:$E$500,5,FALSE()))</f>
        <v>0</v>
      </c>
    </row>
    <row r="154" customFormat="false" ht="11.25" hidden="false" customHeight="true" outlineLevel="0" collapsed="false">
      <c r="A154" s="236" t="str">
        <f aca="false">IF(C154="","",A153+G153)</f>
        <v/>
      </c>
      <c r="B154" s="237" t="str">
        <f aca="false">IF(C154="","",B153+G153)</f>
        <v/>
      </c>
      <c r="C154" s="272"/>
      <c r="D154" s="264" t="str">
        <f aca="false">IF(C154="","",VLOOKUP(C154,'Careers coded'!$A$2:$C$500,2,FALSE()))</f>
        <v/>
      </c>
      <c r="E154" s="264" t="str">
        <f aca="false">IF(C154="","",VLOOKUP(C154,'Careers coded'!$A$2:$C$500,3,FALSE()))</f>
        <v/>
      </c>
      <c r="F154" s="264" t="str">
        <f aca="false">IF(C154="","",(IF(VLOOKUP(C154,'Careers coded'!$A$2:$D$500,4,FALSE())="","",VLOOKUP(C154,'Careers coded'!$A$2:$D$500,4,FALSE()))))</f>
        <v/>
      </c>
      <c r="G154" s="265" t="n">
        <f aca="false">IF(C154="",0,VLOOKUP(C154,'Careers coded'!$A$2:$E$500,5,FALSE()))</f>
        <v>0</v>
      </c>
      <c r="I154" s="236" t="n">
        <f aca="false">IF(K154="","",I153+O153)</f>
        <v>303</v>
      </c>
      <c r="J154" s="237" t="n">
        <f aca="false">IF(K154="","",J153+O153)</f>
        <v>165</v>
      </c>
      <c r="K154" s="272" t="s">
        <v>1370</v>
      </c>
      <c r="L154" s="264" t="str">
        <f aca="false">IF(K154="","",VLOOKUP(K154,'Careers coded'!$A$2:$C$500,2,FALSE()))</f>
        <v>F</v>
      </c>
      <c r="M154" s="264" t="n">
        <f aca="false">IF(K154="","",VLOOKUP(K154,'Careers coded'!$A$2:$C$500,3,FALSE()))</f>
        <v>3</v>
      </c>
      <c r="N154" s="264" t="str">
        <f aca="false">IF(K154="","",(IF(VLOOKUP(K154,'Careers coded'!$A$2:$D$500,4,FALSE())="","",VLOOKUP(K154,'Careers coded'!$A$2:$D$500,4,FALSE()))))</f>
        <v>HED</v>
      </c>
      <c r="O154" s="265" t="n">
        <f aca="false">IF(K154="",0,VLOOKUP(K154,'Careers coded'!$A$2:$E$500,5,FALSE()))</f>
        <v>8</v>
      </c>
      <c r="Q154" s="236" t="str">
        <f aca="false">IF(S154="","",Q153+W153)</f>
        <v/>
      </c>
      <c r="R154" s="237" t="str">
        <f aca="false">IF(S154="","",R153+W153)</f>
        <v/>
      </c>
      <c r="S154" s="272"/>
      <c r="T154" s="264" t="str">
        <f aca="false">IF(S154="","",VLOOKUP(S154,'Careers coded'!$A$2:$C$500,2,FALSE()))</f>
        <v/>
      </c>
      <c r="U154" s="264" t="str">
        <f aca="false">IF(S154="","",VLOOKUP(S154,'Careers coded'!$A$2:$C$500,3,FALSE()))</f>
        <v/>
      </c>
      <c r="V154" s="264" t="str">
        <f aca="false">IF(S154="","",(IF(VLOOKUP(S154,'Careers coded'!$A$2:$D$500,4,FALSE())="","",VLOOKUP(S154,'Careers coded'!$A$2:$D$500,4,FALSE()))))</f>
        <v/>
      </c>
      <c r="W154" s="265" t="n">
        <f aca="false">IF(S154="",0,VLOOKUP(S154,'Careers coded'!$A$2:$E$500,5,FALSE()))</f>
        <v>0</v>
      </c>
      <c r="Y154" s="236" t="str">
        <f aca="false">IF(AA154="","",Y153+AE153)</f>
        <v/>
      </c>
      <c r="Z154" s="237" t="str">
        <f aca="false">IF(AA154="","",Z153+AE153)</f>
        <v/>
      </c>
      <c r="AA154" s="272"/>
      <c r="AB154" s="264" t="str">
        <f aca="false">IF(AA154="","",VLOOKUP(AA154,'Careers coded'!$A$2:$C$500,2,FALSE()))</f>
        <v/>
      </c>
      <c r="AC154" s="264" t="str">
        <f aca="false">IF(AA154="","",VLOOKUP(AA154,'Careers coded'!$A$2:$C$500,3,FALSE()))</f>
        <v/>
      </c>
      <c r="AD154" s="264" t="str">
        <f aca="false">IF(AA154="","",(IF(VLOOKUP(AA154,'Careers coded'!$A$2:$D$500,4,FALSE())="","",VLOOKUP(AA154,'Careers coded'!$A$2:$D$500,4,FALSE()))))</f>
        <v/>
      </c>
      <c r="AE154" s="265" t="n">
        <f aca="false">IF(AA154="",0,VLOOKUP(AA154,'Careers coded'!$A$2:$E$500,5,FALSE()))</f>
        <v>0</v>
      </c>
    </row>
    <row r="155" customFormat="false" ht="11.25" hidden="false" customHeight="true" outlineLevel="0" collapsed="false">
      <c r="A155" s="236" t="str">
        <f aca="false">IF(C155="","",A154+G154)</f>
        <v/>
      </c>
      <c r="B155" s="237" t="str">
        <f aca="false">IF(C155="","",B154+G154)</f>
        <v/>
      </c>
      <c r="C155" s="272"/>
      <c r="D155" s="264" t="str">
        <f aca="false">IF(C155="","",VLOOKUP(C155,'Careers coded'!$A$2:$C$500,2,FALSE()))</f>
        <v/>
      </c>
      <c r="E155" s="264" t="str">
        <f aca="false">IF(C155="","",VLOOKUP(C155,'Careers coded'!$A$2:$C$500,3,FALSE()))</f>
        <v/>
      </c>
      <c r="F155" s="264" t="str">
        <f aca="false">IF(C155="","",(IF(VLOOKUP(C155,'Careers coded'!$A$2:$D$500,4,FALSE())="","",VLOOKUP(C155,'Careers coded'!$A$2:$D$500,4,FALSE()))))</f>
        <v/>
      </c>
      <c r="G155" s="265" t="n">
        <f aca="false">IF(C155="",0,VLOOKUP(C155,'Careers coded'!$A$2:$E$500,5,FALSE()))</f>
        <v>0</v>
      </c>
      <c r="I155" s="236" t="n">
        <f aca="false">IF(K155="","",I154+O154)</f>
        <v>311</v>
      </c>
      <c r="J155" s="237" t="n">
        <f aca="false">IF(K155="","",J154+O154)</f>
        <v>173</v>
      </c>
      <c r="K155" s="272" t="s">
        <v>1420</v>
      </c>
      <c r="L155" s="264" t="str">
        <f aca="false">IF(K155="","",VLOOKUP(K155,'Careers coded'!$A$2:$C$500,2,FALSE()))</f>
        <v>V</v>
      </c>
      <c r="M155" s="264" t="n">
        <f aca="false">IF(K155="","",VLOOKUP(K155,'Careers coded'!$A$2:$C$500,3,FALSE()))</f>
        <v>4</v>
      </c>
      <c r="N155" s="264" t="str">
        <f aca="false">IF(K155="","",(IF(VLOOKUP(K155,'Careers coded'!$A$2:$D$500,4,FALSE())="","",VLOOKUP(K155,'Careers coded'!$A$2:$D$500,4,FALSE()))))</f>
        <v>X</v>
      </c>
      <c r="O155" s="265" t="n">
        <f aca="false">IF(K155="",0,VLOOKUP(K155,'Careers coded'!$A$2:$E$500,5,FALSE()))</f>
        <v>8</v>
      </c>
      <c r="Q155" s="236" t="str">
        <f aca="false">IF(S155="","",Q154+W154)</f>
        <v/>
      </c>
      <c r="R155" s="237" t="str">
        <f aca="false">IF(S155="","",R154+W154)</f>
        <v/>
      </c>
      <c r="S155" s="272"/>
      <c r="T155" s="264" t="str">
        <f aca="false">IF(S155="","",VLOOKUP(S155,'Careers coded'!$A$2:$C$500,2,FALSE()))</f>
        <v/>
      </c>
      <c r="U155" s="264" t="str">
        <f aca="false">IF(S155="","",VLOOKUP(S155,'Careers coded'!$A$2:$C$500,3,FALSE()))</f>
        <v/>
      </c>
      <c r="V155" s="264" t="str">
        <f aca="false">IF(S155="","",(IF(VLOOKUP(S155,'Careers coded'!$A$2:$D$500,4,FALSE())="","",VLOOKUP(S155,'Careers coded'!$A$2:$D$500,4,FALSE()))))</f>
        <v/>
      </c>
      <c r="W155" s="265" t="n">
        <f aca="false">IF(S155="",0,VLOOKUP(S155,'Careers coded'!$A$2:$E$500,5,FALSE()))</f>
        <v>0</v>
      </c>
      <c r="Y155" s="236" t="str">
        <f aca="false">IF(AA155="","",Y154+AE154)</f>
        <v/>
      </c>
      <c r="Z155" s="237" t="str">
        <f aca="false">IF(AA155="","",Z154+AE154)</f>
        <v/>
      </c>
      <c r="AA155" s="272"/>
      <c r="AB155" s="264" t="str">
        <f aca="false">IF(AA155="","",VLOOKUP(AA155,'Careers coded'!$A$2:$C$500,2,FALSE()))</f>
        <v/>
      </c>
      <c r="AC155" s="264" t="str">
        <f aca="false">IF(AA155="","",VLOOKUP(AA155,'Careers coded'!$A$2:$C$500,3,FALSE()))</f>
        <v/>
      </c>
      <c r="AD155" s="264" t="str">
        <f aca="false">IF(AA155="","",(IF(VLOOKUP(AA155,'Careers coded'!$A$2:$D$500,4,FALSE())="","",VLOOKUP(AA155,'Careers coded'!$A$2:$D$500,4,FALSE()))))</f>
        <v/>
      </c>
      <c r="AE155" s="265" t="n">
        <f aca="false">IF(AA155="",0,VLOOKUP(AA155,'Careers coded'!$A$2:$E$500,5,FALSE()))</f>
        <v>0</v>
      </c>
    </row>
    <row r="156" customFormat="false" ht="11.25" hidden="false" customHeight="true" outlineLevel="0" collapsed="false">
      <c r="A156" s="236" t="str">
        <f aca="false">IF(C156="","",A155+G155)</f>
        <v/>
      </c>
      <c r="B156" s="237" t="str">
        <f aca="false">IF(C156="","",B155+G155)</f>
        <v/>
      </c>
      <c r="C156" s="272"/>
      <c r="D156" s="264" t="str">
        <f aca="false">IF(C156="","",VLOOKUP(C156,'Careers coded'!$A$2:$C$500,2,FALSE()))</f>
        <v/>
      </c>
      <c r="E156" s="264" t="str">
        <f aca="false">IF(C156="","",VLOOKUP(C156,'Careers coded'!$A$2:$C$500,3,FALSE()))</f>
        <v/>
      </c>
      <c r="F156" s="264" t="str">
        <f aca="false">IF(C156="","",(IF(VLOOKUP(C156,'Careers coded'!$A$2:$D$500,4,FALSE())="","",VLOOKUP(C156,'Careers coded'!$A$2:$D$500,4,FALSE()))))</f>
        <v/>
      </c>
      <c r="G156" s="265" t="n">
        <f aca="false">IF(C156="",0,VLOOKUP(C156,'Careers coded'!$A$2:$E$500,5,FALSE()))</f>
        <v>0</v>
      </c>
      <c r="I156" s="236" t="n">
        <f aca="false">IF(K156="","",I155+O155)</f>
        <v>319</v>
      </c>
      <c r="J156" s="237" t="n">
        <f aca="false">IF(K156="","",J155+O155)</f>
        <v>181</v>
      </c>
      <c r="K156" s="272" t="s">
        <v>1421</v>
      </c>
      <c r="L156" s="264" t="str">
        <f aca="false">IF(K156="","",VLOOKUP(K156,'Careers coded'!$A$2:$C$500,2,FALSE()))</f>
        <v>V</v>
      </c>
      <c r="M156" s="264" t="n">
        <f aca="false">IF(K156="","",VLOOKUP(K156,'Careers coded'!$A$2:$C$500,3,FALSE()))</f>
        <v>4</v>
      </c>
      <c r="N156" s="264" t="str">
        <f aca="false">IF(K156="","",(IF(VLOOKUP(K156,'Careers coded'!$A$2:$D$500,4,FALSE())="","",VLOOKUP(K156,'Careers coded'!$A$2:$D$500,4,FALSE()))))</f>
        <v>HEA</v>
      </c>
      <c r="O156" s="265" t="n">
        <f aca="false">IF(K156="",0,VLOOKUP(K156,'Careers coded'!$A$2:$E$500,5,FALSE()))</f>
        <v>9</v>
      </c>
      <c r="Q156" s="236" t="str">
        <f aca="false">IF(S156="","",Q155+W155)</f>
        <v/>
      </c>
      <c r="R156" s="237" t="str">
        <f aca="false">IF(S156="","",R155+W155)</f>
        <v/>
      </c>
      <c r="S156" s="272"/>
      <c r="T156" s="264" t="str">
        <f aca="false">IF(S156="","",VLOOKUP(S156,'Careers coded'!$A$2:$C$500,2,FALSE()))</f>
        <v/>
      </c>
      <c r="U156" s="264" t="str">
        <f aca="false">IF(S156="","",VLOOKUP(S156,'Careers coded'!$A$2:$C$500,3,FALSE()))</f>
        <v/>
      </c>
      <c r="V156" s="264" t="str">
        <f aca="false">IF(S156="","",(IF(VLOOKUP(S156,'Careers coded'!$A$2:$D$500,4,FALSE())="","",VLOOKUP(S156,'Careers coded'!$A$2:$D$500,4,FALSE()))))</f>
        <v/>
      </c>
      <c r="W156" s="265" t="n">
        <f aca="false">IF(S156="",0,VLOOKUP(S156,'Careers coded'!$A$2:$E$500,5,FALSE()))</f>
        <v>0</v>
      </c>
      <c r="Y156" s="236" t="str">
        <f aca="false">IF(AA156="","",Y155+AE155)</f>
        <v/>
      </c>
      <c r="Z156" s="237" t="str">
        <f aca="false">IF(AA156="","",Z155+AE155)</f>
        <v/>
      </c>
      <c r="AA156" s="272"/>
      <c r="AB156" s="264" t="str">
        <f aca="false">IF(AA156="","",VLOOKUP(AA156,'Careers coded'!$A$2:$C$500,2,FALSE()))</f>
        <v/>
      </c>
      <c r="AC156" s="264" t="str">
        <f aca="false">IF(AA156="","",VLOOKUP(AA156,'Careers coded'!$A$2:$C$500,3,FALSE()))</f>
        <v/>
      </c>
      <c r="AD156" s="264" t="str">
        <f aca="false">IF(AA156="","",(IF(VLOOKUP(AA156,'Careers coded'!$A$2:$D$500,4,FALSE())="","",VLOOKUP(AA156,'Careers coded'!$A$2:$D$500,4,FALSE()))))</f>
        <v/>
      </c>
      <c r="AE156" s="265" t="n">
        <f aca="false">IF(AA156="",0,VLOOKUP(AA156,'Careers coded'!$A$2:$E$500,5,FALSE()))</f>
        <v>0</v>
      </c>
    </row>
    <row r="157" customFormat="false" ht="11.25" hidden="false" customHeight="true" outlineLevel="0" collapsed="false">
      <c r="A157" s="236" t="str">
        <f aca="false">IF(C157="","",A156+G156)</f>
        <v/>
      </c>
      <c r="B157" s="237" t="str">
        <f aca="false">IF(C157="","",B156+G156)</f>
        <v/>
      </c>
      <c r="C157" s="272"/>
      <c r="D157" s="264" t="str">
        <f aca="false">IF(C157="","",VLOOKUP(C157,'Careers coded'!$A$2:$C$500,2,FALSE()))</f>
        <v/>
      </c>
      <c r="E157" s="264" t="str">
        <f aca="false">IF(C157="","",VLOOKUP(C157,'Careers coded'!$A$2:$C$500,3,FALSE()))</f>
        <v/>
      </c>
      <c r="F157" s="264" t="str">
        <f aca="false">IF(C157="","",(IF(VLOOKUP(C157,'Careers coded'!$A$2:$D$500,4,FALSE())="","",VLOOKUP(C157,'Careers coded'!$A$2:$D$500,4,FALSE()))))</f>
        <v/>
      </c>
      <c r="G157" s="265" t="n">
        <f aca="false">IF(C157="",0,VLOOKUP(C157,'Careers coded'!$A$2:$E$500,5,FALSE()))</f>
        <v>0</v>
      </c>
      <c r="I157" s="236" t="n">
        <f aca="false">IF(K157="","",I156+O156)</f>
        <v>328</v>
      </c>
      <c r="J157" s="237" t="n">
        <f aca="false">IF(K157="","",J156+O156)</f>
        <v>190</v>
      </c>
      <c r="K157" s="272" t="s">
        <v>593</v>
      </c>
      <c r="L157" s="264" t="str">
        <f aca="false">IF(K157="","",VLOOKUP(K157,'Careers coded'!$A$2:$C$500,2,FALSE()))</f>
        <v>W</v>
      </c>
      <c r="M157" s="264" t="n">
        <f aca="false">IF(K157="","",VLOOKUP(K157,'Careers coded'!$A$2:$C$500,3,FALSE()))</f>
        <v>3</v>
      </c>
      <c r="N157" s="264" t="str">
        <f aca="false">IF(K157="","",(IF(VLOOKUP(K157,'Careers coded'!$A$2:$D$500,4,FALSE())="","",VLOOKUP(K157,'Careers coded'!$A$2:$D$500,4,FALSE()))))</f>
        <v>X</v>
      </c>
      <c r="O157" s="265" t="n">
        <f aca="false">IF(K157="",0,VLOOKUP(K157,'Careers coded'!$A$2:$E$500,5,FALSE()))</f>
        <v>9</v>
      </c>
      <c r="Q157" s="236" t="str">
        <f aca="false">IF(S157="","",Q156+W156)</f>
        <v/>
      </c>
      <c r="R157" s="237" t="str">
        <f aca="false">IF(S157="","",R156+W156)</f>
        <v/>
      </c>
      <c r="S157" s="272"/>
      <c r="T157" s="264" t="str">
        <f aca="false">IF(S157="","",VLOOKUP(S157,'Careers coded'!$A$2:$C$500,2,FALSE()))</f>
        <v/>
      </c>
      <c r="U157" s="264" t="str">
        <f aca="false">IF(S157="","",VLOOKUP(S157,'Careers coded'!$A$2:$C$500,3,FALSE()))</f>
        <v/>
      </c>
      <c r="V157" s="264" t="str">
        <f aca="false">IF(S157="","",(IF(VLOOKUP(S157,'Careers coded'!$A$2:$D$500,4,FALSE())="","",VLOOKUP(S157,'Careers coded'!$A$2:$D$500,4,FALSE()))))</f>
        <v/>
      </c>
      <c r="W157" s="265" t="n">
        <f aca="false">IF(S157="",0,VLOOKUP(S157,'Careers coded'!$A$2:$E$500,5,FALSE()))</f>
        <v>0</v>
      </c>
      <c r="Y157" s="236" t="str">
        <f aca="false">IF(AA157="","",Y156+AE156)</f>
        <v/>
      </c>
      <c r="Z157" s="237" t="str">
        <f aca="false">IF(AA157="","",Z156+AE156)</f>
        <v/>
      </c>
      <c r="AA157" s="272"/>
      <c r="AB157" s="264" t="str">
        <f aca="false">IF(AA157="","",VLOOKUP(AA157,'Careers coded'!$A$2:$C$500,2,FALSE()))</f>
        <v/>
      </c>
      <c r="AC157" s="264" t="str">
        <f aca="false">IF(AA157="","",VLOOKUP(AA157,'Careers coded'!$A$2:$C$500,3,FALSE()))</f>
        <v/>
      </c>
      <c r="AD157" s="264" t="str">
        <f aca="false">IF(AA157="","",(IF(VLOOKUP(AA157,'Careers coded'!$A$2:$D$500,4,FALSE())="","",VLOOKUP(AA157,'Careers coded'!$A$2:$D$500,4,FALSE()))))</f>
        <v/>
      </c>
      <c r="AE157" s="265" t="n">
        <f aca="false">IF(AA157="",0,VLOOKUP(AA157,'Careers coded'!$A$2:$E$500,5,FALSE()))</f>
        <v>0</v>
      </c>
    </row>
    <row r="158" customFormat="false" ht="11.25" hidden="false" customHeight="true" outlineLevel="0" collapsed="false">
      <c r="A158" s="236" t="str">
        <f aca="false">IF(C158="","",A157+G157)</f>
        <v/>
      </c>
      <c r="B158" s="237" t="str">
        <f aca="false">IF(C158="","",B157+G157)</f>
        <v/>
      </c>
      <c r="C158" s="272"/>
      <c r="D158" s="264" t="str">
        <f aca="false">IF(C158="","",VLOOKUP(C158,'Careers coded'!$A$2:$C$500,2,FALSE()))</f>
        <v/>
      </c>
      <c r="E158" s="264" t="str">
        <f aca="false">IF(C158="","",VLOOKUP(C158,'Careers coded'!$A$2:$C$500,3,FALSE()))</f>
        <v/>
      </c>
      <c r="F158" s="264" t="str">
        <f aca="false">IF(C158="","",(IF(VLOOKUP(C158,'Careers coded'!$A$2:$D$500,4,FALSE())="","",VLOOKUP(C158,'Careers coded'!$A$2:$D$500,4,FALSE()))))</f>
        <v/>
      </c>
      <c r="G158" s="265" t="n">
        <f aca="false">IF(C158="",0,VLOOKUP(C158,'Careers coded'!$A$2:$E$500,5,FALSE()))</f>
        <v>0</v>
      </c>
      <c r="I158" s="236" t="n">
        <f aca="false">IF(K158="","",I157+O157)</f>
        <v>337</v>
      </c>
      <c r="J158" s="237" t="n">
        <f aca="false">IF(K158="","",J157+O157)</f>
        <v>199</v>
      </c>
      <c r="K158" s="272" t="s">
        <v>1371</v>
      </c>
      <c r="L158" s="264" t="str">
        <f aca="false">IF(K158="","",VLOOKUP(K158,'Careers coded'!$A$2:$C$500,2,FALSE()))</f>
        <v>T</v>
      </c>
      <c r="M158" s="264" t="n">
        <f aca="false">IF(K158="","",VLOOKUP(K158,'Careers coded'!$A$2:$C$500,3,FALSE()))</f>
        <v>2</v>
      </c>
      <c r="N158" s="264" t="str">
        <f aca="false">IF(K158="","",(IF(VLOOKUP(K158,'Careers coded'!$A$2:$D$500,4,FALSE())="","",VLOOKUP(K158,'Careers coded'!$A$2:$D$500,4,FALSE()))))</f>
        <v>X</v>
      </c>
      <c r="O158" s="265" t="n">
        <f aca="false">IF(K158="",0,VLOOKUP(K158,'Careers coded'!$A$2:$E$500,5,FALSE()))</f>
        <v>10</v>
      </c>
      <c r="Q158" s="236" t="str">
        <f aca="false">IF(S158="","",Q157+W157)</f>
        <v/>
      </c>
      <c r="R158" s="237" t="str">
        <f aca="false">IF(S158="","",R157+W157)</f>
        <v/>
      </c>
      <c r="S158" s="272"/>
      <c r="T158" s="264" t="str">
        <f aca="false">IF(S158="","",VLOOKUP(S158,'Careers coded'!$A$2:$C$500,2,FALSE()))</f>
        <v/>
      </c>
      <c r="U158" s="264" t="str">
        <f aca="false">IF(S158="","",VLOOKUP(S158,'Careers coded'!$A$2:$C$500,3,FALSE()))</f>
        <v/>
      </c>
      <c r="V158" s="264" t="str">
        <f aca="false">IF(S158="","",(IF(VLOOKUP(S158,'Careers coded'!$A$2:$D$500,4,FALSE())="","",VLOOKUP(S158,'Careers coded'!$A$2:$D$500,4,FALSE()))))</f>
        <v/>
      </c>
      <c r="W158" s="265" t="n">
        <f aca="false">IF(S158="",0,VLOOKUP(S158,'Careers coded'!$A$2:$E$500,5,FALSE()))</f>
        <v>0</v>
      </c>
      <c r="Y158" s="236" t="str">
        <f aca="false">IF(AA158="","",Y157+AE157)</f>
        <v/>
      </c>
      <c r="Z158" s="237" t="str">
        <f aca="false">IF(AA158="","",Z157+AE157)</f>
        <v/>
      </c>
      <c r="AA158" s="272"/>
      <c r="AB158" s="264" t="str">
        <f aca="false">IF(AA158="","",VLOOKUP(AA158,'Careers coded'!$A$2:$C$500,2,FALSE()))</f>
        <v/>
      </c>
      <c r="AC158" s="264" t="str">
        <f aca="false">IF(AA158="","",VLOOKUP(AA158,'Careers coded'!$A$2:$C$500,3,FALSE()))</f>
        <v/>
      </c>
      <c r="AD158" s="264" t="str">
        <f aca="false">IF(AA158="","",(IF(VLOOKUP(AA158,'Careers coded'!$A$2:$D$500,4,FALSE())="","",VLOOKUP(AA158,'Careers coded'!$A$2:$D$500,4,FALSE()))))</f>
        <v/>
      </c>
      <c r="AE158" s="265" t="n">
        <f aca="false">IF(AA158="",0,VLOOKUP(AA158,'Careers coded'!$A$2:$E$500,5,FALSE()))</f>
        <v>0</v>
      </c>
    </row>
    <row r="159" customFormat="false" ht="11.25" hidden="false" customHeight="true" outlineLevel="0" collapsed="false">
      <c r="A159" s="236" t="str">
        <f aca="false">IF(C159="","",A158+G158)</f>
        <v/>
      </c>
      <c r="B159" s="237" t="str">
        <f aca="false">IF(C159="","",B158+G158)</f>
        <v/>
      </c>
      <c r="C159" s="272"/>
      <c r="D159" s="264" t="str">
        <f aca="false">IF(C159="","",VLOOKUP(C159,'Careers coded'!$A$2:$C$500,2,FALSE()))</f>
        <v/>
      </c>
      <c r="E159" s="264" t="str">
        <f aca="false">IF(C159="","",VLOOKUP(C159,'Careers coded'!$A$2:$C$500,3,FALSE()))</f>
        <v/>
      </c>
      <c r="F159" s="264" t="str">
        <f aca="false">IF(C159="","",(IF(VLOOKUP(C159,'Careers coded'!$A$2:$D$500,4,FALSE())="","",VLOOKUP(C159,'Careers coded'!$A$2:$D$500,4,FALSE()))))</f>
        <v/>
      </c>
      <c r="G159" s="265" t="n">
        <f aca="false">IF(C159="",0,VLOOKUP(C159,'Careers coded'!$A$2:$E$500,5,FALSE()))</f>
        <v>0</v>
      </c>
      <c r="I159" s="236" t="n">
        <f aca="false">IF(K159="","",I158+O158)</f>
        <v>347</v>
      </c>
      <c r="J159" s="237" t="n">
        <f aca="false">IF(K159="","",J158+O158)</f>
        <v>209</v>
      </c>
      <c r="K159" s="272" t="s">
        <v>1372</v>
      </c>
      <c r="L159" s="264" t="str">
        <f aca="false">IF(K159="","",VLOOKUP(K159,'Careers coded'!$A$2:$C$500,2,FALSE()))</f>
        <v>T</v>
      </c>
      <c r="M159" s="264" t="n">
        <f aca="false">IF(K159="","",VLOOKUP(K159,'Careers coded'!$A$2:$C$500,3,FALSE()))</f>
        <v>2</v>
      </c>
      <c r="N159" s="264" t="str">
        <f aca="false">IF(K159="","",(IF(VLOOKUP(K159,'Careers coded'!$A$2:$D$500,4,FALSE())="","",VLOOKUP(K159,'Careers coded'!$A$2:$D$500,4,FALSE()))))</f>
        <v>X</v>
      </c>
      <c r="O159" s="265" t="n">
        <f aca="false">IF(K159="",0,VLOOKUP(K159,'Careers coded'!$A$2:$E$500,5,FALSE()))</f>
        <v>10</v>
      </c>
      <c r="Q159" s="236" t="str">
        <f aca="false">IF(S159="","",Q158+W158)</f>
        <v/>
      </c>
      <c r="R159" s="237" t="str">
        <f aca="false">IF(S159="","",R158+W158)</f>
        <v/>
      </c>
      <c r="S159" s="272"/>
      <c r="T159" s="264" t="str">
        <f aca="false">IF(S159="","",VLOOKUP(S159,'Careers coded'!$A$2:$C$500,2,FALSE()))</f>
        <v/>
      </c>
      <c r="U159" s="264" t="str">
        <f aca="false">IF(S159="","",VLOOKUP(S159,'Careers coded'!$A$2:$C$500,3,FALSE()))</f>
        <v/>
      </c>
      <c r="V159" s="264" t="str">
        <f aca="false">IF(S159="","",(IF(VLOOKUP(S159,'Careers coded'!$A$2:$D$500,4,FALSE())="","",VLOOKUP(S159,'Careers coded'!$A$2:$D$500,4,FALSE()))))</f>
        <v/>
      </c>
      <c r="W159" s="265" t="n">
        <f aca="false">IF(S159="",0,VLOOKUP(S159,'Careers coded'!$A$2:$E$500,5,FALSE()))</f>
        <v>0</v>
      </c>
      <c r="Y159" s="236" t="str">
        <f aca="false">IF(AA159="","",Y158+AE158)</f>
        <v/>
      </c>
      <c r="Z159" s="237" t="str">
        <f aca="false">IF(AA159="","",Z158+AE158)</f>
        <v/>
      </c>
      <c r="AA159" s="272"/>
      <c r="AB159" s="264" t="str">
        <f aca="false">IF(AA159="","",VLOOKUP(AA159,'Careers coded'!$A$2:$C$500,2,FALSE()))</f>
        <v/>
      </c>
      <c r="AC159" s="264" t="str">
        <f aca="false">IF(AA159="","",VLOOKUP(AA159,'Careers coded'!$A$2:$C$500,3,FALSE()))</f>
        <v/>
      </c>
      <c r="AD159" s="264" t="str">
        <f aca="false">IF(AA159="","",(IF(VLOOKUP(AA159,'Careers coded'!$A$2:$D$500,4,FALSE())="","",VLOOKUP(AA159,'Careers coded'!$A$2:$D$500,4,FALSE()))))</f>
        <v/>
      </c>
      <c r="AE159" s="265" t="n">
        <f aca="false">IF(AA159="",0,VLOOKUP(AA159,'Careers coded'!$A$2:$E$500,5,FALSE()))</f>
        <v>0</v>
      </c>
    </row>
    <row r="160" customFormat="false" ht="11.25" hidden="false" customHeight="true" outlineLevel="0" collapsed="false">
      <c r="A160" s="236" t="str">
        <f aca="false">IF(C160="","",A159+G159)</f>
        <v/>
      </c>
      <c r="B160" s="237" t="str">
        <f aca="false">IF(C160="","",B159+G159)</f>
        <v/>
      </c>
      <c r="C160" s="272"/>
      <c r="D160" s="264" t="str">
        <f aca="false">IF(C160="","",VLOOKUP(C160,'Careers coded'!$A$2:$C$500,2,FALSE()))</f>
        <v/>
      </c>
      <c r="E160" s="264" t="str">
        <f aca="false">IF(C160="","",VLOOKUP(C160,'Careers coded'!$A$2:$C$500,3,FALSE()))</f>
        <v/>
      </c>
      <c r="F160" s="264" t="str">
        <f aca="false">IF(C160="","",(IF(VLOOKUP(C160,'Careers coded'!$A$2:$D$500,4,FALSE())="","",VLOOKUP(C160,'Careers coded'!$A$2:$D$500,4,FALSE()))))</f>
        <v/>
      </c>
      <c r="G160" s="265" t="n">
        <f aca="false">IF(C160="",0,VLOOKUP(C160,'Careers coded'!$A$2:$E$500,5,FALSE()))</f>
        <v>0</v>
      </c>
      <c r="I160" s="236" t="n">
        <f aca="false">IF(K160="","",I159+O159)</f>
        <v>357</v>
      </c>
      <c r="J160" s="237" t="n">
        <f aca="false">IF(K160="","",J159+O159)</f>
        <v>219</v>
      </c>
      <c r="K160" s="272" t="s">
        <v>1373</v>
      </c>
      <c r="L160" s="264" t="str">
        <f aca="false">IF(K160="","",VLOOKUP(K160,'Careers coded'!$A$2:$C$500,2,FALSE()))</f>
        <v>T</v>
      </c>
      <c r="M160" s="264" t="n">
        <f aca="false">IF(K160="","",VLOOKUP(K160,'Careers coded'!$A$2:$C$500,3,FALSE()))</f>
        <v>2</v>
      </c>
      <c r="N160" s="264" t="str">
        <f aca="false">IF(K160="","",(IF(VLOOKUP(K160,'Careers coded'!$A$2:$D$500,4,FALSE())="","",VLOOKUP(K160,'Careers coded'!$A$2:$D$500,4,FALSE()))))</f>
        <v>X</v>
      </c>
      <c r="O160" s="265" t="n">
        <f aca="false">IF(K160="",0,VLOOKUP(K160,'Careers coded'!$A$2:$E$500,5,FALSE()))</f>
        <v>10</v>
      </c>
      <c r="Q160" s="236" t="str">
        <f aca="false">IF(S160="","",Q159+W159)</f>
        <v/>
      </c>
      <c r="R160" s="237" t="str">
        <f aca="false">IF(S160="","",R159+W159)</f>
        <v/>
      </c>
      <c r="S160" s="272"/>
      <c r="T160" s="264" t="str">
        <f aca="false">IF(S160="","",VLOOKUP(S160,'Careers coded'!$A$2:$C$500,2,FALSE()))</f>
        <v/>
      </c>
      <c r="U160" s="264" t="str">
        <f aca="false">IF(S160="","",VLOOKUP(S160,'Careers coded'!$A$2:$C$500,3,FALSE()))</f>
        <v/>
      </c>
      <c r="V160" s="264" t="str">
        <f aca="false">IF(S160="","",(IF(VLOOKUP(S160,'Careers coded'!$A$2:$D$500,4,FALSE())="","",VLOOKUP(S160,'Careers coded'!$A$2:$D$500,4,FALSE()))))</f>
        <v/>
      </c>
      <c r="W160" s="265" t="n">
        <f aca="false">IF(S160="",0,VLOOKUP(S160,'Careers coded'!$A$2:$E$500,5,FALSE()))</f>
        <v>0</v>
      </c>
      <c r="Y160" s="236" t="str">
        <f aca="false">IF(AA160="","",Y159+AE159)</f>
        <v/>
      </c>
      <c r="Z160" s="237" t="str">
        <f aca="false">IF(AA160="","",Z159+AE159)</f>
        <v/>
      </c>
      <c r="AA160" s="272"/>
      <c r="AB160" s="264" t="str">
        <f aca="false">IF(AA160="","",VLOOKUP(AA160,'Careers coded'!$A$2:$C$500,2,FALSE()))</f>
        <v/>
      </c>
      <c r="AC160" s="264" t="str">
        <f aca="false">IF(AA160="","",VLOOKUP(AA160,'Careers coded'!$A$2:$C$500,3,FALSE()))</f>
        <v/>
      </c>
      <c r="AD160" s="264" t="str">
        <f aca="false">IF(AA160="","",(IF(VLOOKUP(AA160,'Careers coded'!$A$2:$D$500,4,FALSE())="","",VLOOKUP(AA160,'Careers coded'!$A$2:$D$500,4,FALSE()))))</f>
        <v/>
      </c>
      <c r="AE160" s="265" t="n">
        <f aca="false">IF(AA160="",0,VLOOKUP(AA160,'Careers coded'!$A$2:$E$500,5,FALSE()))</f>
        <v>0</v>
      </c>
    </row>
    <row r="161" customFormat="false" ht="11.25" hidden="false" customHeight="true" outlineLevel="0" collapsed="false">
      <c r="A161" s="236" t="str">
        <f aca="false">IF(C161="","",A160+G160)</f>
        <v/>
      </c>
      <c r="B161" s="237" t="str">
        <f aca="false">IF(C161="","",B160+G160)</f>
        <v/>
      </c>
      <c r="C161" s="272"/>
      <c r="D161" s="264" t="str">
        <f aca="false">IF(C161="","",VLOOKUP(C161,'Careers coded'!$A$2:$C$500,2,FALSE()))</f>
        <v/>
      </c>
      <c r="E161" s="264" t="str">
        <f aca="false">IF(C161="","",VLOOKUP(C161,'Careers coded'!$A$2:$C$500,3,FALSE()))</f>
        <v/>
      </c>
      <c r="F161" s="264" t="str">
        <f aca="false">IF(C161="","",(IF(VLOOKUP(C161,'Careers coded'!$A$2:$D$500,4,FALSE())="","",VLOOKUP(C161,'Careers coded'!$A$2:$D$500,4,FALSE()))))</f>
        <v/>
      </c>
      <c r="G161" s="265" t="n">
        <f aca="false">IF(C161="",0,VLOOKUP(C161,'Careers coded'!$A$2:$E$500,5,FALSE()))</f>
        <v>0</v>
      </c>
      <c r="I161" s="236" t="str">
        <f aca="false">IF(K161="","",I160+O160)</f>
        <v/>
      </c>
      <c r="J161" s="237" t="str">
        <f aca="false">IF(K161="","",J160+O160)</f>
        <v/>
      </c>
      <c r="K161" s="272"/>
      <c r="L161" s="264" t="str">
        <f aca="false">IF(K161="","",VLOOKUP(K161,'Careers coded'!$A$2:$C$500,2,FALSE()))</f>
        <v/>
      </c>
      <c r="M161" s="264" t="str">
        <f aca="false">IF(K161="","",VLOOKUP(K161,'Careers coded'!$A$2:$C$500,3,FALSE()))</f>
        <v/>
      </c>
      <c r="N161" s="264" t="str">
        <f aca="false">IF(K161="","",(IF(VLOOKUP(K161,'Careers coded'!$A$2:$D$500,4,FALSE())="","",VLOOKUP(K161,'Careers coded'!$A$2:$D$500,4,FALSE()))))</f>
        <v/>
      </c>
      <c r="O161" s="265" t="n">
        <f aca="false">IF(K161="",0,VLOOKUP(K161,'Careers coded'!$A$2:$E$500,5,FALSE()))</f>
        <v>0</v>
      </c>
      <c r="Q161" s="236" t="str">
        <f aca="false">IF(S161="","",Q160+W160)</f>
        <v/>
      </c>
      <c r="R161" s="237" t="str">
        <f aca="false">IF(S161="","",R160+W160)</f>
        <v/>
      </c>
      <c r="S161" s="272"/>
      <c r="T161" s="264" t="str">
        <f aca="false">IF(S161="","",VLOOKUP(S161,'Careers coded'!$A$2:$C$500,2,FALSE()))</f>
        <v/>
      </c>
      <c r="U161" s="264" t="str">
        <f aca="false">IF(S161="","",VLOOKUP(S161,'Careers coded'!$A$2:$C$500,3,FALSE()))</f>
        <v/>
      </c>
      <c r="V161" s="264" t="str">
        <f aca="false">IF(S161="","",(IF(VLOOKUP(S161,'Careers coded'!$A$2:$D$500,4,FALSE())="","",VLOOKUP(S161,'Careers coded'!$A$2:$D$500,4,FALSE()))))</f>
        <v/>
      </c>
      <c r="W161" s="265" t="n">
        <f aca="false">IF(S161="",0,VLOOKUP(S161,'Careers coded'!$A$2:$E$500,5,FALSE()))</f>
        <v>0</v>
      </c>
      <c r="Y161" s="236" t="str">
        <f aca="false">IF(AA161="","",Y160+AE160)</f>
        <v/>
      </c>
      <c r="Z161" s="237" t="str">
        <f aca="false">IF(AA161="","",Z160+AE160)</f>
        <v/>
      </c>
      <c r="AA161" s="272"/>
      <c r="AB161" s="264" t="str">
        <f aca="false">IF(AA161="","",VLOOKUP(AA161,'Careers coded'!$A$2:$C$500,2,FALSE()))</f>
        <v/>
      </c>
      <c r="AC161" s="264" t="str">
        <f aca="false">IF(AA161="","",VLOOKUP(AA161,'Careers coded'!$A$2:$C$500,3,FALSE()))</f>
        <v/>
      </c>
      <c r="AD161" s="264" t="str">
        <f aca="false">IF(AA161="","",(IF(VLOOKUP(AA161,'Careers coded'!$A$2:$D$500,4,FALSE())="","",VLOOKUP(AA161,'Careers coded'!$A$2:$D$500,4,FALSE()))))</f>
        <v/>
      </c>
      <c r="AE161" s="265" t="n">
        <f aca="false">IF(AA161="",0,VLOOKUP(AA161,'Careers coded'!$A$2:$E$500,5,FALSE()))</f>
        <v>0</v>
      </c>
    </row>
    <row r="162" customFormat="false" ht="11.25" hidden="false" customHeight="true" outlineLevel="0" collapsed="false">
      <c r="A162" s="236" t="str">
        <f aca="false">IF(C162="","",A161+G161)</f>
        <v/>
      </c>
      <c r="B162" s="237" t="str">
        <f aca="false">IF(C162="","",B161+G161)</f>
        <v/>
      </c>
      <c r="C162" s="272"/>
      <c r="D162" s="264" t="str">
        <f aca="false">IF(C162="","",VLOOKUP(C162,'Careers coded'!$A$2:$C$500,2,FALSE()))</f>
        <v/>
      </c>
      <c r="E162" s="264" t="str">
        <f aca="false">IF(C162="","",VLOOKUP(C162,'Careers coded'!$A$2:$C$500,3,FALSE()))</f>
        <v/>
      </c>
      <c r="F162" s="264" t="str">
        <f aca="false">IF(C162="","",(IF(VLOOKUP(C162,'Careers coded'!$A$2:$D$500,4,FALSE())="","",VLOOKUP(C162,'Careers coded'!$A$2:$D$500,4,FALSE()))))</f>
        <v/>
      </c>
      <c r="G162" s="265" t="n">
        <f aca="false">IF(C162="",0,VLOOKUP(C162,'Careers coded'!$A$2:$E$500,5,FALSE()))</f>
        <v>0</v>
      </c>
      <c r="I162" s="236" t="str">
        <f aca="false">IF(K162="","",I161+O161)</f>
        <v/>
      </c>
      <c r="J162" s="237" t="str">
        <f aca="false">IF(K162="","",J161+O161)</f>
        <v/>
      </c>
      <c r="K162" s="272"/>
      <c r="L162" s="264" t="str">
        <f aca="false">IF(K162="","",VLOOKUP(K162,'Careers coded'!$A$2:$C$500,2,FALSE()))</f>
        <v/>
      </c>
      <c r="M162" s="264" t="str">
        <f aca="false">IF(K162="","",VLOOKUP(K162,'Careers coded'!$A$2:$C$500,3,FALSE()))</f>
        <v/>
      </c>
      <c r="N162" s="264" t="str">
        <f aca="false">IF(K162="","",(IF(VLOOKUP(K162,'Careers coded'!$A$2:$D$500,4,FALSE())="","",VLOOKUP(K162,'Careers coded'!$A$2:$D$500,4,FALSE()))))</f>
        <v/>
      </c>
      <c r="O162" s="265" t="n">
        <f aca="false">IF(K162="",0,VLOOKUP(K162,'Careers coded'!$A$2:$E$500,5,FALSE()))</f>
        <v>0</v>
      </c>
      <c r="Q162" s="236" t="str">
        <f aca="false">IF(S162="","",Q161+W161)</f>
        <v/>
      </c>
      <c r="R162" s="237" t="str">
        <f aca="false">IF(S162="","",R161+W161)</f>
        <v/>
      </c>
      <c r="S162" s="272"/>
      <c r="T162" s="264" t="str">
        <f aca="false">IF(S162="","",VLOOKUP(S162,'Careers coded'!$A$2:$C$500,2,FALSE()))</f>
        <v/>
      </c>
      <c r="U162" s="264" t="str">
        <f aca="false">IF(S162="","",VLOOKUP(S162,'Careers coded'!$A$2:$C$500,3,FALSE()))</f>
        <v/>
      </c>
      <c r="V162" s="264" t="str">
        <f aca="false">IF(S162="","",(IF(VLOOKUP(S162,'Careers coded'!$A$2:$D$500,4,FALSE())="","",VLOOKUP(S162,'Careers coded'!$A$2:$D$500,4,FALSE()))))</f>
        <v/>
      </c>
      <c r="W162" s="265" t="n">
        <f aca="false">IF(S162="",0,VLOOKUP(S162,'Careers coded'!$A$2:$E$500,5,FALSE()))</f>
        <v>0</v>
      </c>
      <c r="Y162" s="236" t="str">
        <f aca="false">IF(AA162="","",Y161+AE161)</f>
        <v/>
      </c>
      <c r="Z162" s="237" t="str">
        <f aca="false">IF(AA162="","",Z161+AE161)</f>
        <v/>
      </c>
      <c r="AA162" s="272"/>
      <c r="AB162" s="264" t="str">
        <f aca="false">IF(AA162="","",VLOOKUP(AA162,'Careers coded'!$A$2:$C$500,2,FALSE()))</f>
        <v/>
      </c>
      <c r="AC162" s="264" t="str">
        <f aca="false">IF(AA162="","",VLOOKUP(AA162,'Careers coded'!$A$2:$C$500,3,FALSE()))</f>
        <v/>
      </c>
      <c r="AD162" s="264" t="str">
        <f aca="false">IF(AA162="","",(IF(VLOOKUP(AA162,'Careers coded'!$A$2:$D$500,4,FALSE())="","",VLOOKUP(AA162,'Careers coded'!$A$2:$D$500,4,FALSE()))))</f>
        <v/>
      </c>
      <c r="AE162" s="265" t="n">
        <f aca="false">IF(AA162="",0,VLOOKUP(AA162,'Careers coded'!$A$2:$E$500,5,FALSE()))</f>
        <v>0</v>
      </c>
    </row>
    <row r="163" customFormat="false" ht="11.25" hidden="false" customHeight="true" outlineLevel="0" collapsed="false">
      <c r="A163" s="236" t="str">
        <f aca="false">IF(C163="","",A162+G162)</f>
        <v/>
      </c>
      <c r="B163" s="237" t="str">
        <f aca="false">IF(C163="","",B162+G162)</f>
        <v/>
      </c>
      <c r="C163" s="272"/>
      <c r="D163" s="264" t="str">
        <f aca="false">IF(C163="","",VLOOKUP(C163,'Careers coded'!$A$2:$C$500,2,FALSE()))</f>
        <v/>
      </c>
      <c r="E163" s="264" t="str">
        <f aca="false">IF(C163="","",VLOOKUP(C163,'Careers coded'!$A$2:$C$500,3,FALSE()))</f>
        <v/>
      </c>
      <c r="F163" s="264" t="str">
        <f aca="false">IF(C163="","",(IF(VLOOKUP(C163,'Careers coded'!$A$2:$D$500,4,FALSE())="","",VLOOKUP(C163,'Careers coded'!$A$2:$D$500,4,FALSE()))))</f>
        <v/>
      </c>
      <c r="G163" s="265" t="n">
        <f aca="false">IF(C163="",0,VLOOKUP(C163,'Careers coded'!$A$2:$E$500,5,FALSE()))</f>
        <v>0</v>
      </c>
      <c r="I163" s="236" t="str">
        <f aca="false">IF(K163="","",I162+O162)</f>
        <v/>
      </c>
      <c r="J163" s="237" t="str">
        <f aca="false">IF(K163="","",J162+O162)</f>
        <v/>
      </c>
      <c r="K163" s="272"/>
      <c r="L163" s="264" t="str">
        <f aca="false">IF(K163="","",VLOOKUP(K163,'Careers coded'!$A$2:$C$500,2,FALSE()))</f>
        <v/>
      </c>
      <c r="M163" s="264" t="str">
        <f aca="false">IF(K163="","",VLOOKUP(K163,'Careers coded'!$A$2:$C$500,3,FALSE()))</f>
        <v/>
      </c>
      <c r="N163" s="264" t="str">
        <f aca="false">IF(K163="","",(IF(VLOOKUP(K163,'Careers coded'!$A$2:$D$500,4,FALSE())="","",VLOOKUP(K163,'Careers coded'!$A$2:$D$500,4,FALSE()))))</f>
        <v/>
      </c>
      <c r="O163" s="265" t="n">
        <f aca="false">IF(K163="",0,VLOOKUP(K163,'Careers coded'!$A$2:$E$500,5,FALSE()))</f>
        <v>0</v>
      </c>
      <c r="Q163" s="236" t="str">
        <f aca="false">IF(S163="","",Q162+W162)</f>
        <v/>
      </c>
      <c r="R163" s="237" t="str">
        <f aca="false">IF(S163="","",R162+W162)</f>
        <v/>
      </c>
      <c r="S163" s="272"/>
      <c r="T163" s="264" t="str">
        <f aca="false">IF(S163="","",VLOOKUP(S163,'Careers coded'!$A$2:$C$500,2,FALSE()))</f>
        <v/>
      </c>
      <c r="U163" s="264" t="str">
        <f aca="false">IF(S163="","",VLOOKUP(S163,'Careers coded'!$A$2:$C$500,3,FALSE()))</f>
        <v/>
      </c>
      <c r="V163" s="264" t="str">
        <f aca="false">IF(S163="","",(IF(VLOOKUP(S163,'Careers coded'!$A$2:$D$500,4,FALSE())="","",VLOOKUP(S163,'Careers coded'!$A$2:$D$500,4,FALSE()))))</f>
        <v/>
      </c>
      <c r="W163" s="265" t="n">
        <f aca="false">IF(S163="",0,VLOOKUP(S163,'Careers coded'!$A$2:$E$500,5,FALSE()))</f>
        <v>0</v>
      </c>
      <c r="Y163" s="236" t="str">
        <f aca="false">IF(AA163="","",Y162+AE162)</f>
        <v/>
      </c>
      <c r="Z163" s="237" t="str">
        <f aca="false">IF(AA163="","",Z162+AE162)</f>
        <v/>
      </c>
      <c r="AA163" s="272"/>
      <c r="AB163" s="264" t="str">
        <f aca="false">IF(AA163="","",VLOOKUP(AA163,'Careers coded'!$A$2:$C$500,2,FALSE()))</f>
        <v/>
      </c>
      <c r="AC163" s="264" t="str">
        <f aca="false">IF(AA163="","",VLOOKUP(AA163,'Careers coded'!$A$2:$C$500,3,FALSE()))</f>
        <v/>
      </c>
      <c r="AD163" s="264" t="str">
        <f aca="false">IF(AA163="","",(IF(VLOOKUP(AA163,'Careers coded'!$A$2:$D$500,4,FALSE())="","",VLOOKUP(AA163,'Careers coded'!$A$2:$D$500,4,FALSE()))))</f>
        <v/>
      </c>
      <c r="AE163" s="265" t="n">
        <f aca="false">IF(AA163="",0,VLOOKUP(AA163,'Careers coded'!$A$2:$E$500,5,FALSE()))</f>
        <v>0</v>
      </c>
    </row>
    <row r="164" customFormat="false" ht="11.25" hidden="false" customHeight="true" outlineLevel="0" collapsed="false">
      <c r="A164" s="236" t="str">
        <f aca="false">IF(C164="","",A163+G163)</f>
        <v/>
      </c>
      <c r="B164" s="237" t="str">
        <f aca="false">IF(C164="","",B163+G163)</f>
        <v/>
      </c>
      <c r="C164" s="272"/>
      <c r="D164" s="264" t="str">
        <f aca="false">IF(C164="","",VLOOKUP(C164,'Careers coded'!$A$2:$C$500,2,FALSE()))</f>
        <v/>
      </c>
      <c r="E164" s="264" t="str">
        <f aca="false">IF(C164="","",VLOOKUP(C164,'Careers coded'!$A$2:$C$500,3,FALSE()))</f>
        <v/>
      </c>
      <c r="F164" s="264" t="str">
        <f aca="false">IF(C164="","",(IF(VLOOKUP(C164,'Careers coded'!$A$2:$D$500,4,FALSE())="","",VLOOKUP(C164,'Careers coded'!$A$2:$D$500,4,FALSE()))))</f>
        <v/>
      </c>
      <c r="G164" s="265" t="n">
        <f aca="false">IF(C164="",0,VLOOKUP(C164,'Careers coded'!$A$2:$E$500,5,FALSE()))</f>
        <v>0</v>
      </c>
      <c r="I164" s="236" t="str">
        <f aca="false">IF(K164="","",I163+O163)</f>
        <v/>
      </c>
      <c r="J164" s="237" t="str">
        <f aca="false">IF(K164="","",J163+O163)</f>
        <v/>
      </c>
      <c r="K164" s="272"/>
      <c r="L164" s="264" t="str">
        <f aca="false">IF(K164="","",VLOOKUP(K164,'Careers coded'!$A$2:$C$500,2,FALSE()))</f>
        <v/>
      </c>
      <c r="M164" s="264" t="str">
        <f aca="false">IF(K164="","",VLOOKUP(K164,'Careers coded'!$A$2:$C$500,3,FALSE()))</f>
        <v/>
      </c>
      <c r="N164" s="264" t="str">
        <f aca="false">IF(K164="","",(IF(VLOOKUP(K164,'Careers coded'!$A$2:$D$500,4,FALSE())="","",VLOOKUP(K164,'Careers coded'!$A$2:$D$500,4,FALSE()))))</f>
        <v/>
      </c>
      <c r="O164" s="265" t="n">
        <f aca="false">IF(K164="",0,VLOOKUP(K164,'Careers coded'!$A$2:$E$500,5,FALSE()))</f>
        <v>0</v>
      </c>
      <c r="Q164" s="236" t="str">
        <f aca="false">IF(S164="","",Q163+W163)</f>
        <v/>
      </c>
      <c r="R164" s="237" t="str">
        <f aca="false">IF(S164="","",R163+W163)</f>
        <v/>
      </c>
      <c r="S164" s="272"/>
      <c r="T164" s="264" t="str">
        <f aca="false">IF(S164="","",VLOOKUP(S164,'Careers coded'!$A$2:$C$500,2,FALSE()))</f>
        <v/>
      </c>
      <c r="U164" s="264" t="str">
        <f aca="false">IF(S164="","",VLOOKUP(S164,'Careers coded'!$A$2:$C$500,3,FALSE()))</f>
        <v/>
      </c>
      <c r="V164" s="264" t="str">
        <f aca="false">IF(S164="","",(IF(VLOOKUP(S164,'Careers coded'!$A$2:$D$500,4,FALSE())="","",VLOOKUP(S164,'Careers coded'!$A$2:$D$500,4,FALSE()))))</f>
        <v/>
      </c>
      <c r="W164" s="265" t="n">
        <f aca="false">IF(S164="",0,VLOOKUP(S164,'Careers coded'!$A$2:$E$500,5,FALSE()))</f>
        <v>0</v>
      </c>
      <c r="Y164" s="236" t="str">
        <f aca="false">IF(AA164="","",Y163+AE163)</f>
        <v/>
      </c>
      <c r="Z164" s="237" t="str">
        <f aca="false">IF(AA164="","",Z163+AE163)</f>
        <v/>
      </c>
      <c r="AA164" s="272"/>
      <c r="AB164" s="264" t="str">
        <f aca="false">IF(AA164="","",VLOOKUP(AA164,'Careers coded'!$A$2:$C$500,2,FALSE()))</f>
        <v/>
      </c>
      <c r="AC164" s="264" t="str">
        <f aca="false">IF(AA164="","",VLOOKUP(AA164,'Careers coded'!$A$2:$C$500,3,FALSE()))</f>
        <v/>
      </c>
      <c r="AD164" s="264" t="str">
        <f aca="false">IF(AA164="","",(IF(VLOOKUP(AA164,'Careers coded'!$A$2:$D$500,4,FALSE())="","",VLOOKUP(AA164,'Careers coded'!$A$2:$D$500,4,FALSE()))))</f>
        <v/>
      </c>
      <c r="AE164" s="265" t="n">
        <f aca="false">IF(AA164="",0,VLOOKUP(AA164,'Careers coded'!$A$2:$E$500,5,FALSE()))</f>
        <v>0</v>
      </c>
    </row>
    <row r="165" customFormat="false" ht="11.25" hidden="false" customHeight="true" outlineLevel="0" collapsed="false">
      <c r="A165" s="236" t="str">
        <f aca="false">IF(C165="","",A164+G164)</f>
        <v/>
      </c>
      <c r="B165" s="237" t="str">
        <f aca="false">IF(C165="","",B164+G164)</f>
        <v/>
      </c>
      <c r="C165" s="272"/>
      <c r="D165" s="264" t="str">
        <f aca="false">IF(C165="","",VLOOKUP(C165,'Careers coded'!$A$2:$C$500,2,FALSE()))</f>
        <v/>
      </c>
      <c r="E165" s="264" t="str">
        <f aca="false">IF(C165="","",VLOOKUP(C165,'Careers coded'!$A$2:$C$500,3,FALSE()))</f>
        <v/>
      </c>
      <c r="F165" s="264" t="str">
        <f aca="false">IF(C165="","",(IF(VLOOKUP(C165,'Careers coded'!$A$2:$D$500,4,FALSE())="","",VLOOKUP(C165,'Careers coded'!$A$2:$D$500,4,FALSE()))))</f>
        <v/>
      </c>
      <c r="G165" s="265" t="n">
        <f aca="false">IF(C165="",0,VLOOKUP(C165,'Careers coded'!$A$2:$E$500,5,FALSE()))</f>
        <v>0</v>
      </c>
      <c r="I165" s="236" t="str">
        <f aca="false">IF(K165="","",I164+O164)</f>
        <v/>
      </c>
      <c r="J165" s="237" t="str">
        <f aca="false">IF(K165="","",J164+O164)</f>
        <v/>
      </c>
      <c r="K165" s="272"/>
      <c r="L165" s="264" t="str">
        <f aca="false">IF(K165="","",VLOOKUP(K165,'Careers coded'!$A$2:$C$500,2,FALSE()))</f>
        <v/>
      </c>
      <c r="M165" s="264" t="str">
        <f aca="false">IF(K165="","",VLOOKUP(K165,'Careers coded'!$A$2:$C$500,3,FALSE()))</f>
        <v/>
      </c>
      <c r="N165" s="264" t="str">
        <f aca="false">IF(K165="","",(IF(VLOOKUP(K165,'Careers coded'!$A$2:$D$500,4,FALSE())="","",VLOOKUP(K165,'Careers coded'!$A$2:$D$500,4,FALSE()))))</f>
        <v/>
      </c>
      <c r="O165" s="265" t="n">
        <f aca="false">IF(K165="",0,VLOOKUP(K165,'Careers coded'!$A$2:$E$500,5,FALSE()))</f>
        <v>0</v>
      </c>
      <c r="Q165" s="236" t="str">
        <f aca="false">IF(S165="","",Q164+W164)</f>
        <v/>
      </c>
      <c r="R165" s="237" t="str">
        <f aca="false">IF(S165="","",R164+W164)</f>
        <v/>
      </c>
      <c r="S165" s="272"/>
      <c r="T165" s="264" t="str">
        <f aca="false">IF(S165="","",VLOOKUP(S165,'Careers coded'!$A$2:$C$500,2,FALSE()))</f>
        <v/>
      </c>
      <c r="U165" s="264" t="str">
        <f aca="false">IF(S165="","",VLOOKUP(S165,'Careers coded'!$A$2:$C$500,3,FALSE()))</f>
        <v/>
      </c>
      <c r="V165" s="264" t="str">
        <f aca="false">IF(S165="","",(IF(VLOOKUP(S165,'Careers coded'!$A$2:$D$500,4,FALSE())="","",VLOOKUP(S165,'Careers coded'!$A$2:$D$500,4,FALSE()))))</f>
        <v/>
      </c>
      <c r="W165" s="265" t="n">
        <f aca="false">IF(S165="",0,VLOOKUP(S165,'Careers coded'!$A$2:$E$500,5,FALSE()))</f>
        <v>0</v>
      </c>
      <c r="Y165" s="236" t="str">
        <f aca="false">IF(AA165="","",Y164+AE164)</f>
        <v/>
      </c>
      <c r="Z165" s="237" t="str">
        <f aca="false">IF(AA165="","",Z164+AE164)</f>
        <v/>
      </c>
      <c r="AA165" s="272"/>
      <c r="AB165" s="264" t="str">
        <f aca="false">IF(AA165="","",VLOOKUP(AA165,'Careers coded'!$A$2:$C$500,2,FALSE()))</f>
        <v/>
      </c>
      <c r="AC165" s="264" t="str">
        <f aca="false">IF(AA165="","",VLOOKUP(AA165,'Careers coded'!$A$2:$C$500,3,FALSE()))</f>
        <v/>
      </c>
      <c r="AD165" s="264" t="str">
        <f aca="false">IF(AA165="","",(IF(VLOOKUP(AA165,'Careers coded'!$A$2:$D$500,4,FALSE())="","",VLOOKUP(AA165,'Careers coded'!$A$2:$D$500,4,FALSE()))))</f>
        <v/>
      </c>
      <c r="AE165" s="265" t="n">
        <f aca="false">IF(AA165="",0,VLOOKUP(AA165,'Careers coded'!$A$2:$E$500,5,FALSE()))</f>
        <v>0</v>
      </c>
    </row>
    <row r="166" customFormat="false" ht="11.25" hidden="false" customHeight="true" outlineLevel="0" collapsed="false">
      <c r="A166" s="236" t="str">
        <f aca="false">IF(C166="","",A165+G165)</f>
        <v/>
      </c>
      <c r="B166" s="237" t="str">
        <f aca="false">IF(C166="","",B165+G165)</f>
        <v/>
      </c>
      <c r="C166" s="272"/>
      <c r="D166" s="264" t="str">
        <f aca="false">IF(C166="","",VLOOKUP(C166,'Careers coded'!$A$2:$C$500,2,FALSE()))</f>
        <v/>
      </c>
      <c r="E166" s="264" t="str">
        <f aca="false">IF(C166="","",VLOOKUP(C166,'Careers coded'!$A$2:$C$500,3,FALSE()))</f>
        <v/>
      </c>
      <c r="F166" s="264" t="str">
        <f aca="false">IF(C166="","",(IF(VLOOKUP(C166,'Careers coded'!$A$2:$D$500,4,FALSE())="","",VLOOKUP(C166,'Careers coded'!$A$2:$D$500,4,FALSE()))))</f>
        <v/>
      </c>
      <c r="G166" s="265" t="n">
        <f aca="false">IF(C166="",0,VLOOKUP(C166,'Careers coded'!$A$2:$E$500,5,FALSE()))</f>
        <v>0</v>
      </c>
      <c r="I166" s="236" t="str">
        <f aca="false">IF(K166="","",I165+O165)</f>
        <v/>
      </c>
      <c r="J166" s="237" t="str">
        <f aca="false">IF(K166="","",J165+O165)</f>
        <v/>
      </c>
      <c r="K166" s="272"/>
      <c r="L166" s="264" t="str">
        <f aca="false">IF(K166="","",VLOOKUP(K166,'Careers coded'!$A$2:$C$500,2,FALSE()))</f>
        <v/>
      </c>
      <c r="M166" s="264" t="str">
        <f aca="false">IF(K166="","",VLOOKUP(K166,'Careers coded'!$A$2:$C$500,3,FALSE()))</f>
        <v/>
      </c>
      <c r="N166" s="264" t="str">
        <f aca="false">IF(K166="","",(IF(VLOOKUP(K166,'Careers coded'!$A$2:$D$500,4,FALSE())="","",VLOOKUP(K166,'Careers coded'!$A$2:$D$500,4,FALSE()))))</f>
        <v/>
      </c>
      <c r="O166" s="265" t="n">
        <f aca="false">IF(K166="",0,VLOOKUP(K166,'Careers coded'!$A$2:$E$500,5,FALSE()))</f>
        <v>0</v>
      </c>
      <c r="Q166" s="236" t="str">
        <f aca="false">IF(S166="","",Q165+W165)</f>
        <v/>
      </c>
      <c r="R166" s="237" t="str">
        <f aca="false">IF(S166="","",R165+W165)</f>
        <v/>
      </c>
      <c r="S166" s="272"/>
      <c r="T166" s="264" t="str">
        <f aca="false">IF(S166="","",VLOOKUP(S166,'Careers coded'!$A$2:$C$500,2,FALSE()))</f>
        <v/>
      </c>
      <c r="U166" s="264" t="str">
        <f aca="false">IF(S166="","",VLOOKUP(S166,'Careers coded'!$A$2:$C$500,3,FALSE()))</f>
        <v/>
      </c>
      <c r="V166" s="264" t="str">
        <f aca="false">IF(S166="","",(IF(VLOOKUP(S166,'Careers coded'!$A$2:$D$500,4,FALSE())="","",VLOOKUP(S166,'Careers coded'!$A$2:$D$500,4,FALSE()))))</f>
        <v/>
      </c>
      <c r="W166" s="265" t="n">
        <f aca="false">IF(S166="",0,VLOOKUP(S166,'Careers coded'!$A$2:$E$500,5,FALSE()))</f>
        <v>0</v>
      </c>
      <c r="Y166" s="236" t="str">
        <f aca="false">IF(AA166="","",Y165+AE165)</f>
        <v/>
      </c>
      <c r="Z166" s="237" t="str">
        <f aca="false">IF(AA166="","",Z165+AE165)</f>
        <v/>
      </c>
      <c r="AA166" s="272"/>
      <c r="AB166" s="264" t="str">
        <f aca="false">IF(AA166="","",VLOOKUP(AA166,'Careers coded'!$A$2:$C$500,2,FALSE()))</f>
        <v/>
      </c>
      <c r="AC166" s="264" t="str">
        <f aca="false">IF(AA166="","",VLOOKUP(AA166,'Careers coded'!$A$2:$C$500,3,FALSE()))</f>
        <v/>
      </c>
      <c r="AD166" s="264" t="str">
        <f aca="false">IF(AA166="","",(IF(VLOOKUP(AA166,'Careers coded'!$A$2:$D$500,4,FALSE())="","",VLOOKUP(AA166,'Careers coded'!$A$2:$D$500,4,FALSE()))))</f>
        <v/>
      </c>
      <c r="AE166" s="265" t="n">
        <f aca="false">IF(AA166="",0,VLOOKUP(AA166,'Careers coded'!$A$2:$E$500,5,FALSE()))</f>
        <v>0</v>
      </c>
    </row>
    <row r="167" customFormat="false" ht="11.25" hidden="false" customHeight="true" outlineLevel="0" collapsed="false">
      <c r="A167" s="236" t="str">
        <f aca="false">IF(C167="","",A166+G166)</f>
        <v/>
      </c>
      <c r="B167" s="237" t="str">
        <f aca="false">IF(C167="","",B166+G166)</f>
        <v/>
      </c>
      <c r="C167" s="272"/>
      <c r="D167" s="264" t="str">
        <f aca="false">IF(C167="","",VLOOKUP(C167,'Careers coded'!$A$2:$C$500,2,FALSE()))</f>
        <v/>
      </c>
      <c r="E167" s="264" t="str">
        <f aca="false">IF(C167="","",VLOOKUP(C167,'Careers coded'!$A$2:$C$500,3,FALSE()))</f>
        <v/>
      </c>
      <c r="F167" s="264" t="str">
        <f aca="false">IF(C167="","",(IF(VLOOKUP(C167,'Careers coded'!$A$2:$D$500,4,FALSE())="","",VLOOKUP(C167,'Careers coded'!$A$2:$D$500,4,FALSE()))))</f>
        <v/>
      </c>
      <c r="G167" s="265" t="n">
        <f aca="false">IF(C167="",0,VLOOKUP(C167,'Careers coded'!$A$2:$E$500,5,FALSE()))</f>
        <v>0</v>
      </c>
      <c r="I167" s="236" t="str">
        <f aca="false">IF(K167="","",I166+O166)</f>
        <v/>
      </c>
      <c r="J167" s="237" t="str">
        <f aca="false">IF(K167="","",J166+O166)</f>
        <v/>
      </c>
      <c r="K167" s="272"/>
      <c r="L167" s="264" t="str">
        <f aca="false">IF(K167="","",VLOOKUP(K167,'Careers coded'!$A$2:$C$500,2,FALSE()))</f>
        <v/>
      </c>
      <c r="M167" s="264" t="str">
        <f aca="false">IF(K167="","",VLOOKUP(K167,'Careers coded'!$A$2:$C$500,3,FALSE()))</f>
        <v/>
      </c>
      <c r="N167" s="264" t="str">
        <f aca="false">IF(K167="","",(IF(VLOOKUP(K167,'Careers coded'!$A$2:$D$500,4,FALSE())="","",VLOOKUP(K167,'Careers coded'!$A$2:$D$500,4,FALSE()))))</f>
        <v/>
      </c>
      <c r="O167" s="265" t="n">
        <f aca="false">IF(K167="",0,VLOOKUP(K167,'Careers coded'!$A$2:$E$500,5,FALSE()))</f>
        <v>0</v>
      </c>
      <c r="Q167" s="236" t="str">
        <f aca="false">IF(S167="","",Q166+W166)</f>
        <v/>
      </c>
      <c r="R167" s="237" t="str">
        <f aca="false">IF(S167="","",R166+W166)</f>
        <v/>
      </c>
      <c r="S167" s="272"/>
      <c r="T167" s="264" t="str">
        <f aca="false">IF(S167="","",VLOOKUP(S167,'Careers coded'!$A$2:$C$500,2,FALSE()))</f>
        <v/>
      </c>
      <c r="U167" s="264" t="str">
        <f aca="false">IF(S167="","",VLOOKUP(S167,'Careers coded'!$A$2:$C$500,3,FALSE()))</f>
        <v/>
      </c>
      <c r="V167" s="264" t="str">
        <f aca="false">IF(S167="","",(IF(VLOOKUP(S167,'Careers coded'!$A$2:$D$500,4,FALSE())="","",VLOOKUP(S167,'Careers coded'!$A$2:$D$500,4,FALSE()))))</f>
        <v/>
      </c>
      <c r="W167" s="265" t="n">
        <f aca="false">IF(S167="",0,VLOOKUP(S167,'Careers coded'!$A$2:$E$500,5,FALSE()))</f>
        <v>0</v>
      </c>
      <c r="Y167" s="236" t="str">
        <f aca="false">IF(AA167="","",Y166+AE166)</f>
        <v/>
      </c>
      <c r="Z167" s="237" t="str">
        <f aca="false">IF(AA167="","",Z166+AE166)</f>
        <v/>
      </c>
      <c r="AA167" s="272"/>
      <c r="AB167" s="264" t="str">
        <f aca="false">IF(AA167="","",VLOOKUP(AA167,'Careers coded'!$A$2:$C$500,2,FALSE()))</f>
        <v/>
      </c>
      <c r="AC167" s="264" t="str">
        <f aca="false">IF(AA167="","",VLOOKUP(AA167,'Careers coded'!$A$2:$C$500,3,FALSE()))</f>
        <v/>
      </c>
      <c r="AD167" s="264" t="str">
        <f aca="false">IF(AA167="","",(IF(VLOOKUP(AA167,'Careers coded'!$A$2:$D$500,4,FALSE())="","",VLOOKUP(AA167,'Careers coded'!$A$2:$D$500,4,FALSE()))))</f>
        <v/>
      </c>
      <c r="AE167" s="265" t="n">
        <f aca="false">IF(AA167="",0,VLOOKUP(AA167,'Careers coded'!$A$2:$E$500,5,FALSE()))</f>
        <v>0</v>
      </c>
    </row>
    <row r="168" customFormat="false" ht="11.25" hidden="false" customHeight="true" outlineLevel="0" collapsed="false">
      <c r="A168" s="236" t="str">
        <f aca="false">IF(C168="","",A167+G167)</f>
        <v/>
      </c>
      <c r="B168" s="237" t="str">
        <f aca="false">IF(C168="","",B167+G167)</f>
        <v/>
      </c>
      <c r="C168" s="272"/>
      <c r="D168" s="264" t="str">
        <f aca="false">IF(C168="","",VLOOKUP(C168,'Careers coded'!$A$2:$C$500,2,FALSE()))</f>
        <v/>
      </c>
      <c r="E168" s="264" t="str">
        <f aca="false">IF(C168="","",VLOOKUP(C168,'Careers coded'!$A$2:$C$500,3,FALSE()))</f>
        <v/>
      </c>
      <c r="F168" s="264" t="str">
        <f aca="false">IF(C168="","",(IF(VLOOKUP(C168,'Careers coded'!$A$2:$D$500,4,FALSE())="","",VLOOKUP(C168,'Careers coded'!$A$2:$D$500,4,FALSE()))))</f>
        <v/>
      </c>
      <c r="G168" s="265" t="n">
        <f aca="false">IF(C168="",0,VLOOKUP(C168,'Careers coded'!$A$2:$E$500,5,FALSE()))</f>
        <v>0</v>
      </c>
      <c r="I168" s="236" t="str">
        <f aca="false">IF(K168="","",I167+O167)</f>
        <v/>
      </c>
      <c r="J168" s="237" t="str">
        <f aca="false">IF(K168="","",J167+O167)</f>
        <v/>
      </c>
      <c r="K168" s="272"/>
      <c r="L168" s="264" t="str">
        <f aca="false">IF(K168="","",VLOOKUP(K168,'Careers coded'!$A$2:$C$500,2,FALSE()))</f>
        <v/>
      </c>
      <c r="M168" s="264" t="str">
        <f aca="false">IF(K168="","",VLOOKUP(K168,'Careers coded'!$A$2:$C$500,3,FALSE()))</f>
        <v/>
      </c>
      <c r="N168" s="264" t="str">
        <f aca="false">IF(K168="","",(IF(VLOOKUP(K168,'Careers coded'!$A$2:$D$500,4,FALSE())="","",VLOOKUP(K168,'Careers coded'!$A$2:$D$500,4,FALSE()))))</f>
        <v/>
      </c>
      <c r="O168" s="265" t="n">
        <f aca="false">IF(K168="",0,VLOOKUP(K168,'Careers coded'!$A$2:$E$500,5,FALSE()))</f>
        <v>0</v>
      </c>
      <c r="Q168" s="236" t="str">
        <f aca="false">IF(S168="","",Q167+W167)</f>
        <v/>
      </c>
      <c r="R168" s="237" t="str">
        <f aca="false">IF(S168="","",R167+W167)</f>
        <v/>
      </c>
      <c r="S168" s="272"/>
      <c r="T168" s="264" t="str">
        <f aca="false">IF(S168="","",VLOOKUP(S168,'Careers coded'!$A$2:$C$500,2,FALSE()))</f>
        <v/>
      </c>
      <c r="U168" s="264" t="str">
        <f aca="false">IF(S168="","",VLOOKUP(S168,'Careers coded'!$A$2:$C$500,3,FALSE()))</f>
        <v/>
      </c>
      <c r="V168" s="264" t="str">
        <f aca="false">IF(S168="","",(IF(VLOOKUP(S168,'Careers coded'!$A$2:$D$500,4,FALSE())="","",VLOOKUP(S168,'Careers coded'!$A$2:$D$500,4,FALSE()))))</f>
        <v/>
      </c>
      <c r="W168" s="265" t="n">
        <f aca="false">IF(S168="",0,VLOOKUP(S168,'Careers coded'!$A$2:$E$500,5,FALSE()))</f>
        <v>0</v>
      </c>
      <c r="Y168" s="236" t="str">
        <f aca="false">IF(AA168="","",Y167+AE167)</f>
        <v/>
      </c>
      <c r="Z168" s="237" t="str">
        <f aca="false">IF(AA168="","",Z167+AE167)</f>
        <v/>
      </c>
      <c r="AA168" s="272"/>
      <c r="AB168" s="264" t="str">
        <f aca="false">IF(AA168="","",VLOOKUP(AA168,'Careers coded'!$A$2:$C$500,2,FALSE()))</f>
        <v/>
      </c>
      <c r="AC168" s="264" t="str">
        <f aca="false">IF(AA168="","",VLOOKUP(AA168,'Careers coded'!$A$2:$C$500,3,FALSE()))</f>
        <v/>
      </c>
      <c r="AD168" s="264" t="str">
        <f aca="false">IF(AA168="","",(IF(VLOOKUP(AA168,'Careers coded'!$A$2:$D$500,4,FALSE())="","",VLOOKUP(AA168,'Careers coded'!$A$2:$D$500,4,FALSE()))))</f>
        <v/>
      </c>
      <c r="AE168" s="265" t="n">
        <f aca="false">IF(AA168="",0,VLOOKUP(AA168,'Careers coded'!$A$2:$E$500,5,FALSE()))</f>
        <v>0</v>
      </c>
    </row>
    <row r="169" customFormat="false" ht="11.25" hidden="false" customHeight="true" outlineLevel="0" collapsed="false">
      <c r="A169" s="236" t="str">
        <f aca="false">IF(C169="","",A168+G168)</f>
        <v/>
      </c>
      <c r="B169" s="237" t="str">
        <f aca="false">IF(C169="","",B168+G168)</f>
        <v/>
      </c>
      <c r="C169" s="272"/>
      <c r="D169" s="264" t="str">
        <f aca="false">IF(C169="","",VLOOKUP(C169,'Careers coded'!$A$2:$C$500,2,FALSE()))</f>
        <v/>
      </c>
      <c r="E169" s="264" t="str">
        <f aca="false">IF(C169="","",VLOOKUP(C169,'Careers coded'!$A$2:$C$500,3,FALSE()))</f>
        <v/>
      </c>
      <c r="F169" s="264" t="str">
        <f aca="false">IF(C169="","",(IF(VLOOKUP(C169,'Careers coded'!$A$2:$D$500,4,FALSE())="","",VLOOKUP(C169,'Careers coded'!$A$2:$D$500,4,FALSE()))))</f>
        <v/>
      </c>
      <c r="G169" s="265" t="n">
        <f aca="false">IF(C169="",0,VLOOKUP(C169,'Careers coded'!$A$2:$E$500,5,FALSE()))</f>
        <v>0</v>
      </c>
      <c r="I169" s="236" t="str">
        <f aca="false">IF(K169="","",I168+O168)</f>
        <v/>
      </c>
      <c r="J169" s="237" t="str">
        <f aca="false">IF(K169="","",J168+O168)</f>
        <v/>
      </c>
      <c r="K169" s="272"/>
      <c r="L169" s="264" t="str">
        <f aca="false">IF(K169="","",VLOOKUP(K169,'Careers coded'!$A$2:$C$500,2,FALSE()))</f>
        <v/>
      </c>
      <c r="M169" s="264" t="str">
        <f aca="false">IF(K169="","",VLOOKUP(K169,'Careers coded'!$A$2:$C$500,3,FALSE()))</f>
        <v/>
      </c>
      <c r="N169" s="264" t="str">
        <f aca="false">IF(K169="","",(IF(VLOOKUP(K169,'Careers coded'!$A$2:$D$500,4,FALSE())="","",VLOOKUP(K169,'Careers coded'!$A$2:$D$500,4,FALSE()))))</f>
        <v/>
      </c>
      <c r="O169" s="265" t="n">
        <f aca="false">IF(K169="",0,VLOOKUP(K169,'Careers coded'!$A$2:$E$500,5,FALSE()))</f>
        <v>0</v>
      </c>
      <c r="Q169" s="236" t="str">
        <f aca="false">IF(S169="","",Q168+W168)</f>
        <v/>
      </c>
      <c r="R169" s="237" t="str">
        <f aca="false">IF(S169="","",R168+W168)</f>
        <v/>
      </c>
      <c r="S169" s="272"/>
      <c r="T169" s="264" t="str">
        <f aca="false">IF(S169="","",VLOOKUP(S169,'Careers coded'!$A$2:$C$500,2,FALSE()))</f>
        <v/>
      </c>
      <c r="U169" s="264" t="str">
        <f aca="false">IF(S169="","",VLOOKUP(S169,'Careers coded'!$A$2:$C$500,3,FALSE()))</f>
        <v/>
      </c>
      <c r="V169" s="264" t="str">
        <f aca="false">IF(S169="","",(IF(VLOOKUP(S169,'Careers coded'!$A$2:$D$500,4,FALSE())="","",VLOOKUP(S169,'Careers coded'!$A$2:$D$500,4,FALSE()))))</f>
        <v/>
      </c>
      <c r="W169" s="265" t="n">
        <f aca="false">IF(S169="",0,VLOOKUP(S169,'Careers coded'!$A$2:$E$500,5,FALSE()))</f>
        <v>0</v>
      </c>
      <c r="Y169" s="236" t="str">
        <f aca="false">IF(AA169="","",Y168+AE168)</f>
        <v/>
      </c>
      <c r="Z169" s="237" t="str">
        <f aca="false">IF(AA169="","",Z168+AE168)</f>
        <v/>
      </c>
      <c r="AA169" s="272"/>
      <c r="AB169" s="264" t="str">
        <f aca="false">IF(AA169="","",VLOOKUP(AA169,'Careers coded'!$A$2:$C$500,2,FALSE()))</f>
        <v/>
      </c>
      <c r="AC169" s="264" t="str">
        <f aca="false">IF(AA169="","",VLOOKUP(AA169,'Careers coded'!$A$2:$C$500,3,FALSE()))</f>
        <v/>
      </c>
      <c r="AD169" s="264" t="str">
        <f aca="false">IF(AA169="","",(IF(VLOOKUP(AA169,'Careers coded'!$A$2:$D$500,4,FALSE())="","",VLOOKUP(AA169,'Careers coded'!$A$2:$D$500,4,FALSE()))))</f>
        <v/>
      </c>
      <c r="AE169" s="265" t="n">
        <f aca="false">IF(AA169="",0,VLOOKUP(AA169,'Careers coded'!$A$2:$E$500,5,FALSE()))</f>
        <v>0</v>
      </c>
    </row>
    <row r="170" customFormat="false" ht="11.25" hidden="false" customHeight="true" outlineLevel="0" collapsed="false">
      <c r="A170" s="236" t="str">
        <f aca="false">IF(C170="","",A169+G169)</f>
        <v/>
      </c>
      <c r="B170" s="237" t="str">
        <f aca="false">IF(C170="","",B169+G169)</f>
        <v/>
      </c>
      <c r="C170" s="272"/>
      <c r="D170" s="264" t="str">
        <f aca="false">IF(C170="","",VLOOKUP(C170,'Careers coded'!$A$2:$C$500,2,FALSE()))</f>
        <v/>
      </c>
      <c r="E170" s="264" t="str">
        <f aca="false">IF(C170="","",VLOOKUP(C170,'Careers coded'!$A$2:$C$500,3,FALSE()))</f>
        <v/>
      </c>
      <c r="F170" s="264" t="str">
        <f aca="false">IF(C170="","",(IF(VLOOKUP(C170,'Careers coded'!$A$2:$D$500,4,FALSE())="","",VLOOKUP(C170,'Careers coded'!$A$2:$D$500,4,FALSE()))))</f>
        <v/>
      </c>
      <c r="G170" s="265" t="n">
        <f aca="false">IF(C170="",0,VLOOKUP(C170,'Careers coded'!$A$2:$E$500,5,FALSE()))</f>
        <v>0</v>
      </c>
      <c r="I170" s="236" t="str">
        <f aca="false">IF(K170="","",I169+O169)</f>
        <v/>
      </c>
      <c r="J170" s="237" t="str">
        <f aca="false">IF(K170="","",J169+O169)</f>
        <v/>
      </c>
      <c r="K170" s="272"/>
      <c r="L170" s="264" t="str">
        <f aca="false">IF(K170="","",VLOOKUP(K170,'Careers coded'!$A$2:$C$500,2,FALSE()))</f>
        <v/>
      </c>
      <c r="M170" s="264" t="str">
        <f aca="false">IF(K170="","",VLOOKUP(K170,'Careers coded'!$A$2:$C$500,3,FALSE()))</f>
        <v/>
      </c>
      <c r="N170" s="264" t="str">
        <f aca="false">IF(K170="","",(IF(VLOOKUP(K170,'Careers coded'!$A$2:$D$500,4,FALSE())="","",VLOOKUP(K170,'Careers coded'!$A$2:$D$500,4,FALSE()))))</f>
        <v/>
      </c>
      <c r="O170" s="265" t="n">
        <f aca="false">IF(K170="",0,VLOOKUP(K170,'Careers coded'!$A$2:$E$500,5,FALSE()))</f>
        <v>0</v>
      </c>
      <c r="Q170" s="236" t="str">
        <f aca="false">IF(S170="","",Q169+W169)</f>
        <v/>
      </c>
      <c r="R170" s="237" t="str">
        <f aca="false">IF(S170="","",R169+W169)</f>
        <v/>
      </c>
      <c r="S170" s="272"/>
      <c r="T170" s="264" t="str">
        <f aca="false">IF(S170="","",VLOOKUP(S170,'Careers coded'!$A$2:$C$500,2,FALSE()))</f>
        <v/>
      </c>
      <c r="U170" s="264" t="str">
        <f aca="false">IF(S170="","",VLOOKUP(S170,'Careers coded'!$A$2:$C$500,3,FALSE()))</f>
        <v/>
      </c>
      <c r="V170" s="264" t="str">
        <f aca="false">IF(S170="","",(IF(VLOOKUP(S170,'Careers coded'!$A$2:$D$500,4,FALSE())="","",VLOOKUP(S170,'Careers coded'!$A$2:$D$500,4,FALSE()))))</f>
        <v/>
      </c>
      <c r="W170" s="265" t="n">
        <f aca="false">IF(S170="",0,VLOOKUP(S170,'Careers coded'!$A$2:$E$500,5,FALSE()))</f>
        <v>0</v>
      </c>
      <c r="Y170" s="236" t="str">
        <f aca="false">IF(AA170="","",Y169+AE169)</f>
        <v/>
      </c>
      <c r="Z170" s="237" t="str">
        <f aca="false">IF(AA170="","",Z169+AE169)</f>
        <v/>
      </c>
      <c r="AA170" s="272"/>
      <c r="AB170" s="264" t="str">
        <f aca="false">IF(AA170="","",VLOOKUP(AA170,'Careers coded'!$A$2:$C$500,2,FALSE()))</f>
        <v/>
      </c>
      <c r="AC170" s="264" t="str">
        <f aca="false">IF(AA170="","",VLOOKUP(AA170,'Careers coded'!$A$2:$C$500,3,FALSE()))</f>
        <v/>
      </c>
      <c r="AD170" s="264" t="str">
        <f aca="false">IF(AA170="","",(IF(VLOOKUP(AA170,'Careers coded'!$A$2:$D$500,4,FALSE())="","",VLOOKUP(AA170,'Careers coded'!$A$2:$D$500,4,FALSE()))))</f>
        <v/>
      </c>
      <c r="AE170" s="265" t="n">
        <f aca="false">IF(AA170="",0,VLOOKUP(AA170,'Careers coded'!$A$2:$E$500,5,FALSE()))</f>
        <v>0</v>
      </c>
    </row>
    <row r="171" customFormat="false" ht="11.25" hidden="false" customHeight="true" outlineLevel="0" collapsed="false">
      <c r="A171" s="236" t="str">
        <f aca="false">IF(C171="","",A170+G170)</f>
        <v/>
      </c>
      <c r="B171" s="237" t="str">
        <f aca="false">IF(C171="","",B170+G170)</f>
        <v/>
      </c>
      <c r="C171" s="272"/>
      <c r="D171" s="264" t="str">
        <f aca="false">IF(C171="","",VLOOKUP(C171,'Careers coded'!$A$2:$C$500,2,FALSE()))</f>
        <v/>
      </c>
      <c r="E171" s="264" t="str">
        <f aca="false">IF(C171="","",VLOOKUP(C171,'Careers coded'!$A$2:$C$500,3,FALSE()))</f>
        <v/>
      </c>
      <c r="F171" s="264" t="str">
        <f aca="false">IF(C171="","",(IF(VLOOKUP(C171,'Careers coded'!$A$2:$D$500,4,FALSE())="","",VLOOKUP(C171,'Careers coded'!$A$2:$D$500,4,FALSE()))))</f>
        <v/>
      </c>
      <c r="G171" s="265" t="n">
        <f aca="false">IF(C171="",0,VLOOKUP(C171,'Careers coded'!$A$2:$E$500,5,FALSE()))</f>
        <v>0</v>
      </c>
      <c r="I171" s="236" t="str">
        <f aca="false">IF(K171="","",I170+O170)</f>
        <v/>
      </c>
      <c r="J171" s="237" t="str">
        <f aca="false">IF(K171="","",J170+O170)</f>
        <v/>
      </c>
      <c r="K171" s="272"/>
      <c r="L171" s="264" t="str">
        <f aca="false">IF(K171="","",VLOOKUP(K171,'Careers coded'!$A$2:$C$500,2,FALSE()))</f>
        <v/>
      </c>
      <c r="M171" s="264" t="str">
        <f aca="false">IF(K171="","",VLOOKUP(K171,'Careers coded'!$A$2:$C$500,3,FALSE()))</f>
        <v/>
      </c>
      <c r="N171" s="264" t="str">
        <f aca="false">IF(K171="","",(IF(VLOOKUP(K171,'Careers coded'!$A$2:$D$500,4,FALSE())="","",VLOOKUP(K171,'Careers coded'!$A$2:$D$500,4,FALSE()))))</f>
        <v/>
      </c>
      <c r="O171" s="265" t="n">
        <f aca="false">IF(K171="",0,VLOOKUP(K171,'Careers coded'!$A$2:$E$500,5,FALSE()))</f>
        <v>0</v>
      </c>
      <c r="Q171" s="236" t="str">
        <f aca="false">IF(S171="","",Q170+W170)</f>
        <v/>
      </c>
      <c r="R171" s="237" t="str">
        <f aca="false">IF(S171="","",R170+W170)</f>
        <v/>
      </c>
      <c r="S171" s="272"/>
      <c r="T171" s="264" t="str">
        <f aca="false">IF(S171="","",VLOOKUP(S171,'Careers coded'!$A$2:$C$500,2,FALSE()))</f>
        <v/>
      </c>
      <c r="U171" s="264" t="str">
        <f aca="false">IF(S171="","",VLOOKUP(S171,'Careers coded'!$A$2:$C$500,3,FALSE()))</f>
        <v/>
      </c>
      <c r="V171" s="264" t="str">
        <f aca="false">IF(S171="","",(IF(VLOOKUP(S171,'Careers coded'!$A$2:$D$500,4,FALSE())="","",VLOOKUP(S171,'Careers coded'!$A$2:$D$500,4,FALSE()))))</f>
        <v/>
      </c>
      <c r="W171" s="265" t="n">
        <f aca="false">IF(S171="",0,VLOOKUP(S171,'Careers coded'!$A$2:$E$500,5,FALSE()))</f>
        <v>0</v>
      </c>
      <c r="Y171" s="236" t="str">
        <f aca="false">IF(AA171="","",Y170+AE170)</f>
        <v/>
      </c>
      <c r="Z171" s="237" t="str">
        <f aca="false">IF(AA171="","",Z170+AE170)</f>
        <v/>
      </c>
      <c r="AA171" s="272"/>
      <c r="AB171" s="264" t="str">
        <f aca="false">IF(AA171="","",VLOOKUP(AA171,'Careers coded'!$A$2:$C$500,2,FALSE()))</f>
        <v/>
      </c>
      <c r="AC171" s="264" t="str">
        <f aca="false">IF(AA171="","",VLOOKUP(AA171,'Careers coded'!$A$2:$C$500,3,FALSE()))</f>
        <v/>
      </c>
      <c r="AD171" s="264" t="str">
        <f aca="false">IF(AA171="","",(IF(VLOOKUP(AA171,'Careers coded'!$A$2:$D$500,4,FALSE())="","",VLOOKUP(AA171,'Careers coded'!$A$2:$D$500,4,FALSE()))))</f>
        <v/>
      </c>
      <c r="AE171" s="265" t="n">
        <f aca="false">IF(AA171="",0,VLOOKUP(AA171,'Careers coded'!$A$2:$E$500,5,FALSE()))</f>
        <v>0</v>
      </c>
    </row>
    <row r="172" customFormat="false" ht="11.25" hidden="false" customHeight="true" outlineLevel="0" collapsed="false">
      <c r="A172" s="236" t="str">
        <f aca="false">IF(C172="","",A171+G171)</f>
        <v/>
      </c>
      <c r="B172" s="237" t="str">
        <f aca="false">IF(C172="","",B171+G171)</f>
        <v/>
      </c>
      <c r="C172" s="272"/>
      <c r="D172" s="264" t="str">
        <f aca="false">IF(C172="","",VLOOKUP(C172,'Careers coded'!$A$2:$C$500,2,FALSE()))</f>
        <v/>
      </c>
      <c r="E172" s="264" t="str">
        <f aca="false">IF(C172="","",VLOOKUP(C172,'Careers coded'!$A$2:$C$500,3,FALSE()))</f>
        <v/>
      </c>
      <c r="F172" s="264" t="str">
        <f aca="false">IF(C172="","",(IF(VLOOKUP(C172,'Careers coded'!$A$2:$D$500,4,FALSE())="","",VLOOKUP(C172,'Careers coded'!$A$2:$D$500,4,FALSE()))))</f>
        <v/>
      </c>
      <c r="G172" s="265" t="n">
        <f aca="false">IF(C172="",0,VLOOKUP(C172,'Careers coded'!$A$2:$E$500,5,FALSE()))</f>
        <v>0</v>
      </c>
      <c r="I172" s="236" t="str">
        <f aca="false">IF(K172="","",I171+O171)</f>
        <v/>
      </c>
      <c r="J172" s="237" t="str">
        <f aca="false">IF(K172="","",J171+O171)</f>
        <v/>
      </c>
      <c r="K172" s="272"/>
      <c r="L172" s="264" t="str">
        <f aca="false">IF(K172="","",VLOOKUP(K172,'Careers coded'!$A$2:$C$500,2,FALSE()))</f>
        <v/>
      </c>
      <c r="M172" s="264" t="str">
        <f aca="false">IF(K172="","",VLOOKUP(K172,'Careers coded'!$A$2:$C$500,3,FALSE()))</f>
        <v/>
      </c>
      <c r="N172" s="264" t="str">
        <f aca="false">IF(K172="","",(IF(VLOOKUP(K172,'Careers coded'!$A$2:$D$500,4,FALSE())="","",VLOOKUP(K172,'Careers coded'!$A$2:$D$500,4,FALSE()))))</f>
        <v/>
      </c>
      <c r="O172" s="265" t="n">
        <f aca="false">IF(K172="",0,VLOOKUP(K172,'Careers coded'!$A$2:$E$500,5,FALSE()))</f>
        <v>0</v>
      </c>
      <c r="Q172" s="236" t="str">
        <f aca="false">IF(S172="","",Q171+W171)</f>
        <v/>
      </c>
      <c r="R172" s="237" t="str">
        <f aca="false">IF(S172="","",R171+W171)</f>
        <v/>
      </c>
      <c r="S172" s="272"/>
      <c r="T172" s="264" t="str">
        <f aca="false">IF(S172="","",VLOOKUP(S172,'Careers coded'!$A$2:$C$500,2,FALSE()))</f>
        <v/>
      </c>
      <c r="U172" s="264" t="str">
        <f aca="false">IF(S172="","",VLOOKUP(S172,'Careers coded'!$A$2:$C$500,3,FALSE()))</f>
        <v/>
      </c>
      <c r="V172" s="264" t="str">
        <f aca="false">IF(S172="","",(IF(VLOOKUP(S172,'Careers coded'!$A$2:$D$500,4,FALSE())="","",VLOOKUP(S172,'Careers coded'!$A$2:$D$500,4,FALSE()))))</f>
        <v/>
      </c>
      <c r="W172" s="265" t="n">
        <f aca="false">IF(S172="",0,VLOOKUP(S172,'Careers coded'!$A$2:$E$500,5,FALSE()))</f>
        <v>0</v>
      </c>
      <c r="Y172" s="236" t="str">
        <f aca="false">IF(AA172="","",Y171+AE171)</f>
        <v/>
      </c>
      <c r="Z172" s="237" t="str">
        <f aca="false">IF(AA172="","",Z171+AE171)</f>
        <v/>
      </c>
      <c r="AA172" s="272"/>
      <c r="AB172" s="264" t="str">
        <f aca="false">IF(AA172="","",VLOOKUP(AA172,'Careers coded'!$A$2:$C$500,2,FALSE()))</f>
        <v/>
      </c>
      <c r="AC172" s="264" t="str">
        <f aca="false">IF(AA172="","",VLOOKUP(AA172,'Careers coded'!$A$2:$C$500,3,FALSE()))</f>
        <v/>
      </c>
      <c r="AD172" s="264" t="str">
        <f aca="false">IF(AA172="","",(IF(VLOOKUP(AA172,'Careers coded'!$A$2:$D$500,4,FALSE())="","",VLOOKUP(AA172,'Careers coded'!$A$2:$D$500,4,FALSE()))))</f>
        <v/>
      </c>
      <c r="AE172" s="265" t="n">
        <f aca="false">IF(AA172="",0,VLOOKUP(AA172,'Careers coded'!$A$2:$E$500,5,FALSE()))</f>
        <v>0</v>
      </c>
    </row>
    <row r="173" customFormat="false" ht="11.25" hidden="false" customHeight="true" outlineLevel="0" collapsed="false">
      <c r="A173" s="274" t="n">
        <f aca="false">MAX(A108:A172)+VLOOKUP(MAX(A108:A172),A108:G172,7)</f>
        <v>154</v>
      </c>
      <c r="B173" s="275" t="n">
        <f aca="false">MAX(B108:B172)+VLOOKUP(MAX(B108:B172),B108:H172,6)</f>
        <v>154</v>
      </c>
      <c r="C173" s="272" t="s">
        <v>1311</v>
      </c>
      <c r="D173" s="276" t="str">
        <f aca="false">IF(C173="","",VLOOKUP(C173,'Careers coded'!$A$2:$C$500,2,FALSE()))</f>
        <v>E</v>
      </c>
      <c r="E173" s="276" t="n">
        <f aca="false">IF(C173="","",VLOOKUP(C173,'Careers coded'!$A$2:$C$500,3,FALSE()))</f>
        <v>2</v>
      </c>
      <c r="F173" s="276" t="str">
        <f aca="false">IF(C173="","",(IF(VLOOKUP(C173,'Careers coded'!$A$2:$D$500,4,FALSE())="","",VLOOKUP(C173,'Careers coded'!$A$2:$D$500,4,FALSE()))))</f>
        <v>X</v>
      </c>
      <c r="G173" s="277" t="n">
        <f aca="false">IF(C173="",0,VLOOKUP(C173,'Careers coded'!$A$2:$E$500,5,FALSE()))</f>
        <v>1</v>
      </c>
      <c r="I173" s="274" t="n">
        <f aca="false">MAX(I108:I172)+VLOOKUP(MAX(I108:I172),I108:O172,7)</f>
        <v>367</v>
      </c>
      <c r="J173" s="275" t="n">
        <f aca="false">MAX(J108:J172)+VLOOKUP(MAX(J108:J172),J108:P172,6)</f>
        <v>229</v>
      </c>
      <c r="K173" s="272" t="s">
        <v>1245</v>
      </c>
      <c r="L173" s="276" t="str">
        <f aca="false">IF(K173="","",VLOOKUP(K173,'Careers coded'!$A$2:$C$500,2,FALSE()))</f>
        <v>F</v>
      </c>
      <c r="M173" s="276" t="n">
        <f aca="false">IF(K173="","",VLOOKUP(K173,'Careers coded'!$A$2:$C$500,3,FALSE()))</f>
        <v>2</v>
      </c>
      <c r="N173" s="276" t="str">
        <f aca="false">IF(K173="","",(IF(VLOOKUP(K173,'Careers coded'!$A$2:$D$500,4,FALSE())="","",VLOOKUP(K173,'Careers coded'!$A$2:$D$500,4,FALSE()))))</f>
        <v>D</v>
      </c>
      <c r="O173" s="277" t="n">
        <f aca="false">IF(K173="",0,VLOOKUP(K173,'Careers coded'!$A$2:$E$500,5,FALSE()))</f>
        <v>1</v>
      </c>
      <c r="Q173" s="274" t="n">
        <f aca="false">MAX(Q108:Q172)+VLOOKUP(MAX(Q108:Q172),Q108:W172,7)</f>
        <v>186</v>
      </c>
      <c r="R173" s="275" t="n">
        <f aca="false">MAX(R108:R172)+VLOOKUP(MAX(R108:R172),R108:X172,6)</f>
        <v>103</v>
      </c>
      <c r="S173" s="272" t="s">
        <v>1192</v>
      </c>
      <c r="T173" s="276" t="str">
        <f aca="false">IF(S173="","",VLOOKUP(S173,'Careers coded'!$A$2:$C$500,2,FALSE()))</f>
        <v>F</v>
      </c>
      <c r="U173" s="276" t="n">
        <f aca="false">IF(S173="","",VLOOKUP(S173,'Careers coded'!$A$2:$C$500,3,FALSE()))</f>
        <v>3</v>
      </c>
      <c r="V173" s="276" t="str">
        <f aca="false">IF(S173="","",(IF(VLOOKUP(S173,'Careers coded'!$A$2:$D$500,4,FALSE())="","",VLOOKUP(S173,'Careers coded'!$A$2:$D$500,4,FALSE()))))</f>
        <v>D</v>
      </c>
      <c r="W173" s="277" t="n">
        <f aca="false">IF(S173="",0,VLOOKUP(S173,'Careers coded'!$A$2:$E$500,5,FALSE()))</f>
        <v>1</v>
      </c>
      <c r="Y173" s="286" t="n">
        <f aca="false">MAX(Y108:Y172)+VLOOKUP(MAX(Y108:Y172),Y108:AE172,7)</f>
        <v>92</v>
      </c>
      <c r="Z173" s="275" t="n">
        <f aca="false">MAX(Z108:Z172)+VLOOKUP(MAX(Z108:Z172),Z108:AF172,6)</f>
        <v>16</v>
      </c>
      <c r="AA173" s="278" t="s">
        <v>1252</v>
      </c>
      <c r="AB173" s="276" t="str">
        <f aca="false">IF(AA173="","",VLOOKUP(AA173,'Careers coded'!$A$2:$C$500,2,FALSE()))</f>
        <v>L</v>
      </c>
      <c r="AC173" s="276" t="n">
        <f aca="false">IF(AA173="","",VLOOKUP(AA173,'Careers coded'!$A$2:$C$500,3,FALSE()))</f>
        <v>2</v>
      </c>
      <c r="AD173" s="276" t="str">
        <f aca="false">IF(AA173="","",(IF(VLOOKUP(AA173,'Careers coded'!$A$2:$D$500,4,FALSE())="","",VLOOKUP(AA173,'Careers coded'!$A$2:$D$500,4,FALSE()))))</f>
        <v>H</v>
      </c>
      <c r="AE173" s="277" t="n">
        <f aca="false">IF(AA173="",0,VLOOKUP(AA173,'Careers coded'!$A$2:$E$500,5,FALSE()))</f>
        <v>3</v>
      </c>
    </row>
    <row r="174" customFormat="false" ht="11.25" hidden="false" customHeight="true" outlineLevel="0" collapsed="false">
      <c r="A174" s="236" t="n">
        <f aca="false">IF(C174="","",A173+G173)</f>
        <v>155</v>
      </c>
      <c r="B174" s="279"/>
      <c r="C174" s="263" t="str">
        <f aca="true">VLOOKUP(E231,OFFSET(TABLER2,1,1,ROWS(TABLER2)-3),2)</f>
        <v>Targeteer</v>
      </c>
      <c r="D174" s="264" t="str">
        <f aca="false">VLOOKUP(C174,'Careers coded'!$A$2:$C$500,2,FALSE())</f>
        <v>V</v>
      </c>
      <c r="E174" s="264" t="n">
        <f aca="false">VLOOKUP(C174,'Careers coded'!$A$2:$C$500,3,FALSE())</f>
        <v>2</v>
      </c>
      <c r="F174" s="264" t="str">
        <f aca="false">IF(VLOOKUP(C174,'Careers coded'!$A$2:$D$500,4,FALSE())="","",VLOOKUP(C174,'Careers coded'!$A$2:$D$500,4,FALSE()))</f>
        <v>X</v>
      </c>
      <c r="G174" s="265" t="n">
        <f aca="false">ROUND(B107*U222/T222,0)</f>
        <v>66</v>
      </c>
      <c r="I174" s="236" t="n">
        <f aca="false">IF(K174="","",I173+O173)</f>
        <v>368</v>
      </c>
      <c r="J174" s="279"/>
      <c r="K174" s="263" t="str">
        <f aca="true">VLOOKUP(E232,OFFSET(TABLER3,1,1,ROWS(TABLER3)-3),2)</f>
        <v>Knight of the Grail</v>
      </c>
      <c r="L174" s="264" t="str">
        <f aca="false">IF(K174="","",VLOOKUP(K174,'Careers coded'!$A$2:$C$500,2,FALSE()))</f>
        <v>M</v>
      </c>
      <c r="M174" s="264" t="n">
        <f aca="false">IF(K174="","",VLOOKUP(K174,'Careers coded'!$A$2:$C$500,3,FALSE()))</f>
        <v>3</v>
      </c>
      <c r="N174" s="264" t="str">
        <f aca="false">IF(K174="","",(IF(VLOOKUP(K174,'Careers coded'!$A$2:$D$500,4,FALSE())="","",VLOOKUP(K174,'Careers coded'!$A$2:$D$500,4,FALSE()))))</f>
        <v>H</v>
      </c>
      <c r="O174" s="265" t="n">
        <f aca="false">ROUND(J107*V223/U223,0)</f>
        <v>92</v>
      </c>
      <c r="Q174" s="236" t="n">
        <f aca="false">IF(S174="","",Q173+W173)</f>
        <v>187</v>
      </c>
      <c r="R174" s="279"/>
      <c r="S174" s="263" t="str">
        <f aca="true">VLOOKUP(E233,OFFSET(TABLER4,1,1,ROWS(TABLER4)-3),2)</f>
        <v>Witch Hunter</v>
      </c>
      <c r="T174" s="264" t="str">
        <f aca="false">IF(S174="","",VLOOKUP(S174,'Careers coded'!$A$2:$C$500,2,FALSE()))</f>
        <v>L</v>
      </c>
      <c r="U174" s="264" t="n">
        <f aca="false">IF(S174="","",VLOOKUP(S174,'Careers coded'!$A$2:$C$500,3,FALSE()))</f>
        <v>2</v>
      </c>
      <c r="V174" s="264" t="str">
        <f aca="false">IF(S174="","",(IF(VLOOKUP(S174,'Careers coded'!$A$2:$D$500,4,FALSE())="","",VLOOKUP(S174,'Careers coded'!$A$2:$D$500,4,FALSE()))))</f>
        <v>H</v>
      </c>
      <c r="W174" s="265" t="n">
        <f aca="false">ROUND(R107*W224/V224,0)</f>
        <v>21</v>
      </c>
      <c r="Y174" s="236" t="n">
        <f aca="false">IF(AA174="","",Y173+AE173)</f>
        <v>95</v>
      </c>
      <c r="Z174" s="279"/>
      <c r="AA174" s="287" t="str">
        <f aca="false">AA173</f>
        <v>Witch Hunter</v>
      </c>
      <c r="AB174" s="264" t="str">
        <f aca="false">IF(AA174="","",VLOOKUP(AA174,'Careers coded'!$A$2:$C$500,2,FALSE()))</f>
        <v>L</v>
      </c>
      <c r="AC174" s="264" t="n">
        <f aca="false">IF(AA174="","",VLOOKUP(AA174,'Careers coded'!$A$2:$C$500,3,FALSE()))</f>
        <v>2</v>
      </c>
      <c r="AD174" s="264" t="str">
        <f aca="false">IF(AA174="","",(IF(VLOOKUP(AA174,'Careers coded'!$A$2:$D$500,4,FALSE())="","",VLOOKUP(AA174,'Careers coded'!$A$2:$D$500,4,FALSE()))))</f>
        <v>H</v>
      </c>
      <c r="AE174" s="265" t="n">
        <f aca="false">IF(AA174="",0,VLOOKUP(AA174,'Careers coded'!$A$2:$E$500,5,FALSE()))</f>
        <v>3</v>
      </c>
    </row>
    <row r="175" customFormat="false" ht="11.25" hidden="false" customHeight="true" outlineLevel="0" collapsed="false">
      <c r="A175" s="236" t="n">
        <f aca="false">IF(C175="","",A174+G174)</f>
        <v>221</v>
      </c>
      <c r="B175" s="288"/>
      <c r="C175" s="222" t="str">
        <f aca="false">C174</f>
        <v>Targeteer</v>
      </c>
      <c r="D175" s="264" t="str">
        <f aca="false">VLOOKUP(C175,'Careers coded'!$A$2:$C$500,2,FALSE())</f>
        <v>V</v>
      </c>
      <c r="E175" s="264" t="n">
        <f aca="false">VLOOKUP(C175,'Careers coded'!$A$2:$C$500,3,FALSE())</f>
        <v>2</v>
      </c>
      <c r="F175" s="264" t="str">
        <f aca="false">IF(VLOOKUP(C175,'Careers coded'!$A$2:$D$500,4,FALSE())="","",VLOOKUP(C175,'Careers coded'!$A$2:$D$500,4,FALSE()))</f>
        <v>X</v>
      </c>
      <c r="G175" s="265"/>
      <c r="I175" s="236" t="n">
        <f aca="false">IF(K175="","",I174+O174)</f>
        <v>460</v>
      </c>
      <c r="J175" s="288"/>
      <c r="K175" s="222" t="str">
        <f aca="false">K174</f>
        <v>Knight of the Grail</v>
      </c>
      <c r="L175" s="264" t="str">
        <f aca="false">IF(K175="","",VLOOKUP(K175,'Careers coded'!$A$2:$C$500,2,FALSE()))</f>
        <v>M</v>
      </c>
      <c r="M175" s="264" t="n">
        <f aca="false">IF(K175="","",VLOOKUP(K175,'Careers coded'!$A$2:$C$500,3,FALSE()))</f>
        <v>3</v>
      </c>
      <c r="N175" s="264" t="str">
        <f aca="false">IF(K175="","",(IF(VLOOKUP(K175,'Careers coded'!$A$2:$D$500,4,FALSE())="","",VLOOKUP(K175,'Careers coded'!$A$2:$D$500,4,FALSE()))))</f>
        <v>H</v>
      </c>
      <c r="O175" s="265"/>
      <c r="Q175" s="236" t="n">
        <f aca="false">IF(S175="","",Q174+W174)</f>
        <v>208</v>
      </c>
      <c r="R175" s="288"/>
      <c r="S175" s="222" t="str">
        <f aca="false">S174</f>
        <v>Witch Hunter</v>
      </c>
      <c r="T175" s="264" t="str">
        <f aca="false">IF(S175="","",VLOOKUP(S175,'Careers coded'!$A$2:$C$500,2,FALSE()))</f>
        <v>L</v>
      </c>
      <c r="U175" s="264" t="n">
        <f aca="false">IF(S175="","",VLOOKUP(S175,'Careers coded'!$A$2:$C$500,3,FALSE()))</f>
        <v>2</v>
      </c>
      <c r="V175" s="264" t="str">
        <f aca="false">IF(S175="","",(IF(VLOOKUP(S175,'Careers coded'!$A$2:$D$500,4,FALSE())="","",VLOOKUP(S175,'Careers coded'!$A$2:$D$500,4,FALSE()))))</f>
        <v>H</v>
      </c>
      <c r="W175" s="265"/>
      <c r="Y175" s="258"/>
      <c r="Z175" s="288"/>
      <c r="AA175" s="281"/>
      <c r="AB175" s="261"/>
      <c r="AC175" s="261"/>
      <c r="AD175" s="261"/>
      <c r="AE175" s="262"/>
    </row>
    <row r="176" s="250" customFormat="true" ht="11.25" hidden="false" customHeight="true" outlineLevel="0" collapsed="false">
      <c r="A176" s="255" t="n">
        <f aca="false">A209</f>
        <v>56</v>
      </c>
      <c r="B176" s="256" t="n">
        <f aca="false">B207+G207</f>
        <v>45</v>
      </c>
      <c r="C176" s="282" t="s">
        <v>1200</v>
      </c>
      <c r="D176" s="283"/>
      <c r="E176" s="283"/>
      <c r="F176" s="283"/>
      <c r="G176" s="284"/>
      <c r="H176" s="285"/>
      <c r="I176" s="255" t="n">
        <f aca="false">I209</f>
        <v>37</v>
      </c>
      <c r="J176" s="256" t="n">
        <f aca="false">J207+O207</f>
        <v>26</v>
      </c>
      <c r="K176" s="282" t="s">
        <v>1200</v>
      </c>
      <c r="L176" s="283"/>
      <c r="M176" s="283"/>
      <c r="N176" s="283"/>
      <c r="O176" s="284"/>
      <c r="P176" s="285"/>
      <c r="Q176" s="255" t="n">
        <f aca="false">Q208</f>
        <v>25</v>
      </c>
      <c r="R176" s="256" t="n">
        <f aca="false">R207+W207</f>
        <v>5</v>
      </c>
      <c r="S176" s="282" t="s">
        <v>1200</v>
      </c>
      <c r="T176" s="283"/>
      <c r="U176" s="283"/>
      <c r="V176" s="283"/>
      <c r="W176" s="284"/>
      <c r="X176" s="285"/>
      <c r="Y176" s="289"/>
      <c r="Z176" s="290"/>
      <c r="AA176" s="285"/>
      <c r="AB176" s="283"/>
      <c r="AC176" s="283"/>
      <c r="AD176" s="283"/>
      <c r="AE176" s="284"/>
    </row>
    <row r="177" customFormat="false" ht="11.25" hidden="false" customHeight="true" outlineLevel="0" collapsed="false">
      <c r="A177" s="291"/>
      <c r="B177" s="259"/>
      <c r="C177" s="292"/>
      <c r="D177" s="293"/>
      <c r="E177" s="293"/>
      <c r="F177" s="293"/>
      <c r="G177" s="294"/>
      <c r="I177" s="295" t="n">
        <v>1</v>
      </c>
      <c r="J177" s="259"/>
      <c r="K177" s="263" t="str">
        <f aca="true">VLOOKUP(F236,OFFSET(TABLED1,1,1,ROWS(TABLED1)-3),2)</f>
        <v>Mate</v>
      </c>
      <c r="L177" s="264" t="str">
        <f aca="false">IF(K177="","",VLOOKUP(K177,'Careers coded'!$A$2:$C$500,2,FALSE()))</f>
        <v>B</v>
      </c>
      <c r="M177" s="264" t="n">
        <f aca="false">IF(K177="","",VLOOKUP(K177,'Careers coded'!$A$2:$C$500,3,FALSE()))</f>
        <v>4</v>
      </c>
      <c r="N177" s="264" t="str">
        <f aca="false">IF(K177="","",(IF(VLOOKUP(K177,'Careers coded'!$A$2:$D$500,4,FALSE())="","",VLOOKUP(K177,'Careers coded'!$A$2:$D$500,4,FALSE()))))</f>
        <v>X</v>
      </c>
      <c r="O177" s="265" t="n">
        <f aca="false">ROUND(J176*T230/U230,0)</f>
        <v>7</v>
      </c>
      <c r="Q177" s="295" t="n">
        <v>1</v>
      </c>
      <c r="R177" s="259"/>
      <c r="S177" s="263" t="str">
        <f aca="true">VLOOKUP(F237,OFFSET(TABLED2,1,1,ROWS(TABLED2)-3),2)</f>
        <v>Marine</v>
      </c>
      <c r="T177" s="264" t="str">
        <f aca="false">IF(S177="","",VLOOKUP(S177,'Careers coded'!$A$2:$C$500,2,FALSE()))</f>
        <v>B</v>
      </c>
      <c r="U177" s="264" t="n">
        <f aca="false">IF(S177="","",VLOOKUP(S177,'Careers coded'!$A$2:$C$500,3,FALSE()))</f>
        <v>4</v>
      </c>
      <c r="V177" s="264" t="str">
        <f aca="false">IF(S177="","",(IF(VLOOKUP(S177,'Careers coded'!$A$2:$D$500,4,FALSE())="","",VLOOKUP(S177,'Careers coded'!$A$2:$D$500,4,FALSE()))))</f>
        <v>X</v>
      </c>
      <c r="W177" s="265" t="n">
        <f aca="false">ROUND(R176*U231/V231,0)</f>
        <v>20</v>
      </c>
      <c r="Y177" s="296"/>
      <c r="Z177" s="297"/>
      <c r="AA177" s="298"/>
      <c r="AB177" s="299"/>
      <c r="AC177" s="299"/>
      <c r="AD177" s="299"/>
      <c r="AE177" s="300"/>
    </row>
    <row r="178" customFormat="false" ht="11.25" hidden="false" customHeight="true" outlineLevel="0" collapsed="false">
      <c r="A178" s="267" t="n">
        <v>1</v>
      </c>
      <c r="B178" s="268" t="n">
        <v>1</v>
      </c>
      <c r="C178" s="269" t="s">
        <v>1422</v>
      </c>
      <c r="D178" s="270" t="str">
        <f aca="false">IF(C178="","",VLOOKUP(C178,'Careers coded'!$A$2:$C$500,2,FALSE()))</f>
        <v>B</v>
      </c>
      <c r="E178" s="270" t="n">
        <f aca="false">IF(C178="","",VLOOKUP(C178,'Careers coded'!$A$2:$C$500,3,FALSE()))</f>
        <v>2</v>
      </c>
      <c r="F178" s="270" t="str">
        <f aca="false">IF(C178="","",(IF(VLOOKUP(C178,'Careers coded'!$A$2:$D$500,4,FALSE())="","",VLOOKUP(C178,'Careers coded'!$A$2:$D$500,4,FALSE()))))</f>
        <v>X</v>
      </c>
      <c r="G178" s="271" t="n">
        <f aca="false">IF(C178="",0,VLOOKUP(C178,'Careers coded'!$A$2:$E$500,5,FALSE()))</f>
        <v>5</v>
      </c>
      <c r="I178" s="267" t="n">
        <f aca="false">IF(K178="","",I177+O177)</f>
        <v>8</v>
      </c>
      <c r="J178" s="268" t="n">
        <v>1</v>
      </c>
      <c r="K178" s="272" t="s">
        <v>1423</v>
      </c>
      <c r="L178" s="270" t="str">
        <f aca="false">IF(K178="","",VLOOKUP(K178,'Careers coded'!$A$2:$C$500,2,FALSE()))</f>
        <v>B</v>
      </c>
      <c r="M178" s="270" t="n">
        <f aca="false">IF(K178="","",VLOOKUP(K178,'Careers coded'!$A$2:$C$500,3,FALSE()))</f>
        <v>2</v>
      </c>
      <c r="N178" s="270" t="str">
        <f aca="false">IF(K178="","",(IF(VLOOKUP(K178,'Careers coded'!$A$2:$D$500,4,FALSE())="","",VLOOKUP(K178,'Careers coded'!$A$2:$D$500,4,FALSE()))))</f>
        <v>X</v>
      </c>
      <c r="O178" s="271" t="n">
        <f aca="false">IF(K178="",0,VLOOKUP(K178,'Careers coded'!$A$2:$E$500,5,FALSE()))</f>
        <v>3</v>
      </c>
      <c r="Q178" s="267" t="n">
        <f aca="false">IF(S178="","",Q177+W177)</f>
        <v>21</v>
      </c>
      <c r="R178" s="268" t="n">
        <v>1</v>
      </c>
      <c r="S178" s="272" t="s">
        <v>1424</v>
      </c>
      <c r="T178" s="270" t="str">
        <f aca="false">IF(S178="","",VLOOKUP(S178,'Careers coded'!$A$2:$C$500,2,FALSE()))</f>
        <v>B</v>
      </c>
      <c r="U178" s="270" t="n">
        <f aca="false">IF(S178="","",VLOOKUP(S178,'Careers coded'!$A$2:$C$500,3,FALSE()))</f>
        <v>2</v>
      </c>
      <c r="V178" s="270" t="str">
        <f aca="false">IF(S178="","",(IF(VLOOKUP(S178,'Careers coded'!$A$2:$D$500,4,FALSE())="","",VLOOKUP(S178,'Careers coded'!$A$2:$D$500,4,FALSE()))))</f>
        <v>X</v>
      </c>
      <c r="W178" s="271" t="n">
        <f aca="false">IF(S178="",0,VLOOKUP(S178,'Careers coded'!$A$2:$E$500,5,FALSE()))</f>
        <v>1</v>
      </c>
      <c r="Y178" s="301"/>
      <c r="Z178" s="302"/>
      <c r="AA178" s="303"/>
      <c r="AB178" s="304"/>
      <c r="AC178" s="304"/>
      <c r="AD178" s="304"/>
      <c r="AE178" s="305"/>
    </row>
    <row r="179" customFormat="false" ht="11.25" hidden="false" customHeight="true" outlineLevel="0" collapsed="false">
      <c r="A179" s="236" t="n">
        <f aca="false">IF(C179="","",A178+G178)</f>
        <v>6</v>
      </c>
      <c r="B179" s="237" t="n">
        <f aca="false">IF(C179="","",B178+G178)</f>
        <v>6</v>
      </c>
      <c r="C179" s="272" t="s">
        <v>1425</v>
      </c>
      <c r="D179" s="264" t="str">
        <f aca="false">IF(C179="","",VLOOKUP(C179,'Careers coded'!$A$2:$C$500,2,FALSE()))</f>
        <v>B</v>
      </c>
      <c r="E179" s="264" t="n">
        <f aca="false">IF(C179="","",VLOOKUP(C179,'Careers coded'!$A$2:$C$500,3,FALSE()))</f>
        <v>3</v>
      </c>
      <c r="F179" s="264" t="str">
        <f aca="false">IF(C179="","",(IF(VLOOKUP(C179,'Careers coded'!$A$2:$D$500,4,FALSE())="","",VLOOKUP(C179,'Careers coded'!$A$2:$D$500,4,FALSE()))))</f>
        <v>X</v>
      </c>
      <c r="G179" s="265" t="n">
        <f aca="false">IF(C179="",0,VLOOKUP(C179,'Careers coded'!$A$2:$E$500,5,FALSE()))</f>
        <v>8</v>
      </c>
      <c r="I179" s="236" t="n">
        <f aca="false">IF(K179="","",I178+O178)</f>
        <v>11</v>
      </c>
      <c r="J179" s="237" t="n">
        <f aca="false">IF(K179="","",J178+O178)</f>
        <v>4</v>
      </c>
      <c r="K179" s="272" t="s">
        <v>1426</v>
      </c>
      <c r="L179" s="264" t="str">
        <f aca="false">IF(K179="","",VLOOKUP(K179,'Careers coded'!$A$2:$C$500,2,FALSE()))</f>
        <v>B</v>
      </c>
      <c r="M179" s="264" t="n">
        <f aca="false">IF(K179="","",VLOOKUP(K179,'Careers coded'!$A$2:$C$500,3,FALSE()))</f>
        <v>2</v>
      </c>
      <c r="N179" s="264" t="str">
        <f aca="false">IF(K179="","",(IF(VLOOKUP(K179,'Careers coded'!$A$2:$D$500,4,FALSE())="","",VLOOKUP(K179,'Careers coded'!$A$2:$D$500,4,FALSE()))))</f>
        <v>X</v>
      </c>
      <c r="O179" s="265" t="n">
        <f aca="false">IF(K179="",0,VLOOKUP(K179,'Careers coded'!$A$2:$E$500,5,FALSE()))</f>
        <v>5</v>
      </c>
      <c r="Q179" s="236" t="n">
        <f aca="false">IF(S179="","",Q178+W178)</f>
        <v>22</v>
      </c>
      <c r="R179" s="237" t="n">
        <f aca="false">IF(S179="","",R178+W178)</f>
        <v>2</v>
      </c>
      <c r="S179" s="272" t="s">
        <v>332</v>
      </c>
      <c r="T179" s="264" t="str">
        <f aca="false">IF(S179="","",VLOOKUP(S179,'Careers coded'!$A$2:$C$500,2,FALSE()))</f>
        <v>B</v>
      </c>
      <c r="U179" s="264" t="n">
        <f aca="false">IF(S179="","",VLOOKUP(S179,'Careers coded'!$A$2:$C$500,3,FALSE()))</f>
        <v>2</v>
      </c>
      <c r="V179" s="264" t="str">
        <f aca="false">IF(S179="","",(IF(VLOOKUP(S179,'Careers coded'!$A$2:$D$500,4,FALSE())="","",VLOOKUP(S179,'Careers coded'!$A$2:$D$500,4,FALSE()))))</f>
        <v>X</v>
      </c>
      <c r="W179" s="265" t="n">
        <f aca="false">IF(S179="",0,VLOOKUP(S179,'Careers coded'!$A$2:$E$500,5,FALSE()))</f>
        <v>1</v>
      </c>
      <c r="Y179" s="301"/>
      <c r="Z179" s="302"/>
      <c r="AA179" s="303"/>
      <c r="AB179" s="304"/>
      <c r="AC179" s="304"/>
      <c r="AD179" s="304"/>
      <c r="AE179" s="305"/>
    </row>
    <row r="180" customFormat="false" ht="11.25" hidden="false" customHeight="true" outlineLevel="0" collapsed="false">
      <c r="A180" s="236" t="n">
        <f aca="false">IF(C180="","",A179+G179)</f>
        <v>14</v>
      </c>
      <c r="B180" s="237" t="n">
        <f aca="false">IF(C180="","",B179+G179)</f>
        <v>14</v>
      </c>
      <c r="C180" s="272" t="s">
        <v>1427</v>
      </c>
      <c r="D180" s="264" t="str">
        <f aca="false">IF(C180="","",VLOOKUP(C180,'Careers coded'!$A$2:$C$500,2,FALSE()))</f>
        <v>B</v>
      </c>
      <c r="E180" s="264" t="n">
        <f aca="false">IF(C180="","",VLOOKUP(C180,'Careers coded'!$A$2:$C$500,3,FALSE()))</f>
        <v>4</v>
      </c>
      <c r="F180" s="264" t="str">
        <f aca="false">IF(C180="","",(IF(VLOOKUP(C180,'Careers coded'!$A$2:$D$500,4,FALSE())="","",VLOOKUP(C180,'Careers coded'!$A$2:$D$500,4,FALSE()))))</f>
        <v>X</v>
      </c>
      <c r="G180" s="265" t="n">
        <f aca="false">IF(C180="",0,VLOOKUP(C180,'Careers coded'!$A$2:$E$500,5,FALSE()))</f>
        <v>10</v>
      </c>
      <c r="I180" s="236" t="n">
        <f aca="false">IF(K180="","",I179+O179)</f>
        <v>16</v>
      </c>
      <c r="J180" s="237" t="n">
        <f aca="false">IF(K180="","",J179+O179)</f>
        <v>9</v>
      </c>
      <c r="K180" s="272" t="s">
        <v>756</v>
      </c>
      <c r="L180" s="264" t="str">
        <f aca="false">IF(K180="","",VLOOKUP(K180,'Careers coded'!$A$2:$C$500,2,FALSE()))</f>
        <v>B</v>
      </c>
      <c r="M180" s="264" t="n">
        <f aca="false">IF(K180="","",VLOOKUP(K180,'Careers coded'!$A$2:$C$500,3,FALSE()))</f>
        <v>3</v>
      </c>
      <c r="N180" s="264" t="str">
        <f aca="false">IF(K180="","",(IF(VLOOKUP(K180,'Careers coded'!$A$2:$D$500,4,FALSE())="","",VLOOKUP(K180,'Careers coded'!$A$2:$D$500,4,FALSE()))))</f>
        <v>X</v>
      </c>
      <c r="O180" s="265" t="n">
        <f aca="false">IF(K180="",0,VLOOKUP(K180,'Careers coded'!$A$2:$E$500,5,FALSE()))</f>
        <v>6</v>
      </c>
      <c r="Q180" s="236" t="str">
        <f aca="false">IF(S180="","",Q179+W179)</f>
        <v/>
      </c>
      <c r="R180" s="237" t="str">
        <f aca="false">IF(S180="","",R179+W179)</f>
        <v/>
      </c>
      <c r="S180" s="272"/>
      <c r="T180" s="264" t="str">
        <f aca="false">IF(S180="","",VLOOKUP(S180,'Careers coded'!$A$2:$C$500,2,FALSE()))</f>
        <v/>
      </c>
      <c r="U180" s="264" t="str">
        <f aca="false">IF(S180="","",VLOOKUP(S180,'Careers coded'!$A$2:$C$500,3,FALSE()))</f>
        <v/>
      </c>
      <c r="V180" s="264" t="str">
        <f aca="false">IF(S180="","",(IF(VLOOKUP(S180,'Careers coded'!$A$2:$D$500,4,FALSE())="","",VLOOKUP(S180,'Careers coded'!$A$2:$D$500,4,FALSE()))))</f>
        <v/>
      </c>
      <c r="W180" s="265" t="n">
        <f aca="false">IF(S180="",0,VLOOKUP(S180,'Careers coded'!$A$2:$E$500,5,FALSE()))</f>
        <v>0</v>
      </c>
      <c r="Y180" s="301"/>
      <c r="Z180" s="302"/>
      <c r="AA180" s="303"/>
      <c r="AB180" s="304"/>
      <c r="AC180" s="304"/>
      <c r="AD180" s="304"/>
      <c r="AE180" s="305"/>
    </row>
    <row r="181" customFormat="false" ht="11.25" hidden="false" customHeight="true" outlineLevel="0" collapsed="false">
      <c r="A181" s="236" t="n">
        <f aca="false">IF(C181="","",A180+G180)</f>
        <v>24</v>
      </c>
      <c r="B181" s="237" t="n">
        <f aca="false">IF(C181="","",B180+G180)</f>
        <v>24</v>
      </c>
      <c r="C181" s="272" t="s">
        <v>1428</v>
      </c>
      <c r="D181" s="264" t="str">
        <f aca="false">IF(C181="","",VLOOKUP(C181,'Careers coded'!$A$2:$C$500,2,FALSE()))</f>
        <v>B</v>
      </c>
      <c r="E181" s="264" t="n">
        <f aca="false">IF(C181="","",VLOOKUP(C181,'Careers coded'!$A$2:$C$500,3,FALSE()))</f>
        <v>4</v>
      </c>
      <c r="F181" s="264" t="str">
        <f aca="false">IF(C181="","",(IF(VLOOKUP(C181,'Careers coded'!$A$2:$D$500,4,FALSE())="","",VLOOKUP(C181,'Careers coded'!$A$2:$D$500,4,FALSE()))))</f>
        <v>X</v>
      </c>
      <c r="G181" s="265" t="n">
        <f aca="false">IF(C181="",0,VLOOKUP(C181,'Careers coded'!$A$2:$E$500,5,FALSE()))</f>
        <v>10</v>
      </c>
      <c r="I181" s="236" t="n">
        <f aca="false">IF(K181="","",I180+O180)</f>
        <v>22</v>
      </c>
      <c r="J181" s="237" t="n">
        <f aca="false">IF(K181="","",J180+O180)</f>
        <v>15</v>
      </c>
      <c r="K181" s="272" t="s">
        <v>1429</v>
      </c>
      <c r="L181" s="264" t="str">
        <f aca="false">IF(K181="","",VLOOKUP(K181,'Careers coded'!$A$2:$C$500,2,FALSE()))</f>
        <v>B</v>
      </c>
      <c r="M181" s="264" t="n">
        <f aca="false">IF(K181="","",VLOOKUP(K181,'Careers coded'!$A$2:$C$500,3,FALSE()))</f>
        <v>4</v>
      </c>
      <c r="N181" s="264" t="str">
        <f aca="false">IF(K181="","",(IF(VLOOKUP(K181,'Careers coded'!$A$2:$D$500,4,FALSE())="","",VLOOKUP(K181,'Careers coded'!$A$2:$D$500,4,FALSE()))))</f>
        <v>X</v>
      </c>
      <c r="O181" s="265" t="n">
        <f aca="false">IF(K181="",0,VLOOKUP(K181,'Careers coded'!$A$2:$E$500,5,FALSE()))</f>
        <v>8</v>
      </c>
      <c r="Q181" s="236" t="str">
        <f aca="false">IF(S181="","",Q180+W180)</f>
        <v/>
      </c>
      <c r="R181" s="237" t="str">
        <f aca="false">IF(S181="","",R180+W180)</f>
        <v/>
      </c>
      <c r="S181" s="272"/>
      <c r="T181" s="264" t="str">
        <f aca="false">IF(S181="","",VLOOKUP(S181,'Careers coded'!$A$2:$C$500,2,FALSE()))</f>
        <v/>
      </c>
      <c r="U181" s="264" t="str">
        <f aca="false">IF(S181="","",VLOOKUP(S181,'Careers coded'!$A$2:$C$500,3,FALSE()))</f>
        <v/>
      </c>
      <c r="V181" s="264" t="str">
        <f aca="false">IF(S181="","",(IF(VLOOKUP(S181,'Careers coded'!$A$2:$D$500,4,FALSE())="","",VLOOKUP(S181,'Careers coded'!$A$2:$D$500,4,FALSE()))))</f>
        <v/>
      </c>
      <c r="W181" s="265" t="n">
        <f aca="false">IF(S181="",0,VLOOKUP(S181,'Careers coded'!$A$2:$E$500,5,FALSE()))</f>
        <v>0</v>
      </c>
      <c r="Y181" s="301"/>
      <c r="Z181" s="302"/>
      <c r="AA181" s="303"/>
      <c r="AB181" s="304"/>
      <c r="AC181" s="304"/>
      <c r="AD181" s="304"/>
      <c r="AE181" s="305"/>
    </row>
    <row r="182" customFormat="false" ht="11.25" hidden="false" customHeight="true" outlineLevel="0" collapsed="false">
      <c r="A182" s="236" t="n">
        <f aca="false">IF(C182="","",A181+G181)</f>
        <v>34</v>
      </c>
      <c r="B182" s="237" t="n">
        <f aca="false">IF(C182="","",B181+G181)</f>
        <v>34</v>
      </c>
      <c r="C182" s="272" t="s">
        <v>1430</v>
      </c>
      <c r="D182" s="264" t="str">
        <f aca="false">IF(C182="","",VLOOKUP(C182,'Careers coded'!$A$2:$C$500,2,FALSE()))</f>
        <v>B</v>
      </c>
      <c r="E182" s="264" t="n">
        <f aca="false">IF(C182="","",VLOOKUP(C182,'Careers coded'!$A$2:$C$500,3,FALSE()))</f>
        <v>4</v>
      </c>
      <c r="F182" s="264" t="str">
        <f aca="false">IF(C182="","",(IF(VLOOKUP(C182,'Careers coded'!$A$2:$D$500,4,FALSE())="","",VLOOKUP(C182,'Careers coded'!$A$2:$D$500,4,FALSE()))))</f>
        <v>X</v>
      </c>
      <c r="G182" s="265" t="n">
        <f aca="false">IF(C182="",0,VLOOKUP(C182,'Careers coded'!$A$2:$E$500,5,FALSE()))</f>
        <v>10</v>
      </c>
      <c r="I182" s="236" t="str">
        <f aca="false">IF(K182="","",I181+O181)</f>
        <v/>
      </c>
      <c r="J182" s="237" t="str">
        <f aca="false">IF(K182="","",J181+O181)</f>
        <v/>
      </c>
      <c r="K182" s="272"/>
      <c r="L182" s="264" t="str">
        <f aca="false">IF(K182="","",VLOOKUP(K182,'Careers coded'!$A$2:$C$500,2,FALSE()))</f>
        <v/>
      </c>
      <c r="M182" s="264" t="str">
        <f aca="false">IF(K182="","",VLOOKUP(K182,'Careers coded'!$A$2:$C$500,3,FALSE()))</f>
        <v/>
      </c>
      <c r="N182" s="264" t="str">
        <f aca="false">IF(K182="","",(IF(VLOOKUP(K182,'Careers coded'!$A$2:$D$500,4,FALSE())="","",VLOOKUP(K182,'Careers coded'!$A$2:$D$500,4,FALSE()))))</f>
        <v/>
      </c>
      <c r="O182" s="265" t="n">
        <f aca="false">IF(K182="",0,VLOOKUP(K182,'Careers coded'!$A$2:$E$500,5,FALSE()))</f>
        <v>0</v>
      </c>
      <c r="Q182" s="236" t="str">
        <f aca="false">IF(S182="","",Q181+W181)</f>
        <v/>
      </c>
      <c r="R182" s="237" t="str">
        <f aca="false">IF(S182="","",R181+W181)</f>
        <v/>
      </c>
      <c r="S182" s="272"/>
      <c r="T182" s="264" t="str">
        <f aca="false">IF(S182="","",VLOOKUP(S182,'Careers coded'!$A$2:$C$500,2,FALSE()))</f>
        <v/>
      </c>
      <c r="U182" s="264" t="str">
        <f aca="false">IF(S182="","",VLOOKUP(S182,'Careers coded'!$A$2:$C$500,3,FALSE()))</f>
        <v/>
      </c>
      <c r="V182" s="264" t="str">
        <f aca="false">IF(S182="","",(IF(VLOOKUP(S182,'Careers coded'!$A$2:$D$500,4,FALSE())="","",VLOOKUP(S182,'Careers coded'!$A$2:$D$500,4,FALSE()))))</f>
        <v/>
      </c>
      <c r="W182" s="265" t="n">
        <f aca="false">IF(S182="",0,VLOOKUP(S182,'Careers coded'!$A$2:$E$500,5,FALSE()))</f>
        <v>0</v>
      </c>
      <c r="Y182" s="301"/>
      <c r="Z182" s="302"/>
      <c r="AA182" s="303"/>
      <c r="AB182" s="304"/>
      <c r="AC182" s="304"/>
      <c r="AD182" s="304"/>
      <c r="AE182" s="305"/>
    </row>
    <row r="183" customFormat="false" ht="11.25" hidden="false" customHeight="true" outlineLevel="0" collapsed="false">
      <c r="A183" s="236" t="str">
        <f aca="false">IF(C183="","",A182+G182)</f>
        <v/>
      </c>
      <c r="B183" s="237" t="str">
        <f aca="false">IF(C183="","",B182+G182)</f>
        <v/>
      </c>
      <c r="C183" s="272"/>
      <c r="D183" s="264" t="str">
        <f aca="false">IF(C183="","",VLOOKUP(C183,'Careers coded'!$A$2:$C$500,2,FALSE()))</f>
        <v/>
      </c>
      <c r="E183" s="264" t="str">
        <f aca="false">IF(C183="","",VLOOKUP(C183,'Careers coded'!$A$2:$C$500,3,FALSE()))</f>
        <v/>
      </c>
      <c r="F183" s="264" t="str">
        <f aca="false">IF(C183="","",(IF(VLOOKUP(C183,'Careers coded'!$A$2:$D$500,4,FALSE())="","",VLOOKUP(C183,'Careers coded'!$A$2:$D$500,4,FALSE()))))</f>
        <v/>
      </c>
      <c r="G183" s="265" t="n">
        <f aca="false">IF(C183="",0,VLOOKUP(C183,'Careers coded'!$A$2:$E$500,5,FALSE()))</f>
        <v>0</v>
      </c>
      <c r="I183" s="236" t="str">
        <f aca="false">IF(K183="","",I182+O182)</f>
        <v/>
      </c>
      <c r="J183" s="237" t="str">
        <f aca="false">IF(K183="","",J182+O182)</f>
        <v/>
      </c>
      <c r="K183" s="272"/>
      <c r="L183" s="264" t="str">
        <f aca="false">IF(K183="","",VLOOKUP(K183,'Careers coded'!$A$2:$C$500,2,FALSE()))</f>
        <v/>
      </c>
      <c r="M183" s="264" t="str">
        <f aca="false">IF(K183="","",VLOOKUP(K183,'Careers coded'!$A$2:$C$500,3,FALSE()))</f>
        <v/>
      </c>
      <c r="N183" s="264" t="str">
        <f aca="false">IF(K183="","",(IF(VLOOKUP(K183,'Careers coded'!$A$2:$D$500,4,FALSE())="","",VLOOKUP(K183,'Careers coded'!$A$2:$D$500,4,FALSE()))))</f>
        <v/>
      </c>
      <c r="O183" s="265" t="n">
        <f aca="false">IF(K183="",0,VLOOKUP(K183,'Careers coded'!$A$2:$E$500,5,FALSE()))</f>
        <v>0</v>
      </c>
      <c r="Q183" s="236" t="str">
        <f aca="false">IF(S183="","",Q182+W182)</f>
        <v/>
      </c>
      <c r="R183" s="237" t="str">
        <f aca="false">IF(S183="","",R182+W182)</f>
        <v/>
      </c>
      <c r="S183" s="272"/>
      <c r="T183" s="264" t="str">
        <f aca="false">IF(S183="","",VLOOKUP(S183,'Careers coded'!$A$2:$C$500,2,FALSE()))</f>
        <v/>
      </c>
      <c r="U183" s="264" t="str">
        <f aca="false">IF(S183="","",VLOOKUP(S183,'Careers coded'!$A$2:$C$500,3,FALSE()))</f>
        <v/>
      </c>
      <c r="V183" s="264" t="str">
        <f aca="false">IF(S183="","",(IF(VLOOKUP(S183,'Careers coded'!$A$2:$D$500,4,FALSE())="","",VLOOKUP(S183,'Careers coded'!$A$2:$D$500,4,FALSE()))))</f>
        <v/>
      </c>
      <c r="W183" s="265" t="n">
        <f aca="false">IF(S183="",0,VLOOKUP(S183,'Careers coded'!$A$2:$E$500,5,FALSE()))</f>
        <v>0</v>
      </c>
      <c r="Y183" s="301"/>
      <c r="Z183" s="302"/>
      <c r="AA183" s="303"/>
      <c r="AB183" s="304"/>
      <c r="AC183" s="304"/>
      <c r="AD183" s="304"/>
      <c r="AE183" s="305"/>
    </row>
    <row r="184" customFormat="false" ht="11.25" hidden="false" customHeight="true" outlineLevel="0" collapsed="false">
      <c r="A184" s="236" t="str">
        <f aca="false">IF(C184="","",A183+G183)</f>
        <v/>
      </c>
      <c r="B184" s="237" t="str">
        <f aca="false">IF(C184="","",B183+G183)</f>
        <v/>
      </c>
      <c r="C184" s="272"/>
      <c r="D184" s="264" t="str">
        <f aca="false">IF(C184="","",VLOOKUP(C184,'Careers coded'!$A$2:$C$500,2,FALSE()))</f>
        <v/>
      </c>
      <c r="E184" s="264" t="str">
        <f aca="false">IF(C184="","",VLOOKUP(C184,'Careers coded'!$A$2:$C$500,3,FALSE()))</f>
        <v/>
      </c>
      <c r="F184" s="264" t="str">
        <f aca="false">IF(C184="","",(IF(VLOOKUP(C184,'Careers coded'!$A$2:$D$500,4,FALSE())="","",VLOOKUP(C184,'Careers coded'!$A$2:$D$500,4,FALSE()))))</f>
        <v/>
      </c>
      <c r="G184" s="265" t="n">
        <f aca="false">IF(C184="",0,VLOOKUP(C184,'Careers coded'!$A$2:$E$500,5,FALSE()))</f>
        <v>0</v>
      </c>
      <c r="I184" s="236" t="str">
        <f aca="false">IF(K184="","",I183+O183)</f>
        <v/>
      </c>
      <c r="J184" s="237" t="str">
        <f aca="false">IF(K184="","",J183+O183)</f>
        <v/>
      </c>
      <c r="K184" s="272"/>
      <c r="L184" s="264" t="str">
        <f aca="false">IF(K184="","",VLOOKUP(K184,'Careers coded'!$A$2:$C$500,2,FALSE()))</f>
        <v/>
      </c>
      <c r="M184" s="264" t="str">
        <f aca="false">IF(K184="","",VLOOKUP(K184,'Careers coded'!$A$2:$C$500,3,FALSE()))</f>
        <v/>
      </c>
      <c r="N184" s="264" t="str">
        <f aca="false">IF(K184="","",(IF(VLOOKUP(K184,'Careers coded'!$A$2:$D$500,4,FALSE())="","",VLOOKUP(K184,'Careers coded'!$A$2:$D$500,4,FALSE()))))</f>
        <v/>
      </c>
      <c r="O184" s="265" t="n">
        <f aca="false">IF(K184="",0,VLOOKUP(K184,'Careers coded'!$A$2:$E$500,5,FALSE()))</f>
        <v>0</v>
      </c>
      <c r="Q184" s="236" t="str">
        <f aca="false">IF(S184="","",Q183+W183)</f>
        <v/>
      </c>
      <c r="R184" s="237" t="str">
        <f aca="false">IF(S184="","",R183+W183)</f>
        <v/>
      </c>
      <c r="S184" s="272"/>
      <c r="T184" s="264" t="str">
        <f aca="false">IF(S184="","",VLOOKUP(S184,'Careers coded'!$A$2:$C$500,2,FALSE()))</f>
        <v/>
      </c>
      <c r="U184" s="264" t="str">
        <f aca="false">IF(S184="","",VLOOKUP(S184,'Careers coded'!$A$2:$C$500,3,FALSE()))</f>
        <v/>
      </c>
      <c r="V184" s="264" t="str">
        <f aca="false">IF(S184="","",(IF(VLOOKUP(S184,'Careers coded'!$A$2:$D$500,4,FALSE())="","",VLOOKUP(S184,'Careers coded'!$A$2:$D$500,4,FALSE()))))</f>
        <v/>
      </c>
      <c r="W184" s="265" t="n">
        <f aca="false">IF(S184="",0,VLOOKUP(S184,'Careers coded'!$A$2:$E$500,5,FALSE()))</f>
        <v>0</v>
      </c>
      <c r="Y184" s="301"/>
      <c r="Z184" s="302"/>
      <c r="AA184" s="303"/>
      <c r="AB184" s="304"/>
      <c r="AC184" s="304"/>
      <c r="AD184" s="304"/>
      <c r="AE184" s="305"/>
    </row>
    <row r="185" customFormat="false" ht="11.25" hidden="false" customHeight="true" outlineLevel="0" collapsed="false">
      <c r="A185" s="236" t="str">
        <f aca="false">IF(C185="","",A184+G184)</f>
        <v/>
      </c>
      <c r="B185" s="237" t="str">
        <f aca="false">IF(C185="","",B184+G184)</f>
        <v/>
      </c>
      <c r="C185" s="272"/>
      <c r="D185" s="264" t="str">
        <f aca="false">IF(C185="","",VLOOKUP(C185,'Careers coded'!$A$2:$C$500,2,FALSE()))</f>
        <v/>
      </c>
      <c r="E185" s="264" t="str">
        <f aca="false">IF(C185="","",VLOOKUP(C185,'Careers coded'!$A$2:$C$500,3,FALSE()))</f>
        <v/>
      </c>
      <c r="F185" s="264" t="str">
        <f aca="false">IF(C185="","",(IF(VLOOKUP(C185,'Careers coded'!$A$2:$D$500,4,FALSE())="","",VLOOKUP(C185,'Careers coded'!$A$2:$D$500,4,FALSE()))))</f>
        <v/>
      </c>
      <c r="G185" s="265" t="n">
        <f aca="false">IF(C185="",0,VLOOKUP(C185,'Careers coded'!$A$2:$E$500,5,FALSE()))</f>
        <v>0</v>
      </c>
      <c r="I185" s="236" t="str">
        <f aca="false">IF(K185="","",I184+O184)</f>
        <v/>
      </c>
      <c r="J185" s="237" t="str">
        <f aca="false">IF(K185="","",J184+O184)</f>
        <v/>
      </c>
      <c r="K185" s="272"/>
      <c r="L185" s="264" t="str">
        <f aca="false">IF(K185="","",VLOOKUP(K185,'Careers coded'!$A$2:$C$500,2,FALSE()))</f>
        <v/>
      </c>
      <c r="M185" s="264" t="str">
        <f aca="false">IF(K185="","",VLOOKUP(K185,'Careers coded'!$A$2:$C$500,3,FALSE()))</f>
        <v/>
      </c>
      <c r="N185" s="264" t="str">
        <f aca="false">IF(K185="","",(IF(VLOOKUP(K185,'Careers coded'!$A$2:$D$500,4,FALSE())="","",VLOOKUP(K185,'Careers coded'!$A$2:$D$500,4,FALSE()))))</f>
        <v/>
      </c>
      <c r="O185" s="265" t="n">
        <f aca="false">IF(K185="",0,VLOOKUP(K185,'Careers coded'!$A$2:$E$500,5,FALSE()))</f>
        <v>0</v>
      </c>
      <c r="Q185" s="236" t="str">
        <f aca="false">IF(S185="","",Q184+W184)</f>
        <v/>
      </c>
      <c r="R185" s="237" t="str">
        <f aca="false">IF(S185="","",R184+W184)</f>
        <v/>
      </c>
      <c r="S185" s="272"/>
      <c r="T185" s="264" t="str">
        <f aca="false">IF(S185="","",VLOOKUP(S185,'Careers coded'!$A$2:$C$500,2,FALSE()))</f>
        <v/>
      </c>
      <c r="U185" s="264" t="str">
        <f aca="false">IF(S185="","",VLOOKUP(S185,'Careers coded'!$A$2:$C$500,3,FALSE()))</f>
        <v/>
      </c>
      <c r="V185" s="264" t="str">
        <f aca="false">IF(S185="","",(IF(VLOOKUP(S185,'Careers coded'!$A$2:$D$500,4,FALSE())="","",VLOOKUP(S185,'Careers coded'!$A$2:$D$500,4,FALSE()))))</f>
        <v/>
      </c>
      <c r="W185" s="265" t="n">
        <f aca="false">IF(S185="",0,VLOOKUP(S185,'Careers coded'!$A$2:$E$500,5,FALSE()))</f>
        <v>0</v>
      </c>
      <c r="Y185" s="301"/>
      <c r="Z185" s="302"/>
      <c r="AA185" s="303"/>
      <c r="AB185" s="304"/>
      <c r="AC185" s="304"/>
      <c r="AD185" s="304"/>
      <c r="AE185" s="305"/>
    </row>
    <row r="186" customFormat="false" ht="11.25" hidden="false" customHeight="true" outlineLevel="0" collapsed="false">
      <c r="A186" s="236" t="str">
        <f aca="false">IF(C186="","",A185+G185)</f>
        <v/>
      </c>
      <c r="B186" s="237" t="str">
        <f aca="false">IF(C186="","",B185+G185)</f>
        <v/>
      </c>
      <c r="C186" s="272"/>
      <c r="D186" s="264" t="str">
        <f aca="false">IF(C186="","",VLOOKUP(C186,'Careers coded'!$A$2:$C$500,2,FALSE()))</f>
        <v/>
      </c>
      <c r="E186" s="264" t="str">
        <f aca="false">IF(C186="","",VLOOKUP(C186,'Careers coded'!$A$2:$C$500,3,FALSE()))</f>
        <v/>
      </c>
      <c r="F186" s="264" t="str">
        <f aca="false">IF(C186="","",(IF(VLOOKUP(C186,'Careers coded'!$A$2:$D$500,4,FALSE())="","",VLOOKUP(C186,'Careers coded'!$A$2:$D$500,4,FALSE()))))</f>
        <v/>
      </c>
      <c r="G186" s="265" t="n">
        <f aca="false">IF(C186="",0,VLOOKUP(C186,'Careers coded'!$A$2:$E$500,5,FALSE()))</f>
        <v>0</v>
      </c>
      <c r="I186" s="236" t="str">
        <f aca="false">IF(K186="","",I185+O185)</f>
        <v/>
      </c>
      <c r="J186" s="237" t="str">
        <f aca="false">IF(K186="","",J185+O185)</f>
        <v/>
      </c>
      <c r="K186" s="272"/>
      <c r="L186" s="264" t="str">
        <f aca="false">IF(K186="","",VLOOKUP(K186,'Careers coded'!$A$2:$C$500,2,FALSE()))</f>
        <v/>
      </c>
      <c r="M186" s="264" t="str">
        <f aca="false">IF(K186="","",VLOOKUP(K186,'Careers coded'!$A$2:$C$500,3,FALSE()))</f>
        <v/>
      </c>
      <c r="N186" s="264" t="str">
        <f aca="false">IF(K186="","",(IF(VLOOKUP(K186,'Careers coded'!$A$2:$D$500,4,FALSE())="","",VLOOKUP(K186,'Careers coded'!$A$2:$D$500,4,FALSE()))))</f>
        <v/>
      </c>
      <c r="O186" s="265" t="n">
        <f aca="false">IF(K186="",0,VLOOKUP(K186,'Careers coded'!$A$2:$E$500,5,FALSE()))</f>
        <v>0</v>
      </c>
      <c r="Q186" s="236" t="str">
        <f aca="false">IF(S186="","",Q185+W185)</f>
        <v/>
      </c>
      <c r="R186" s="237" t="str">
        <f aca="false">IF(S186="","",R185+W185)</f>
        <v/>
      </c>
      <c r="S186" s="272"/>
      <c r="T186" s="264" t="str">
        <f aca="false">IF(S186="","",VLOOKUP(S186,'Careers coded'!$A$2:$C$500,2,FALSE()))</f>
        <v/>
      </c>
      <c r="U186" s="264" t="str">
        <f aca="false">IF(S186="","",VLOOKUP(S186,'Careers coded'!$A$2:$C$500,3,FALSE()))</f>
        <v/>
      </c>
      <c r="V186" s="264" t="str">
        <f aca="false">IF(S186="","",(IF(VLOOKUP(S186,'Careers coded'!$A$2:$D$500,4,FALSE())="","",VLOOKUP(S186,'Careers coded'!$A$2:$D$500,4,FALSE()))))</f>
        <v/>
      </c>
      <c r="W186" s="265" t="n">
        <f aca="false">IF(S186="",0,VLOOKUP(S186,'Careers coded'!$A$2:$E$500,5,FALSE()))</f>
        <v>0</v>
      </c>
      <c r="Y186" s="301"/>
      <c r="Z186" s="302"/>
      <c r="AA186" s="303"/>
      <c r="AB186" s="304"/>
      <c r="AC186" s="304"/>
      <c r="AD186" s="304"/>
      <c r="AE186" s="305"/>
    </row>
    <row r="187" customFormat="false" ht="11.25" hidden="false" customHeight="true" outlineLevel="0" collapsed="false">
      <c r="A187" s="236" t="str">
        <f aca="false">IF(C187="","",A186+G186)</f>
        <v/>
      </c>
      <c r="B187" s="237" t="str">
        <f aca="false">IF(C187="","",B186+G186)</f>
        <v/>
      </c>
      <c r="C187" s="272"/>
      <c r="D187" s="264" t="str">
        <f aca="false">IF(C187="","",VLOOKUP(C187,'Careers coded'!$A$2:$C$500,2,FALSE()))</f>
        <v/>
      </c>
      <c r="E187" s="264" t="str">
        <f aca="false">IF(C187="","",VLOOKUP(C187,'Careers coded'!$A$2:$C$500,3,FALSE()))</f>
        <v/>
      </c>
      <c r="F187" s="264" t="str">
        <f aca="false">IF(C187="","",(IF(VLOOKUP(C187,'Careers coded'!$A$2:$D$500,4,FALSE())="","",VLOOKUP(C187,'Careers coded'!$A$2:$D$500,4,FALSE()))))</f>
        <v/>
      </c>
      <c r="G187" s="265" t="n">
        <f aca="false">IF(C187="",0,VLOOKUP(C187,'Careers coded'!$A$2:$E$500,5,FALSE()))</f>
        <v>0</v>
      </c>
      <c r="I187" s="236" t="str">
        <f aca="false">IF(K187="","",I186+O186)</f>
        <v/>
      </c>
      <c r="J187" s="237" t="str">
        <f aca="false">IF(K187="","",J186+O186)</f>
        <v/>
      </c>
      <c r="K187" s="272"/>
      <c r="L187" s="264" t="str">
        <f aca="false">IF(K187="","",VLOOKUP(K187,'Careers coded'!$A$2:$C$500,2,FALSE()))</f>
        <v/>
      </c>
      <c r="M187" s="264" t="str">
        <f aca="false">IF(K187="","",VLOOKUP(K187,'Careers coded'!$A$2:$C$500,3,FALSE()))</f>
        <v/>
      </c>
      <c r="N187" s="264" t="str">
        <f aca="false">IF(K187="","",(IF(VLOOKUP(K187,'Careers coded'!$A$2:$D$500,4,FALSE())="","",VLOOKUP(K187,'Careers coded'!$A$2:$D$500,4,FALSE()))))</f>
        <v/>
      </c>
      <c r="O187" s="265" t="n">
        <f aca="false">IF(K187="",0,VLOOKUP(K187,'Careers coded'!$A$2:$E$500,5,FALSE()))</f>
        <v>0</v>
      </c>
      <c r="Q187" s="236" t="str">
        <f aca="false">IF(S187="","",Q186+W186)</f>
        <v/>
      </c>
      <c r="R187" s="237" t="str">
        <f aca="false">IF(S187="","",R186+W186)</f>
        <v/>
      </c>
      <c r="S187" s="272"/>
      <c r="T187" s="264" t="str">
        <f aca="false">IF(S187="","",VLOOKUP(S187,'Careers coded'!$A$2:$C$500,2,FALSE()))</f>
        <v/>
      </c>
      <c r="U187" s="264" t="str">
        <f aca="false">IF(S187="","",VLOOKUP(S187,'Careers coded'!$A$2:$C$500,3,FALSE()))</f>
        <v/>
      </c>
      <c r="V187" s="264" t="str">
        <f aca="false">IF(S187="","",(IF(VLOOKUP(S187,'Careers coded'!$A$2:$D$500,4,FALSE())="","",VLOOKUP(S187,'Careers coded'!$A$2:$D$500,4,FALSE()))))</f>
        <v/>
      </c>
      <c r="W187" s="265" t="n">
        <f aca="false">IF(S187="",0,VLOOKUP(S187,'Careers coded'!$A$2:$E$500,5,FALSE()))</f>
        <v>0</v>
      </c>
      <c r="Y187" s="301"/>
      <c r="Z187" s="302"/>
      <c r="AA187" s="303"/>
      <c r="AB187" s="304"/>
      <c r="AC187" s="304"/>
      <c r="AD187" s="304"/>
      <c r="AE187" s="305"/>
    </row>
    <row r="188" customFormat="false" ht="11.25" hidden="false" customHeight="true" outlineLevel="0" collapsed="false">
      <c r="A188" s="236" t="str">
        <f aca="false">IF(C188="","",A187+G187)</f>
        <v/>
      </c>
      <c r="B188" s="237" t="str">
        <f aca="false">IF(C188="","",B187+G187)</f>
        <v/>
      </c>
      <c r="C188" s="272"/>
      <c r="D188" s="264" t="str">
        <f aca="false">IF(C188="","",VLOOKUP(C188,'Careers coded'!$A$2:$C$500,2,FALSE()))</f>
        <v/>
      </c>
      <c r="E188" s="264" t="str">
        <f aca="false">IF(C188="","",VLOOKUP(C188,'Careers coded'!$A$2:$C$500,3,FALSE()))</f>
        <v/>
      </c>
      <c r="F188" s="264" t="str">
        <f aca="false">IF(C188="","",(IF(VLOOKUP(C188,'Careers coded'!$A$2:$D$500,4,FALSE())="","",VLOOKUP(C188,'Careers coded'!$A$2:$D$500,4,FALSE()))))</f>
        <v/>
      </c>
      <c r="G188" s="265" t="n">
        <f aca="false">IF(C188="",0,VLOOKUP(C188,'Careers coded'!$A$2:$E$500,5,FALSE()))</f>
        <v>0</v>
      </c>
      <c r="I188" s="236" t="str">
        <f aca="false">IF(K188="","",I187+O187)</f>
        <v/>
      </c>
      <c r="J188" s="237" t="str">
        <f aca="false">IF(K188="","",J187+O187)</f>
        <v/>
      </c>
      <c r="K188" s="272"/>
      <c r="L188" s="264" t="str">
        <f aca="false">IF(K188="","",VLOOKUP(K188,'Careers coded'!$A$2:$C$500,2,FALSE()))</f>
        <v/>
      </c>
      <c r="M188" s="264" t="str">
        <f aca="false">IF(K188="","",VLOOKUP(K188,'Careers coded'!$A$2:$C$500,3,FALSE()))</f>
        <v/>
      </c>
      <c r="N188" s="264" t="str">
        <f aca="false">IF(K188="","",(IF(VLOOKUP(K188,'Careers coded'!$A$2:$D$500,4,FALSE())="","",VLOOKUP(K188,'Careers coded'!$A$2:$D$500,4,FALSE()))))</f>
        <v/>
      </c>
      <c r="O188" s="265" t="n">
        <f aca="false">IF(K188="",0,VLOOKUP(K188,'Careers coded'!$A$2:$E$500,5,FALSE()))</f>
        <v>0</v>
      </c>
      <c r="Q188" s="236" t="str">
        <f aca="false">IF(S188="","",Q187+W187)</f>
        <v/>
      </c>
      <c r="R188" s="237" t="str">
        <f aca="false">IF(S188="","",R187+W187)</f>
        <v/>
      </c>
      <c r="S188" s="272"/>
      <c r="T188" s="264" t="str">
        <f aca="false">IF(S188="","",VLOOKUP(S188,'Careers coded'!$A$2:$C$500,2,FALSE()))</f>
        <v/>
      </c>
      <c r="U188" s="264" t="str">
        <f aca="false">IF(S188="","",VLOOKUP(S188,'Careers coded'!$A$2:$C$500,3,FALSE()))</f>
        <v/>
      </c>
      <c r="V188" s="264" t="str">
        <f aca="false">IF(S188="","",(IF(VLOOKUP(S188,'Careers coded'!$A$2:$D$500,4,FALSE())="","",VLOOKUP(S188,'Careers coded'!$A$2:$D$500,4,FALSE()))))</f>
        <v/>
      </c>
      <c r="W188" s="265" t="n">
        <f aca="false">IF(S188="",0,VLOOKUP(S188,'Careers coded'!$A$2:$E$500,5,FALSE()))</f>
        <v>0</v>
      </c>
      <c r="Y188" s="301"/>
      <c r="Z188" s="302"/>
      <c r="AA188" s="303"/>
      <c r="AB188" s="304"/>
      <c r="AC188" s="304"/>
      <c r="AD188" s="304"/>
      <c r="AE188" s="305"/>
    </row>
    <row r="189" customFormat="false" ht="11.25" hidden="false" customHeight="true" outlineLevel="0" collapsed="false">
      <c r="A189" s="236" t="str">
        <f aca="false">IF(C189="","",A188+G188)</f>
        <v/>
      </c>
      <c r="B189" s="237" t="str">
        <f aca="false">IF(C189="","",B188+G188)</f>
        <v/>
      </c>
      <c r="C189" s="272"/>
      <c r="D189" s="264" t="str">
        <f aca="false">IF(C189="","",VLOOKUP(C189,'Careers coded'!$A$2:$C$500,2,FALSE()))</f>
        <v/>
      </c>
      <c r="E189" s="264" t="str">
        <f aca="false">IF(C189="","",VLOOKUP(C189,'Careers coded'!$A$2:$C$500,3,FALSE()))</f>
        <v/>
      </c>
      <c r="F189" s="264" t="str">
        <f aca="false">IF(C189="","",(IF(VLOOKUP(C189,'Careers coded'!$A$2:$D$500,4,FALSE())="","",VLOOKUP(C189,'Careers coded'!$A$2:$D$500,4,FALSE()))))</f>
        <v/>
      </c>
      <c r="G189" s="265" t="n">
        <f aca="false">IF(C189="",0,VLOOKUP(C189,'Careers coded'!$A$2:$E$500,5,FALSE()))</f>
        <v>0</v>
      </c>
      <c r="I189" s="236" t="str">
        <f aca="false">IF(K189="","",I188+O188)</f>
        <v/>
      </c>
      <c r="J189" s="237" t="str">
        <f aca="false">IF(K189="","",J188+O188)</f>
        <v/>
      </c>
      <c r="K189" s="272"/>
      <c r="L189" s="264" t="str">
        <f aca="false">IF(K189="","",VLOOKUP(K189,'Careers coded'!$A$2:$C$500,2,FALSE()))</f>
        <v/>
      </c>
      <c r="M189" s="264" t="str">
        <f aca="false">IF(K189="","",VLOOKUP(K189,'Careers coded'!$A$2:$C$500,3,FALSE()))</f>
        <v/>
      </c>
      <c r="N189" s="264" t="str">
        <f aca="false">IF(K189="","",(IF(VLOOKUP(K189,'Careers coded'!$A$2:$D$500,4,FALSE())="","",VLOOKUP(K189,'Careers coded'!$A$2:$D$500,4,FALSE()))))</f>
        <v/>
      </c>
      <c r="O189" s="265" t="n">
        <f aca="false">IF(K189="",0,VLOOKUP(K189,'Careers coded'!$A$2:$E$500,5,FALSE()))</f>
        <v>0</v>
      </c>
      <c r="Q189" s="236" t="str">
        <f aca="false">IF(S189="","",Q188+W188)</f>
        <v/>
      </c>
      <c r="R189" s="237" t="str">
        <f aca="false">IF(S189="","",R188+W188)</f>
        <v/>
      </c>
      <c r="S189" s="272"/>
      <c r="T189" s="264" t="str">
        <f aca="false">IF(S189="","",VLOOKUP(S189,'Careers coded'!$A$2:$C$500,2,FALSE()))</f>
        <v/>
      </c>
      <c r="U189" s="264" t="str">
        <f aca="false">IF(S189="","",VLOOKUP(S189,'Careers coded'!$A$2:$C$500,3,FALSE()))</f>
        <v/>
      </c>
      <c r="V189" s="264" t="str">
        <f aca="false">IF(S189="","",(IF(VLOOKUP(S189,'Careers coded'!$A$2:$D$500,4,FALSE())="","",VLOOKUP(S189,'Careers coded'!$A$2:$D$500,4,FALSE()))))</f>
        <v/>
      </c>
      <c r="W189" s="265" t="n">
        <f aca="false">IF(S189="",0,VLOOKUP(S189,'Careers coded'!$A$2:$E$500,5,FALSE()))</f>
        <v>0</v>
      </c>
      <c r="Y189" s="301"/>
      <c r="Z189" s="302"/>
      <c r="AA189" s="303"/>
      <c r="AB189" s="304"/>
      <c r="AC189" s="304"/>
      <c r="AD189" s="304"/>
      <c r="AE189" s="305"/>
    </row>
    <row r="190" customFormat="false" ht="11.25" hidden="false" customHeight="true" outlineLevel="0" collapsed="false">
      <c r="A190" s="236" t="str">
        <f aca="false">IF(C190="","",A189+G189)</f>
        <v/>
      </c>
      <c r="B190" s="237" t="str">
        <f aca="false">IF(C190="","",B189+G189)</f>
        <v/>
      </c>
      <c r="C190" s="272"/>
      <c r="D190" s="264" t="str">
        <f aca="false">IF(C190="","",VLOOKUP(C190,'Careers coded'!$A$2:$C$500,2,FALSE()))</f>
        <v/>
      </c>
      <c r="E190" s="264" t="str">
        <f aca="false">IF(C190="","",VLOOKUP(C190,'Careers coded'!$A$2:$C$500,3,FALSE()))</f>
        <v/>
      </c>
      <c r="F190" s="264" t="str">
        <f aca="false">IF(C190="","",(IF(VLOOKUP(C190,'Careers coded'!$A$2:$D$500,4,FALSE())="","",VLOOKUP(C190,'Careers coded'!$A$2:$D$500,4,FALSE()))))</f>
        <v/>
      </c>
      <c r="G190" s="265" t="n">
        <f aca="false">IF(C190="",0,VLOOKUP(C190,'Careers coded'!$A$2:$E$500,5,FALSE()))</f>
        <v>0</v>
      </c>
      <c r="I190" s="236" t="str">
        <f aca="false">IF(K190="","",I189+O189)</f>
        <v/>
      </c>
      <c r="J190" s="237" t="str">
        <f aca="false">IF(K190="","",J189+O189)</f>
        <v/>
      </c>
      <c r="K190" s="272"/>
      <c r="L190" s="264" t="str">
        <f aca="false">IF(K190="","",VLOOKUP(K190,'Careers coded'!$A$2:$C$500,2,FALSE()))</f>
        <v/>
      </c>
      <c r="M190" s="264" t="str">
        <f aca="false">IF(K190="","",VLOOKUP(K190,'Careers coded'!$A$2:$C$500,3,FALSE()))</f>
        <v/>
      </c>
      <c r="N190" s="264" t="str">
        <f aca="false">IF(K190="","",(IF(VLOOKUP(K190,'Careers coded'!$A$2:$D$500,4,FALSE())="","",VLOOKUP(K190,'Careers coded'!$A$2:$D$500,4,FALSE()))))</f>
        <v/>
      </c>
      <c r="O190" s="265" t="n">
        <f aca="false">IF(K190="",0,VLOOKUP(K190,'Careers coded'!$A$2:$E$500,5,FALSE()))</f>
        <v>0</v>
      </c>
      <c r="Q190" s="236" t="str">
        <f aca="false">IF(S190="","",Q189+W189)</f>
        <v/>
      </c>
      <c r="R190" s="237" t="str">
        <f aca="false">IF(S190="","",R189+W189)</f>
        <v/>
      </c>
      <c r="S190" s="272"/>
      <c r="T190" s="264" t="str">
        <f aca="false">IF(S190="","",VLOOKUP(S190,'Careers coded'!$A$2:$C$500,2,FALSE()))</f>
        <v/>
      </c>
      <c r="U190" s="264" t="str">
        <f aca="false">IF(S190="","",VLOOKUP(S190,'Careers coded'!$A$2:$C$500,3,FALSE()))</f>
        <v/>
      </c>
      <c r="V190" s="264" t="str">
        <f aca="false">IF(S190="","",(IF(VLOOKUP(S190,'Careers coded'!$A$2:$D$500,4,FALSE())="","",VLOOKUP(S190,'Careers coded'!$A$2:$D$500,4,FALSE()))))</f>
        <v/>
      </c>
      <c r="W190" s="265" t="n">
        <f aca="false">IF(S190="",0,VLOOKUP(S190,'Careers coded'!$A$2:$E$500,5,FALSE()))</f>
        <v>0</v>
      </c>
      <c r="Y190" s="301"/>
      <c r="Z190" s="302"/>
      <c r="AA190" s="303"/>
      <c r="AB190" s="304"/>
      <c r="AC190" s="304"/>
      <c r="AD190" s="304"/>
      <c r="AE190" s="305"/>
    </row>
    <row r="191" customFormat="false" ht="11.25" hidden="false" customHeight="true" outlineLevel="0" collapsed="false">
      <c r="A191" s="236" t="str">
        <f aca="false">IF(C191="","",A190+G190)</f>
        <v/>
      </c>
      <c r="B191" s="237" t="str">
        <f aca="false">IF(C191="","",B190+G190)</f>
        <v/>
      </c>
      <c r="C191" s="272"/>
      <c r="D191" s="264" t="str">
        <f aca="false">IF(C191="","",VLOOKUP(C191,'Careers coded'!$A$2:$C$500,2,FALSE()))</f>
        <v/>
      </c>
      <c r="E191" s="264" t="str">
        <f aca="false">IF(C191="","",VLOOKUP(C191,'Careers coded'!$A$2:$C$500,3,FALSE()))</f>
        <v/>
      </c>
      <c r="F191" s="264" t="str">
        <f aca="false">IF(C191="","",(IF(VLOOKUP(C191,'Careers coded'!$A$2:$D$500,4,FALSE())="","",VLOOKUP(C191,'Careers coded'!$A$2:$D$500,4,FALSE()))))</f>
        <v/>
      </c>
      <c r="G191" s="265" t="n">
        <f aca="false">IF(C191="",0,VLOOKUP(C191,'Careers coded'!$A$2:$E$500,5,FALSE()))</f>
        <v>0</v>
      </c>
      <c r="I191" s="236" t="str">
        <f aca="false">IF(K191="","",I190+O190)</f>
        <v/>
      </c>
      <c r="J191" s="237" t="str">
        <f aca="false">IF(K191="","",J190+O190)</f>
        <v/>
      </c>
      <c r="K191" s="272"/>
      <c r="L191" s="264" t="str">
        <f aca="false">IF(K191="","",VLOOKUP(K191,'Careers coded'!$A$2:$C$500,2,FALSE()))</f>
        <v/>
      </c>
      <c r="M191" s="264" t="str">
        <f aca="false">IF(K191="","",VLOOKUP(K191,'Careers coded'!$A$2:$C$500,3,FALSE()))</f>
        <v/>
      </c>
      <c r="N191" s="264" t="str">
        <f aca="false">IF(K191="","",(IF(VLOOKUP(K191,'Careers coded'!$A$2:$D$500,4,FALSE())="","",VLOOKUP(K191,'Careers coded'!$A$2:$D$500,4,FALSE()))))</f>
        <v/>
      </c>
      <c r="O191" s="265" t="n">
        <f aca="false">IF(K191="",0,VLOOKUP(K191,'Careers coded'!$A$2:$E$500,5,FALSE()))</f>
        <v>0</v>
      </c>
      <c r="Q191" s="236" t="str">
        <f aca="false">IF(S191="","",Q190+W190)</f>
        <v/>
      </c>
      <c r="R191" s="237" t="str">
        <f aca="false">IF(S191="","",R190+W190)</f>
        <v/>
      </c>
      <c r="S191" s="272"/>
      <c r="T191" s="264" t="str">
        <f aca="false">IF(S191="","",VLOOKUP(S191,'Careers coded'!$A$2:$C$500,2,FALSE()))</f>
        <v/>
      </c>
      <c r="U191" s="264" t="str">
        <f aca="false">IF(S191="","",VLOOKUP(S191,'Careers coded'!$A$2:$C$500,3,FALSE()))</f>
        <v/>
      </c>
      <c r="V191" s="264" t="str">
        <f aca="false">IF(S191="","",(IF(VLOOKUP(S191,'Careers coded'!$A$2:$D$500,4,FALSE())="","",VLOOKUP(S191,'Careers coded'!$A$2:$D$500,4,FALSE()))))</f>
        <v/>
      </c>
      <c r="W191" s="265" t="n">
        <f aca="false">IF(S191="",0,VLOOKUP(S191,'Careers coded'!$A$2:$E$500,5,FALSE()))</f>
        <v>0</v>
      </c>
      <c r="Y191" s="301"/>
      <c r="Z191" s="302"/>
      <c r="AA191" s="303"/>
      <c r="AB191" s="304"/>
      <c r="AC191" s="304"/>
      <c r="AD191" s="304"/>
      <c r="AE191" s="305"/>
    </row>
    <row r="192" customFormat="false" ht="11.25" hidden="false" customHeight="true" outlineLevel="0" collapsed="false">
      <c r="A192" s="236" t="str">
        <f aca="false">IF(C192="","",A191+G191)</f>
        <v/>
      </c>
      <c r="B192" s="237" t="str">
        <f aca="false">IF(C192="","",B191+G191)</f>
        <v/>
      </c>
      <c r="C192" s="272"/>
      <c r="D192" s="264" t="str">
        <f aca="false">IF(C192="","",VLOOKUP(C192,'Careers coded'!$A$2:$C$500,2,FALSE()))</f>
        <v/>
      </c>
      <c r="E192" s="264" t="str">
        <f aca="false">IF(C192="","",VLOOKUP(C192,'Careers coded'!$A$2:$C$500,3,FALSE()))</f>
        <v/>
      </c>
      <c r="F192" s="264" t="str">
        <f aca="false">IF(C192="","",(IF(VLOOKUP(C192,'Careers coded'!$A$2:$D$500,4,FALSE())="","",VLOOKUP(C192,'Careers coded'!$A$2:$D$500,4,FALSE()))))</f>
        <v/>
      </c>
      <c r="G192" s="265" t="n">
        <f aca="false">IF(C192="",0,VLOOKUP(C192,'Careers coded'!$A$2:$E$500,5,FALSE()))</f>
        <v>0</v>
      </c>
      <c r="I192" s="236" t="str">
        <f aca="false">IF(K192="","",I191+O191)</f>
        <v/>
      </c>
      <c r="J192" s="237" t="str">
        <f aca="false">IF(K192="","",J191+O191)</f>
        <v/>
      </c>
      <c r="K192" s="272"/>
      <c r="L192" s="264" t="str">
        <f aca="false">IF(K192="","",VLOOKUP(K192,'Careers coded'!$A$2:$C$500,2,FALSE()))</f>
        <v/>
      </c>
      <c r="M192" s="264" t="str">
        <f aca="false">IF(K192="","",VLOOKUP(K192,'Careers coded'!$A$2:$C$500,3,FALSE()))</f>
        <v/>
      </c>
      <c r="N192" s="264" t="str">
        <f aca="false">IF(K192="","",(IF(VLOOKUP(K192,'Careers coded'!$A$2:$D$500,4,FALSE())="","",VLOOKUP(K192,'Careers coded'!$A$2:$D$500,4,FALSE()))))</f>
        <v/>
      </c>
      <c r="O192" s="265" t="n">
        <f aca="false">IF(K192="",0,VLOOKUP(K192,'Careers coded'!$A$2:$E$500,5,FALSE()))</f>
        <v>0</v>
      </c>
      <c r="Q192" s="236" t="str">
        <f aca="false">IF(S192="","",Q191+W191)</f>
        <v/>
      </c>
      <c r="R192" s="237" t="str">
        <f aca="false">IF(S192="","",R191+W191)</f>
        <v/>
      </c>
      <c r="S192" s="272"/>
      <c r="T192" s="264" t="str">
        <f aca="false">IF(S192="","",VLOOKUP(S192,'Careers coded'!$A$2:$C$500,2,FALSE()))</f>
        <v/>
      </c>
      <c r="U192" s="264" t="str">
        <f aca="false">IF(S192="","",VLOOKUP(S192,'Careers coded'!$A$2:$C$500,3,FALSE()))</f>
        <v/>
      </c>
      <c r="V192" s="264" t="str">
        <f aca="false">IF(S192="","",(IF(VLOOKUP(S192,'Careers coded'!$A$2:$D$500,4,FALSE())="","",VLOOKUP(S192,'Careers coded'!$A$2:$D$500,4,FALSE()))))</f>
        <v/>
      </c>
      <c r="W192" s="265" t="n">
        <f aca="false">IF(S192="",0,VLOOKUP(S192,'Careers coded'!$A$2:$E$500,5,FALSE()))</f>
        <v>0</v>
      </c>
      <c r="Y192" s="301"/>
      <c r="Z192" s="302"/>
      <c r="AA192" s="303"/>
      <c r="AB192" s="304"/>
      <c r="AC192" s="304"/>
      <c r="AD192" s="304"/>
      <c r="AE192" s="305"/>
    </row>
    <row r="193" customFormat="false" ht="11.25" hidden="false" customHeight="true" outlineLevel="0" collapsed="false">
      <c r="A193" s="236" t="str">
        <f aca="false">IF(C193="","",A192+G192)</f>
        <v/>
      </c>
      <c r="B193" s="237" t="str">
        <f aca="false">IF(C193="","",B192+G192)</f>
        <v/>
      </c>
      <c r="C193" s="272"/>
      <c r="D193" s="264" t="str">
        <f aca="false">IF(C193="","",VLOOKUP(C193,'Careers coded'!$A$2:$C$500,2,FALSE()))</f>
        <v/>
      </c>
      <c r="E193" s="264" t="str">
        <f aca="false">IF(C193="","",VLOOKUP(C193,'Careers coded'!$A$2:$C$500,3,FALSE()))</f>
        <v/>
      </c>
      <c r="F193" s="264" t="str">
        <f aca="false">IF(C193="","",(IF(VLOOKUP(C193,'Careers coded'!$A$2:$D$500,4,FALSE())="","",VLOOKUP(C193,'Careers coded'!$A$2:$D$500,4,FALSE()))))</f>
        <v/>
      </c>
      <c r="G193" s="265" t="n">
        <f aca="false">IF(C193="",0,VLOOKUP(C193,'Careers coded'!$A$2:$E$500,5,FALSE()))</f>
        <v>0</v>
      </c>
      <c r="I193" s="236" t="str">
        <f aca="false">IF(K193="","",I192+O192)</f>
        <v/>
      </c>
      <c r="J193" s="237" t="str">
        <f aca="false">IF(K193="","",J192+O192)</f>
        <v/>
      </c>
      <c r="K193" s="272"/>
      <c r="L193" s="264" t="str">
        <f aca="false">IF(K193="","",VLOOKUP(K193,'Careers coded'!$A$2:$C$500,2,FALSE()))</f>
        <v/>
      </c>
      <c r="M193" s="264" t="str">
        <f aca="false">IF(K193="","",VLOOKUP(K193,'Careers coded'!$A$2:$C$500,3,FALSE()))</f>
        <v/>
      </c>
      <c r="N193" s="264" t="str">
        <f aca="false">IF(K193="","",(IF(VLOOKUP(K193,'Careers coded'!$A$2:$D$500,4,FALSE())="","",VLOOKUP(K193,'Careers coded'!$A$2:$D$500,4,FALSE()))))</f>
        <v/>
      </c>
      <c r="O193" s="265" t="n">
        <f aca="false">IF(K193="",0,VLOOKUP(K193,'Careers coded'!$A$2:$E$500,5,FALSE()))</f>
        <v>0</v>
      </c>
      <c r="Q193" s="236" t="str">
        <f aca="false">IF(S193="","",Q192+W192)</f>
        <v/>
      </c>
      <c r="R193" s="237" t="str">
        <f aca="false">IF(S193="","",R192+W192)</f>
        <v/>
      </c>
      <c r="S193" s="272"/>
      <c r="T193" s="264" t="str">
        <f aca="false">IF(S193="","",VLOOKUP(S193,'Careers coded'!$A$2:$C$500,2,FALSE()))</f>
        <v/>
      </c>
      <c r="U193" s="264" t="str">
        <f aca="false">IF(S193="","",VLOOKUP(S193,'Careers coded'!$A$2:$C$500,3,FALSE()))</f>
        <v/>
      </c>
      <c r="V193" s="264" t="str">
        <f aca="false">IF(S193="","",(IF(VLOOKUP(S193,'Careers coded'!$A$2:$D$500,4,FALSE())="","",VLOOKUP(S193,'Careers coded'!$A$2:$D$500,4,FALSE()))))</f>
        <v/>
      </c>
      <c r="W193" s="265" t="n">
        <f aca="false">IF(S193="",0,VLOOKUP(S193,'Careers coded'!$A$2:$E$500,5,FALSE()))</f>
        <v>0</v>
      </c>
      <c r="Y193" s="301"/>
      <c r="Z193" s="302"/>
      <c r="AA193" s="303"/>
      <c r="AB193" s="304"/>
      <c r="AC193" s="304"/>
      <c r="AD193" s="304"/>
      <c r="AE193" s="305"/>
    </row>
    <row r="194" customFormat="false" ht="11.25" hidden="false" customHeight="true" outlineLevel="0" collapsed="false">
      <c r="A194" s="236" t="str">
        <f aca="false">IF(C194="","",A193+G193)</f>
        <v/>
      </c>
      <c r="B194" s="237" t="str">
        <f aca="false">IF(C194="","",B193+G193)</f>
        <v/>
      </c>
      <c r="C194" s="272"/>
      <c r="D194" s="264" t="str">
        <f aca="false">IF(C194="","",VLOOKUP(C194,'Careers coded'!$A$2:$C$500,2,FALSE()))</f>
        <v/>
      </c>
      <c r="E194" s="264" t="str">
        <f aca="false">IF(C194="","",VLOOKUP(C194,'Careers coded'!$A$2:$C$500,3,FALSE()))</f>
        <v/>
      </c>
      <c r="F194" s="264" t="str">
        <f aca="false">IF(C194="","",(IF(VLOOKUP(C194,'Careers coded'!$A$2:$D$500,4,FALSE())="","",VLOOKUP(C194,'Careers coded'!$A$2:$D$500,4,FALSE()))))</f>
        <v/>
      </c>
      <c r="G194" s="265" t="n">
        <f aca="false">IF(C194="",0,VLOOKUP(C194,'Careers coded'!$A$2:$E$500,5,FALSE()))</f>
        <v>0</v>
      </c>
      <c r="I194" s="236" t="str">
        <f aca="false">IF(K194="","",I193+O193)</f>
        <v/>
      </c>
      <c r="J194" s="237" t="str">
        <f aca="false">IF(K194="","",J193+O193)</f>
        <v/>
      </c>
      <c r="K194" s="272"/>
      <c r="L194" s="264" t="str">
        <f aca="false">IF(K194="","",VLOOKUP(K194,'Careers coded'!$A$2:$C$500,2,FALSE()))</f>
        <v/>
      </c>
      <c r="M194" s="264" t="str">
        <f aca="false">IF(K194="","",VLOOKUP(K194,'Careers coded'!$A$2:$C$500,3,FALSE()))</f>
        <v/>
      </c>
      <c r="N194" s="264" t="str">
        <f aca="false">IF(K194="","",(IF(VLOOKUP(K194,'Careers coded'!$A$2:$D$500,4,FALSE())="","",VLOOKUP(K194,'Careers coded'!$A$2:$D$500,4,FALSE()))))</f>
        <v/>
      </c>
      <c r="O194" s="265" t="n">
        <f aca="false">IF(K194="",0,VLOOKUP(K194,'Careers coded'!$A$2:$E$500,5,FALSE()))</f>
        <v>0</v>
      </c>
      <c r="Q194" s="236" t="str">
        <f aca="false">IF(S194="","",Q193+W193)</f>
        <v/>
      </c>
      <c r="R194" s="237" t="str">
        <f aca="false">IF(S194="","",R193+W193)</f>
        <v/>
      </c>
      <c r="S194" s="272"/>
      <c r="T194" s="264" t="str">
        <f aca="false">IF(S194="","",VLOOKUP(S194,'Careers coded'!$A$2:$C$500,2,FALSE()))</f>
        <v/>
      </c>
      <c r="U194" s="264" t="str">
        <f aca="false">IF(S194="","",VLOOKUP(S194,'Careers coded'!$A$2:$C$500,3,FALSE()))</f>
        <v/>
      </c>
      <c r="V194" s="264" t="str">
        <f aca="false">IF(S194="","",(IF(VLOOKUP(S194,'Careers coded'!$A$2:$D$500,4,FALSE())="","",VLOOKUP(S194,'Careers coded'!$A$2:$D$500,4,FALSE()))))</f>
        <v/>
      </c>
      <c r="W194" s="265" t="n">
        <f aca="false">IF(S194="",0,VLOOKUP(S194,'Careers coded'!$A$2:$E$500,5,FALSE()))</f>
        <v>0</v>
      </c>
      <c r="Y194" s="301"/>
      <c r="Z194" s="302"/>
      <c r="AA194" s="303"/>
      <c r="AB194" s="304"/>
      <c r="AC194" s="304"/>
      <c r="AD194" s="304"/>
      <c r="AE194" s="305"/>
    </row>
    <row r="195" customFormat="false" ht="11.25" hidden="false" customHeight="true" outlineLevel="0" collapsed="false">
      <c r="A195" s="236" t="str">
        <f aca="false">IF(C195="","",A194+G194)</f>
        <v/>
      </c>
      <c r="B195" s="237" t="str">
        <f aca="false">IF(C195="","",B194+G194)</f>
        <v/>
      </c>
      <c r="C195" s="272"/>
      <c r="D195" s="264" t="str">
        <f aca="false">IF(C195="","",VLOOKUP(C195,'Careers coded'!$A$2:$C$500,2,FALSE()))</f>
        <v/>
      </c>
      <c r="E195" s="264" t="str">
        <f aca="false">IF(C195="","",VLOOKUP(C195,'Careers coded'!$A$2:$C$500,3,FALSE()))</f>
        <v/>
      </c>
      <c r="F195" s="264" t="str">
        <f aca="false">IF(C195="","",(IF(VLOOKUP(C195,'Careers coded'!$A$2:$D$500,4,FALSE())="","",VLOOKUP(C195,'Careers coded'!$A$2:$D$500,4,FALSE()))))</f>
        <v/>
      </c>
      <c r="G195" s="265" t="n">
        <f aca="false">IF(C195="",0,VLOOKUP(C195,'Careers coded'!$A$2:$E$500,5,FALSE()))</f>
        <v>0</v>
      </c>
      <c r="I195" s="236" t="str">
        <f aca="false">IF(K195="","",I194+O194)</f>
        <v/>
      </c>
      <c r="J195" s="237" t="str">
        <f aca="false">IF(K195="","",J194+O194)</f>
        <v/>
      </c>
      <c r="K195" s="272"/>
      <c r="L195" s="264" t="str">
        <f aca="false">IF(K195="","",VLOOKUP(K195,'Careers coded'!$A$2:$C$500,2,FALSE()))</f>
        <v/>
      </c>
      <c r="M195" s="264" t="str">
        <f aca="false">IF(K195="","",VLOOKUP(K195,'Careers coded'!$A$2:$C$500,3,FALSE()))</f>
        <v/>
      </c>
      <c r="N195" s="264" t="str">
        <f aca="false">IF(K195="","",(IF(VLOOKUP(K195,'Careers coded'!$A$2:$D$500,4,FALSE())="","",VLOOKUP(K195,'Careers coded'!$A$2:$D$500,4,FALSE()))))</f>
        <v/>
      </c>
      <c r="O195" s="265" t="n">
        <f aca="false">IF(K195="",0,VLOOKUP(K195,'Careers coded'!$A$2:$E$500,5,FALSE()))</f>
        <v>0</v>
      </c>
      <c r="Q195" s="236" t="str">
        <f aca="false">IF(S195="","",Q194+W194)</f>
        <v/>
      </c>
      <c r="R195" s="237" t="str">
        <f aca="false">IF(S195="","",R194+W194)</f>
        <v/>
      </c>
      <c r="S195" s="272"/>
      <c r="T195" s="264" t="str">
        <f aca="false">IF(S195="","",VLOOKUP(S195,'Careers coded'!$A$2:$C$500,2,FALSE()))</f>
        <v/>
      </c>
      <c r="U195" s="264" t="str">
        <f aca="false">IF(S195="","",VLOOKUP(S195,'Careers coded'!$A$2:$C$500,3,FALSE()))</f>
        <v/>
      </c>
      <c r="V195" s="264" t="str">
        <f aca="false">IF(S195="","",(IF(VLOOKUP(S195,'Careers coded'!$A$2:$D$500,4,FALSE())="","",VLOOKUP(S195,'Careers coded'!$A$2:$D$500,4,FALSE()))))</f>
        <v/>
      </c>
      <c r="W195" s="265" t="n">
        <f aca="false">IF(S195="",0,VLOOKUP(S195,'Careers coded'!$A$2:$E$500,5,FALSE()))</f>
        <v>0</v>
      </c>
      <c r="Y195" s="301"/>
      <c r="Z195" s="302"/>
      <c r="AA195" s="303"/>
      <c r="AB195" s="304"/>
      <c r="AC195" s="304"/>
      <c r="AD195" s="304"/>
      <c r="AE195" s="305"/>
    </row>
    <row r="196" customFormat="false" ht="11.25" hidden="false" customHeight="true" outlineLevel="0" collapsed="false">
      <c r="A196" s="236" t="str">
        <f aca="false">IF(C196="","",A195+G195)</f>
        <v/>
      </c>
      <c r="B196" s="237" t="str">
        <f aca="false">IF(C196="","",B195+G195)</f>
        <v/>
      </c>
      <c r="C196" s="272"/>
      <c r="D196" s="264" t="str">
        <f aca="false">IF(C196="","",VLOOKUP(C196,'Careers coded'!$A$2:$C$500,2,FALSE()))</f>
        <v/>
      </c>
      <c r="E196" s="264" t="str">
        <f aca="false">IF(C196="","",VLOOKUP(C196,'Careers coded'!$A$2:$C$500,3,FALSE()))</f>
        <v/>
      </c>
      <c r="F196" s="264" t="str">
        <f aca="false">IF(C196="","",(IF(VLOOKUP(C196,'Careers coded'!$A$2:$D$500,4,FALSE())="","",VLOOKUP(C196,'Careers coded'!$A$2:$D$500,4,FALSE()))))</f>
        <v/>
      </c>
      <c r="G196" s="265" t="n">
        <f aca="false">IF(C196="",0,VLOOKUP(C196,'Careers coded'!$A$2:$E$500,5,FALSE()))</f>
        <v>0</v>
      </c>
      <c r="I196" s="236" t="str">
        <f aca="false">IF(K196="","",I195+O195)</f>
        <v/>
      </c>
      <c r="J196" s="237" t="str">
        <f aca="false">IF(K196="","",J195+O195)</f>
        <v/>
      </c>
      <c r="K196" s="272"/>
      <c r="L196" s="264" t="str">
        <f aca="false">IF(K196="","",VLOOKUP(K196,'Careers coded'!$A$2:$C$500,2,FALSE()))</f>
        <v/>
      </c>
      <c r="M196" s="264" t="str">
        <f aca="false">IF(K196="","",VLOOKUP(K196,'Careers coded'!$A$2:$C$500,3,FALSE()))</f>
        <v/>
      </c>
      <c r="N196" s="264" t="str">
        <f aca="false">IF(K196="","",(IF(VLOOKUP(K196,'Careers coded'!$A$2:$D$500,4,FALSE())="","",VLOOKUP(K196,'Careers coded'!$A$2:$D$500,4,FALSE()))))</f>
        <v/>
      </c>
      <c r="O196" s="265" t="n">
        <f aca="false">IF(K196="",0,VLOOKUP(K196,'Careers coded'!$A$2:$E$500,5,FALSE()))</f>
        <v>0</v>
      </c>
      <c r="Q196" s="236" t="str">
        <f aca="false">IF(S196="","",Q195+W195)</f>
        <v/>
      </c>
      <c r="R196" s="237" t="str">
        <f aca="false">IF(S196="","",R195+W195)</f>
        <v/>
      </c>
      <c r="S196" s="272"/>
      <c r="T196" s="264" t="str">
        <f aca="false">IF(S196="","",VLOOKUP(S196,'Careers coded'!$A$2:$C$500,2,FALSE()))</f>
        <v/>
      </c>
      <c r="U196" s="264" t="str">
        <f aca="false">IF(S196="","",VLOOKUP(S196,'Careers coded'!$A$2:$C$500,3,FALSE()))</f>
        <v/>
      </c>
      <c r="V196" s="264" t="str">
        <f aca="false">IF(S196="","",(IF(VLOOKUP(S196,'Careers coded'!$A$2:$D$500,4,FALSE())="","",VLOOKUP(S196,'Careers coded'!$A$2:$D$500,4,FALSE()))))</f>
        <v/>
      </c>
      <c r="W196" s="265" t="n">
        <f aca="false">IF(S196="",0,VLOOKUP(S196,'Careers coded'!$A$2:$E$500,5,FALSE()))</f>
        <v>0</v>
      </c>
      <c r="Y196" s="301"/>
      <c r="Z196" s="302"/>
      <c r="AA196" s="303"/>
      <c r="AB196" s="304"/>
      <c r="AC196" s="304"/>
      <c r="AD196" s="304"/>
      <c r="AE196" s="305"/>
    </row>
    <row r="197" customFormat="false" ht="11.25" hidden="false" customHeight="true" outlineLevel="0" collapsed="false">
      <c r="A197" s="236" t="str">
        <f aca="false">IF(C197="","",A196+G196)</f>
        <v/>
      </c>
      <c r="B197" s="237" t="str">
        <f aca="false">IF(C197="","",B196+G196)</f>
        <v/>
      </c>
      <c r="C197" s="272"/>
      <c r="D197" s="264" t="str">
        <f aca="false">IF(C197="","",VLOOKUP(C197,'Careers coded'!$A$2:$C$500,2,FALSE()))</f>
        <v/>
      </c>
      <c r="E197" s="264" t="str">
        <f aca="false">IF(C197="","",VLOOKUP(C197,'Careers coded'!$A$2:$C$500,3,FALSE()))</f>
        <v/>
      </c>
      <c r="F197" s="264" t="str">
        <f aca="false">IF(C197="","",(IF(VLOOKUP(C197,'Careers coded'!$A$2:$D$500,4,FALSE())="","",VLOOKUP(C197,'Careers coded'!$A$2:$D$500,4,FALSE()))))</f>
        <v/>
      </c>
      <c r="G197" s="265" t="n">
        <f aca="false">IF(C197="",0,VLOOKUP(C197,'Careers coded'!$A$2:$E$500,5,FALSE()))</f>
        <v>0</v>
      </c>
      <c r="I197" s="236" t="str">
        <f aca="false">IF(K197="","",I196+O196)</f>
        <v/>
      </c>
      <c r="J197" s="237" t="str">
        <f aca="false">IF(K197="","",J196+O196)</f>
        <v/>
      </c>
      <c r="K197" s="272"/>
      <c r="L197" s="264" t="str">
        <f aca="false">IF(K197="","",VLOOKUP(K197,'Careers coded'!$A$2:$C$500,2,FALSE()))</f>
        <v/>
      </c>
      <c r="M197" s="264" t="str">
        <f aca="false">IF(K197="","",VLOOKUP(K197,'Careers coded'!$A$2:$C$500,3,FALSE()))</f>
        <v/>
      </c>
      <c r="N197" s="264" t="str">
        <f aca="false">IF(K197="","",(IF(VLOOKUP(K197,'Careers coded'!$A$2:$D$500,4,FALSE())="","",VLOOKUP(K197,'Careers coded'!$A$2:$D$500,4,FALSE()))))</f>
        <v/>
      </c>
      <c r="O197" s="265" t="n">
        <f aca="false">IF(K197="",0,VLOOKUP(K197,'Careers coded'!$A$2:$E$500,5,FALSE()))</f>
        <v>0</v>
      </c>
      <c r="Q197" s="236" t="str">
        <f aca="false">IF(S197="","",Q196+W196)</f>
        <v/>
      </c>
      <c r="R197" s="237" t="str">
        <f aca="false">IF(S197="","",R196+W196)</f>
        <v/>
      </c>
      <c r="S197" s="272"/>
      <c r="T197" s="264" t="str">
        <f aca="false">IF(S197="","",VLOOKUP(S197,'Careers coded'!$A$2:$C$500,2,FALSE()))</f>
        <v/>
      </c>
      <c r="U197" s="264" t="str">
        <f aca="false">IF(S197="","",VLOOKUP(S197,'Careers coded'!$A$2:$C$500,3,FALSE()))</f>
        <v/>
      </c>
      <c r="V197" s="264" t="str">
        <f aca="false">IF(S197="","",(IF(VLOOKUP(S197,'Careers coded'!$A$2:$D$500,4,FALSE())="","",VLOOKUP(S197,'Careers coded'!$A$2:$D$500,4,FALSE()))))</f>
        <v/>
      </c>
      <c r="W197" s="265" t="n">
        <f aca="false">IF(S197="",0,VLOOKUP(S197,'Careers coded'!$A$2:$E$500,5,FALSE()))</f>
        <v>0</v>
      </c>
      <c r="Y197" s="301"/>
      <c r="Z197" s="302"/>
      <c r="AA197" s="303"/>
      <c r="AB197" s="304"/>
      <c r="AC197" s="304"/>
      <c r="AD197" s="304"/>
      <c r="AE197" s="305"/>
    </row>
    <row r="198" customFormat="false" ht="11.25" hidden="false" customHeight="true" outlineLevel="0" collapsed="false">
      <c r="A198" s="236" t="str">
        <f aca="false">IF(C198="","",A197+G197)</f>
        <v/>
      </c>
      <c r="B198" s="237" t="str">
        <f aca="false">IF(C198="","",B197+G197)</f>
        <v/>
      </c>
      <c r="C198" s="272"/>
      <c r="D198" s="264" t="str">
        <f aca="false">IF(C198="","",VLOOKUP(C198,'Careers coded'!$A$2:$C$500,2,FALSE()))</f>
        <v/>
      </c>
      <c r="E198" s="264" t="str">
        <f aca="false">IF(C198="","",VLOOKUP(C198,'Careers coded'!$A$2:$C$500,3,FALSE()))</f>
        <v/>
      </c>
      <c r="F198" s="264" t="str">
        <f aca="false">IF(C198="","",(IF(VLOOKUP(C198,'Careers coded'!$A$2:$D$500,4,FALSE())="","",VLOOKUP(C198,'Careers coded'!$A$2:$D$500,4,FALSE()))))</f>
        <v/>
      </c>
      <c r="G198" s="265" t="n">
        <f aca="false">IF(C198="",0,VLOOKUP(C198,'Careers coded'!$A$2:$E$500,5,FALSE()))</f>
        <v>0</v>
      </c>
      <c r="I198" s="236" t="str">
        <f aca="false">IF(K198="","",I197+O197)</f>
        <v/>
      </c>
      <c r="J198" s="237" t="str">
        <f aca="false">IF(K198="","",J197+O197)</f>
        <v/>
      </c>
      <c r="K198" s="272"/>
      <c r="L198" s="264" t="str">
        <f aca="false">IF(K198="","",VLOOKUP(K198,'Careers coded'!$A$2:$C$500,2,FALSE()))</f>
        <v/>
      </c>
      <c r="M198" s="264" t="str">
        <f aca="false">IF(K198="","",VLOOKUP(K198,'Careers coded'!$A$2:$C$500,3,FALSE()))</f>
        <v/>
      </c>
      <c r="N198" s="264" t="str">
        <f aca="false">IF(K198="","",(IF(VLOOKUP(K198,'Careers coded'!$A$2:$D$500,4,FALSE())="","",VLOOKUP(K198,'Careers coded'!$A$2:$D$500,4,FALSE()))))</f>
        <v/>
      </c>
      <c r="O198" s="265" t="n">
        <f aca="false">IF(K198="",0,VLOOKUP(K198,'Careers coded'!$A$2:$E$500,5,FALSE()))</f>
        <v>0</v>
      </c>
      <c r="Q198" s="236" t="str">
        <f aca="false">IF(S198="","",Q197+W197)</f>
        <v/>
      </c>
      <c r="R198" s="237" t="str">
        <f aca="false">IF(S198="","",R197+W197)</f>
        <v/>
      </c>
      <c r="S198" s="272"/>
      <c r="T198" s="264" t="str">
        <f aca="false">IF(S198="","",VLOOKUP(S198,'Careers coded'!$A$2:$C$500,2,FALSE()))</f>
        <v/>
      </c>
      <c r="U198" s="264" t="str">
        <f aca="false">IF(S198="","",VLOOKUP(S198,'Careers coded'!$A$2:$C$500,3,FALSE()))</f>
        <v/>
      </c>
      <c r="V198" s="264" t="str">
        <f aca="false">IF(S198="","",(IF(VLOOKUP(S198,'Careers coded'!$A$2:$D$500,4,FALSE())="","",VLOOKUP(S198,'Careers coded'!$A$2:$D$500,4,FALSE()))))</f>
        <v/>
      </c>
      <c r="W198" s="265" t="n">
        <f aca="false">IF(S198="",0,VLOOKUP(S198,'Careers coded'!$A$2:$E$500,5,FALSE()))</f>
        <v>0</v>
      </c>
      <c r="Y198" s="301"/>
      <c r="Z198" s="302"/>
      <c r="AA198" s="303"/>
      <c r="AB198" s="304"/>
      <c r="AC198" s="304"/>
      <c r="AD198" s="304"/>
      <c r="AE198" s="305"/>
    </row>
    <row r="199" customFormat="false" ht="11.25" hidden="false" customHeight="true" outlineLevel="0" collapsed="false">
      <c r="A199" s="236" t="str">
        <f aca="false">IF(C199="","",A198+G198)</f>
        <v/>
      </c>
      <c r="B199" s="237" t="str">
        <f aca="false">IF(C199="","",B198+G198)</f>
        <v/>
      </c>
      <c r="C199" s="272"/>
      <c r="D199" s="264" t="str">
        <f aca="false">IF(C199="","",VLOOKUP(C199,'Careers coded'!$A$2:$C$500,2,FALSE()))</f>
        <v/>
      </c>
      <c r="E199" s="264" t="str">
        <f aca="false">IF(C199="","",VLOOKUP(C199,'Careers coded'!$A$2:$C$500,3,FALSE()))</f>
        <v/>
      </c>
      <c r="F199" s="264" t="str">
        <f aca="false">IF(C199="","",(IF(VLOOKUP(C199,'Careers coded'!$A$2:$D$500,4,FALSE())="","",VLOOKUP(C199,'Careers coded'!$A$2:$D$500,4,FALSE()))))</f>
        <v/>
      </c>
      <c r="G199" s="265" t="n">
        <f aca="false">IF(C199="",0,VLOOKUP(C199,'Careers coded'!$A$2:$E$500,5,FALSE()))</f>
        <v>0</v>
      </c>
      <c r="I199" s="236" t="str">
        <f aca="false">IF(K199="","",I198+O198)</f>
        <v/>
      </c>
      <c r="J199" s="237" t="str">
        <f aca="false">IF(K199="","",J198+O198)</f>
        <v/>
      </c>
      <c r="K199" s="272"/>
      <c r="L199" s="264" t="str">
        <f aca="false">IF(K199="","",VLOOKUP(K199,'Careers coded'!$A$2:$C$500,2,FALSE()))</f>
        <v/>
      </c>
      <c r="M199" s="264" t="str">
        <f aca="false">IF(K199="","",VLOOKUP(K199,'Careers coded'!$A$2:$C$500,3,FALSE()))</f>
        <v/>
      </c>
      <c r="N199" s="264" t="str">
        <f aca="false">IF(K199="","",(IF(VLOOKUP(K199,'Careers coded'!$A$2:$D$500,4,FALSE())="","",VLOOKUP(K199,'Careers coded'!$A$2:$D$500,4,FALSE()))))</f>
        <v/>
      </c>
      <c r="O199" s="265" t="n">
        <f aca="false">IF(K199="",0,VLOOKUP(K199,'Careers coded'!$A$2:$E$500,5,FALSE()))</f>
        <v>0</v>
      </c>
      <c r="Q199" s="236" t="str">
        <f aca="false">IF(S199="","",Q198+W198)</f>
        <v/>
      </c>
      <c r="R199" s="237" t="str">
        <f aca="false">IF(S199="","",R198+W198)</f>
        <v/>
      </c>
      <c r="S199" s="272"/>
      <c r="T199" s="264" t="str">
        <f aca="false">IF(S199="","",VLOOKUP(S199,'Careers coded'!$A$2:$C$500,2,FALSE()))</f>
        <v/>
      </c>
      <c r="U199" s="264" t="str">
        <f aca="false">IF(S199="","",VLOOKUP(S199,'Careers coded'!$A$2:$C$500,3,FALSE()))</f>
        <v/>
      </c>
      <c r="V199" s="264" t="str">
        <f aca="false">IF(S199="","",(IF(VLOOKUP(S199,'Careers coded'!$A$2:$D$500,4,FALSE())="","",VLOOKUP(S199,'Careers coded'!$A$2:$D$500,4,FALSE()))))</f>
        <v/>
      </c>
      <c r="W199" s="265" t="n">
        <f aca="false">IF(S199="",0,VLOOKUP(S199,'Careers coded'!$A$2:$E$500,5,FALSE()))</f>
        <v>0</v>
      </c>
      <c r="Y199" s="301"/>
      <c r="Z199" s="302"/>
      <c r="AA199" s="303"/>
      <c r="AB199" s="304"/>
      <c r="AC199" s="304"/>
      <c r="AD199" s="304"/>
      <c r="AE199" s="305"/>
    </row>
    <row r="200" customFormat="false" ht="11.25" hidden="false" customHeight="true" outlineLevel="0" collapsed="false">
      <c r="A200" s="236" t="str">
        <f aca="false">IF(C200="","",A199+G199)</f>
        <v/>
      </c>
      <c r="B200" s="237" t="str">
        <f aca="false">IF(C200="","",B199+G199)</f>
        <v/>
      </c>
      <c r="C200" s="272"/>
      <c r="D200" s="264" t="str">
        <f aca="false">IF(C200="","",VLOOKUP(C200,'Careers coded'!$A$2:$C$500,2,FALSE()))</f>
        <v/>
      </c>
      <c r="E200" s="264" t="str">
        <f aca="false">IF(C200="","",VLOOKUP(C200,'Careers coded'!$A$2:$C$500,3,FALSE()))</f>
        <v/>
      </c>
      <c r="F200" s="264" t="str">
        <f aca="false">IF(C200="","",(IF(VLOOKUP(C200,'Careers coded'!$A$2:$D$500,4,FALSE())="","",VLOOKUP(C200,'Careers coded'!$A$2:$D$500,4,FALSE()))))</f>
        <v/>
      </c>
      <c r="G200" s="265" t="n">
        <f aca="false">IF(C200="",0,VLOOKUP(C200,'Careers coded'!$A$2:$E$500,5,FALSE()))</f>
        <v>0</v>
      </c>
      <c r="I200" s="236" t="str">
        <f aca="false">IF(K200="","",I199+O199)</f>
        <v/>
      </c>
      <c r="J200" s="237" t="str">
        <f aca="false">IF(K200="","",J199+O199)</f>
        <v/>
      </c>
      <c r="K200" s="272"/>
      <c r="L200" s="264" t="str">
        <f aca="false">IF(K200="","",VLOOKUP(K200,'Careers coded'!$A$2:$C$500,2,FALSE()))</f>
        <v/>
      </c>
      <c r="M200" s="264" t="str">
        <f aca="false">IF(K200="","",VLOOKUP(K200,'Careers coded'!$A$2:$C$500,3,FALSE()))</f>
        <v/>
      </c>
      <c r="N200" s="264" t="str">
        <f aca="false">IF(K200="","",(IF(VLOOKUP(K200,'Careers coded'!$A$2:$D$500,4,FALSE())="","",VLOOKUP(K200,'Careers coded'!$A$2:$D$500,4,FALSE()))))</f>
        <v/>
      </c>
      <c r="O200" s="265" t="n">
        <f aca="false">IF(K200="",0,VLOOKUP(K200,'Careers coded'!$A$2:$E$500,5,FALSE()))</f>
        <v>0</v>
      </c>
      <c r="Q200" s="236" t="str">
        <f aca="false">IF(S200="","",Q199+W199)</f>
        <v/>
      </c>
      <c r="R200" s="237" t="str">
        <f aca="false">IF(S200="","",R199+W199)</f>
        <v/>
      </c>
      <c r="S200" s="272"/>
      <c r="T200" s="264" t="str">
        <f aca="false">IF(S200="","",VLOOKUP(S200,'Careers coded'!$A$2:$C$500,2,FALSE()))</f>
        <v/>
      </c>
      <c r="U200" s="264" t="str">
        <f aca="false">IF(S200="","",VLOOKUP(S200,'Careers coded'!$A$2:$C$500,3,FALSE()))</f>
        <v/>
      </c>
      <c r="V200" s="264" t="str">
        <f aca="false">IF(S200="","",(IF(VLOOKUP(S200,'Careers coded'!$A$2:$D$500,4,FALSE())="","",VLOOKUP(S200,'Careers coded'!$A$2:$D$500,4,FALSE()))))</f>
        <v/>
      </c>
      <c r="W200" s="265" t="n">
        <f aca="false">IF(S200="",0,VLOOKUP(S200,'Careers coded'!$A$2:$E$500,5,FALSE()))</f>
        <v>0</v>
      </c>
      <c r="Y200" s="301"/>
      <c r="Z200" s="302"/>
      <c r="AA200" s="303"/>
      <c r="AB200" s="304"/>
      <c r="AC200" s="304"/>
      <c r="AD200" s="304"/>
      <c r="AE200" s="305"/>
    </row>
    <row r="201" customFormat="false" ht="11.25" hidden="false" customHeight="true" outlineLevel="0" collapsed="false">
      <c r="A201" s="236" t="str">
        <f aca="false">IF(C201="","",A200+G200)</f>
        <v/>
      </c>
      <c r="B201" s="237" t="str">
        <f aca="false">IF(C201="","",B200+G200)</f>
        <v/>
      </c>
      <c r="C201" s="272"/>
      <c r="D201" s="264" t="str">
        <f aca="false">IF(C201="","",VLOOKUP(C201,'Careers coded'!$A$2:$C$500,2,FALSE()))</f>
        <v/>
      </c>
      <c r="E201" s="264" t="str">
        <f aca="false">IF(C201="","",VLOOKUP(C201,'Careers coded'!$A$2:$C$500,3,FALSE()))</f>
        <v/>
      </c>
      <c r="F201" s="264" t="str">
        <f aca="false">IF(C201="","",(IF(VLOOKUP(C201,'Careers coded'!$A$2:$D$500,4,FALSE())="","",VLOOKUP(C201,'Careers coded'!$A$2:$D$500,4,FALSE()))))</f>
        <v/>
      </c>
      <c r="G201" s="265" t="n">
        <f aca="false">IF(C201="",0,VLOOKUP(C201,'Careers coded'!$A$2:$E$500,5,FALSE()))</f>
        <v>0</v>
      </c>
      <c r="I201" s="236" t="str">
        <f aca="false">IF(K201="","",I200+O200)</f>
        <v/>
      </c>
      <c r="J201" s="237" t="str">
        <f aca="false">IF(K201="","",J200+O200)</f>
        <v/>
      </c>
      <c r="K201" s="272"/>
      <c r="L201" s="264" t="str">
        <f aca="false">IF(K201="","",VLOOKUP(K201,'Careers coded'!$A$2:$C$500,2,FALSE()))</f>
        <v/>
      </c>
      <c r="M201" s="264" t="str">
        <f aca="false">IF(K201="","",VLOOKUP(K201,'Careers coded'!$A$2:$C$500,3,FALSE()))</f>
        <v/>
      </c>
      <c r="N201" s="264" t="str">
        <f aca="false">IF(K201="","",(IF(VLOOKUP(K201,'Careers coded'!$A$2:$D$500,4,FALSE())="","",VLOOKUP(K201,'Careers coded'!$A$2:$D$500,4,FALSE()))))</f>
        <v/>
      </c>
      <c r="O201" s="265" t="n">
        <f aca="false">IF(K201="",0,VLOOKUP(K201,'Careers coded'!$A$2:$E$500,5,FALSE()))</f>
        <v>0</v>
      </c>
      <c r="Q201" s="236" t="str">
        <f aca="false">IF(S201="","",Q200+W200)</f>
        <v/>
      </c>
      <c r="R201" s="237" t="str">
        <f aca="false">IF(S201="","",R200+W200)</f>
        <v/>
      </c>
      <c r="S201" s="272"/>
      <c r="T201" s="264" t="str">
        <f aca="false">IF(S201="","",VLOOKUP(S201,'Careers coded'!$A$2:$C$500,2,FALSE()))</f>
        <v/>
      </c>
      <c r="U201" s="264" t="str">
        <f aca="false">IF(S201="","",VLOOKUP(S201,'Careers coded'!$A$2:$C$500,3,FALSE()))</f>
        <v/>
      </c>
      <c r="V201" s="264" t="str">
        <f aca="false">IF(S201="","",(IF(VLOOKUP(S201,'Careers coded'!$A$2:$D$500,4,FALSE())="","",VLOOKUP(S201,'Careers coded'!$A$2:$D$500,4,FALSE()))))</f>
        <v/>
      </c>
      <c r="W201" s="265" t="n">
        <f aca="false">IF(S201="",0,VLOOKUP(S201,'Careers coded'!$A$2:$E$500,5,FALSE()))</f>
        <v>0</v>
      </c>
      <c r="Y201" s="301"/>
      <c r="Z201" s="302"/>
      <c r="AA201" s="303"/>
      <c r="AB201" s="304"/>
      <c r="AC201" s="304"/>
      <c r="AD201" s="304"/>
      <c r="AE201" s="305"/>
    </row>
    <row r="202" customFormat="false" ht="11.25" hidden="false" customHeight="true" outlineLevel="0" collapsed="false">
      <c r="A202" s="236" t="str">
        <f aca="false">IF(C202="","",A201+G201)</f>
        <v/>
      </c>
      <c r="B202" s="237" t="str">
        <f aca="false">IF(C202="","",B201+G201)</f>
        <v/>
      </c>
      <c r="C202" s="272"/>
      <c r="D202" s="264" t="str">
        <f aca="false">IF(C202="","",VLOOKUP(C202,'Careers coded'!$A$2:$C$500,2,FALSE()))</f>
        <v/>
      </c>
      <c r="E202" s="264" t="str">
        <f aca="false">IF(C202="","",VLOOKUP(C202,'Careers coded'!$A$2:$C$500,3,FALSE()))</f>
        <v/>
      </c>
      <c r="F202" s="264" t="str">
        <f aca="false">IF(C202="","",(IF(VLOOKUP(C202,'Careers coded'!$A$2:$D$500,4,FALSE())="","",VLOOKUP(C202,'Careers coded'!$A$2:$D$500,4,FALSE()))))</f>
        <v/>
      </c>
      <c r="G202" s="265" t="n">
        <f aca="false">IF(C202="",0,VLOOKUP(C202,'Careers coded'!$A$2:$E$500,5,FALSE()))</f>
        <v>0</v>
      </c>
      <c r="I202" s="236" t="str">
        <f aca="false">IF(K202="","",I201+O201)</f>
        <v/>
      </c>
      <c r="J202" s="237" t="str">
        <f aca="false">IF(K202="","",J201+O201)</f>
        <v/>
      </c>
      <c r="K202" s="272"/>
      <c r="L202" s="264" t="str">
        <f aca="false">IF(K202="","",VLOOKUP(K202,'Careers coded'!$A$2:$C$500,2,FALSE()))</f>
        <v/>
      </c>
      <c r="M202" s="264" t="str">
        <f aca="false">IF(K202="","",VLOOKUP(K202,'Careers coded'!$A$2:$C$500,3,FALSE()))</f>
        <v/>
      </c>
      <c r="N202" s="264" t="str">
        <f aca="false">IF(K202="","",(IF(VLOOKUP(K202,'Careers coded'!$A$2:$D$500,4,FALSE())="","",VLOOKUP(K202,'Careers coded'!$A$2:$D$500,4,FALSE()))))</f>
        <v/>
      </c>
      <c r="O202" s="265" t="n">
        <f aca="false">IF(K202="",0,VLOOKUP(K202,'Careers coded'!$A$2:$E$500,5,FALSE()))</f>
        <v>0</v>
      </c>
      <c r="Q202" s="236" t="str">
        <f aca="false">IF(S202="","",Q201+W201)</f>
        <v/>
      </c>
      <c r="R202" s="237" t="str">
        <f aca="false">IF(S202="","",R201+W201)</f>
        <v/>
      </c>
      <c r="S202" s="272"/>
      <c r="T202" s="264" t="str">
        <f aca="false">IF(S202="","",VLOOKUP(S202,'Careers coded'!$A$2:$C$500,2,FALSE()))</f>
        <v/>
      </c>
      <c r="U202" s="264" t="str">
        <f aca="false">IF(S202="","",VLOOKUP(S202,'Careers coded'!$A$2:$C$500,3,FALSE()))</f>
        <v/>
      </c>
      <c r="V202" s="264" t="str">
        <f aca="false">IF(S202="","",(IF(VLOOKUP(S202,'Careers coded'!$A$2:$D$500,4,FALSE())="","",VLOOKUP(S202,'Careers coded'!$A$2:$D$500,4,FALSE()))))</f>
        <v/>
      </c>
      <c r="W202" s="265" t="n">
        <f aca="false">IF(S202="",0,VLOOKUP(S202,'Careers coded'!$A$2:$E$500,5,FALSE()))</f>
        <v>0</v>
      </c>
      <c r="Y202" s="301"/>
      <c r="Z202" s="302"/>
      <c r="AA202" s="303"/>
      <c r="AB202" s="304"/>
      <c r="AC202" s="304"/>
      <c r="AD202" s="304"/>
      <c r="AE202" s="305"/>
    </row>
    <row r="203" customFormat="false" ht="11.25" hidden="false" customHeight="true" outlineLevel="0" collapsed="false">
      <c r="A203" s="236" t="str">
        <f aca="false">IF(C203="","",A202+G202)</f>
        <v/>
      </c>
      <c r="B203" s="237" t="str">
        <f aca="false">IF(C203="","",B202+G202)</f>
        <v/>
      </c>
      <c r="C203" s="272"/>
      <c r="D203" s="264" t="str">
        <f aca="false">IF(C203="","",VLOOKUP(C203,'Careers coded'!$A$2:$C$500,2,FALSE()))</f>
        <v/>
      </c>
      <c r="E203" s="264" t="str">
        <f aca="false">IF(C203="","",VLOOKUP(C203,'Careers coded'!$A$2:$C$500,3,FALSE()))</f>
        <v/>
      </c>
      <c r="F203" s="264" t="str">
        <f aca="false">IF(C203="","",(IF(VLOOKUP(C203,'Careers coded'!$A$2:$D$500,4,FALSE())="","",VLOOKUP(C203,'Careers coded'!$A$2:$D$500,4,FALSE()))))</f>
        <v/>
      </c>
      <c r="G203" s="265" t="n">
        <f aca="false">IF(C203="",0,VLOOKUP(C203,'Careers coded'!$A$2:$E$500,5,FALSE()))</f>
        <v>0</v>
      </c>
      <c r="I203" s="236" t="str">
        <f aca="false">IF(K203="","",I202+O202)</f>
        <v/>
      </c>
      <c r="J203" s="237" t="str">
        <f aca="false">IF(K203="","",J202+O202)</f>
        <v/>
      </c>
      <c r="K203" s="272"/>
      <c r="L203" s="264" t="str">
        <f aca="false">IF(K203="","",VLOOKUP(K203,'Careers coded'!$A$2:$C$500,2,FALSE()))</f>
        <v/>
      </c>
      <c r="M203" s="264" t="str">
        <f aca="false">IF(K203="","",VLOOKUP(K203,'Careers coded'!$A$2:$C$500,3,FALSE()))</f>
        <v/>
      </c>
      <c r="N203" s="264" t="str">
        <f aca="false">IF(K203="","",(IF(VLOOKUP(K203,'Careers coded'!$A$2:$D$500,4,FALSE())="","",VLOOKUP(K203,'Careers coded'!$A$2:$D$500,4,FALSE()))))</f>
        <v/>
      </c>
      <c r="O203" s="265" t="n">
        <f aca="false">IF(K203="",0,VLOOKUP(K203,'Careers coded'!$A$2:$E$500,5,FALSE()))</f>
        <v>0</v>
      </c>
      <c r="Q203" s="236" t="str">
        <f aca="false">IF(S203="","",Q202+W202)</f>
        <v/>
      </c>
      <c r="R203" s="237" t="str">
        <f aca="false">IF(S203="","",R202+W202)</f>
        <v/>
      </c>
      <c r="S203" s="272"/>
      <c r="T203" s="264" t="str">
        <f aca="false">IF(S203="","",VLOOKUP(S203,'Careers coded'!$A$2:$C$500,2,FALSE()))</f>
        <v/>
      </c>
      <c r="U203" s="264" t="str">
        <f aca="false">IF(S203="","",VLOOKUP(S203,'Careers coded'!$A$2:$C$500,3,FALSE()))</f>
        <v/>
      </c>
      <c r="V203" s="264" t="str">
        <f aca="false">IF(S203="","",(IF(VLOOKUP(S203,'Careers coded'!$A$2:$D$500,4,FALSE())="","",VLOOKUP(S203,'Careers coded'!$A$2:$D$500,4,FALSE()))))</f>
        <v/>
      </c>
      <c r="W203" s="265" t="n">
        <f aca="false">IF(S203="",0,VLOOKUP(S203,'Careers coded'!$A$2:$E$500,5,FALSE()))</f>
        <v>0</v>
      </c>
      <c r="Y203" s="301"/>
      <c r="Z203" s="302"/>
      <c r="AA203" s="303"/>
      <c r="AB203" s="304"/>
      <c r="AC203" s="304"/>
      <c r="AD203" s="304"/>
      <c r="AE203" s="305"/>
    </row>
    <row r="204" customFormat="false" ht="11.25" hidden="false" customHeight="true" outlineLevel="0" collapsed="false">
      <c r="A204" s="236" t="str">
        <f aca="false">IF(C204="","",A203+G203)</f>
        <v/>
      </c>
      <c r="B204" s="237" t="str">
        <f aca="false">IF(C204="","",B203+G203)</f>
        <v/>
      </c>
      <c r="C204" s="272"/>
      <c r="D204" s="264" t="str">
        <f aca="false">IF(C204="","",VLOOKUP(C204,'Careers coded'!$A$2:$C$500,2,FALSE()))</f>
        <v/>
      </c>
      <c r="E204" s="264" t="str">
        <f aca="false">IF(C204="","",VLOOKUP(C204,'Careers coded'!$A$2:$C$500,3,FALSE()))</f>
        <v/>
      </c>
      <c r="F204" s="264" t="str">
        <f aca="false">IF(C204="","",(IF(VLOOKUP(C204,'Careers coded'!$A$2:$D$500,4,FALSE())="","",VLOOKUP(C204,'Careers coded'!$A$2:$D$500,4,FALSE()))))</f>
        <v/>
      </c>
      <c r="G204" s="265" t="n">
        <f aca="false">IF(C204="",0,VLOOKUP(C204,'Careers coded'!$A$2:$E$500,5,FALSE()))</f>
        <v>0</v>
      </c>
      <c r="I204" s="236" t="str">
        <f aca="false">IF(K204="","",I203+O203)</f>
        <v/>
      </c>
      <c r="J204" s="237" t="str">
        <f aca="false">IF(K204="","",J203+O203)</f>
        <v/>
      </c>
      <c r="K204" s="272"/>
      <c r="L204" s="264" t="str">
        <f aca="false">IF(K204="","",VLOOKUP(K204,'Careers coded'!$A$2:$C$500,2,FALSE()))</f>
        <v/>
      </c>
      <c r="M204" s="264" t="str">
        <f aca="false">IF(K204="","",VLOOKUP(K204,'Careers coded'!$A$2:$C$500,3,FALSE()))</f>
        <v/>
      </c>
      <c r="N204" s="264" t="str">
        <f aca="false">IF(K204="","",(IF(VLOOKUP(K204,'Careers coded'!$A$2:$D$500,4,FALSE())="","",VLOOKUP(K204,'Careers coded'!$A$2:$D$500,4,FALSE()))))</f>
        <v/>
      </c>
      <c r="O204" s="265" t="n">
        <f aca="false">IF(K204="",0,VLOOKUP(K204,'Careers coded'!$A$2:$E$500,5,FALSE()))</f>
        <v>0</v>
      </c>
      <c r="Q204" s="236" t="str">
        <f aca="false">IF(S204="","",Q203+W203)</f>
        <v/>
      </c>
      <c r="R204" s="237" t="str">
        <f aca="false">IF(S204="","",R203+W203)</f>
        <v/>
      </c>
      <c r="S204" s="272"/>
      <c r="T204" s="264" t="str">
        <f aca="false">IF(S204="","",VLOOKUP(S204,'Careers coded'!$A$2:$C$500,2,FALSE()))</f>
        <v/>
      </c>
      <c r="U204" s="264" t="str">
        <f aca="false">IF(S204="","",VLOOKUP(S204,'Careers coded'!$A$2:$C$500,3,FALSE()))</f>
        <v/>
      </c>
      <c r="V204" s="264" t="str">
        <f aca="false">IF(S204="","",(IF(VLOOKUP(S204,'Careers coded'!$A$2:$D$500,4,FALSE())="","",VLOOKUP(S204,'Careers coded'!$A$2:$D$500,4,FALSE()))))</f>
        <v/>
      </c>
      <c r="W204" s="265" t="n">
        <f aca="false">IF(S204="",0,VLOOKUP(S204,'Careers coded'!$A$2:$E$500,5,FALSE()))</f>
        <v>0</v>
      </c>
      <c r="Y204" s="301"/>
      <c r="Z204" s="302"/>
      <c r="AA204" s="303"/>
      <c r="AB204" s="304"/>
      <c r="AC204" s="304"/>
      <c r="AD204" s="304"/>
      <c r="AE204" s="305"/>
    </row>
    <row r="205" customFormat="false" ht="11.25" hidden="false" customHeight="true" outlineLevel="0" collapsed="false">
      <c r="A205" s="236" t="str">
        <f aca="false">IF(C205="","",A204+G204)</f>
        <v/>
      </c>
      <c r="B205" s="237" t="str">
        <f aca="false">IF(C205="","",B204+G204)</f>
        <v/>
      </c>
      <c r="C205" s="272"/>
      <c r="D205" s="264" t="str">
        <f aca="false">IF(C205="","",VLOOKUP(C205,'Careers coded'!$A$2:$C$500,2,FALSE()))</f>
        <v/>
      </c>
      <c r="E205" s="264" t="str">
        <f aca="false">IF(C205="","",VLOOKUP(C205,'Careers coded'!$A$2:$C$500,3,FALSE()))</f>
        <v/>
      </c>
      <c r="F205" s="264" t="str">
        <f aca="false">IF(C205="","",(IF(VLOOKUP(C205,'Careers coded'!$A$2:$D$500,4,FALSE())="","",VLOOKUP(C205,'Careers coded'!$A$2:$D$500,4,FALSE()))))</f>
        <v/>
      </c>
      <c r="G205" s="265" t="n">
        <f aca="false">IF(C205="",0,VLOOKUP(C205,'Careers coded'!$A$2:$E$500,5,FALSE()))</f>
        <v>0</v>
      </c>
      <c r="I205" s="236" t="str">
        <f aca="false">IF(K205="","",I204+O204)</f>
        <v/>
      </c>
      <c r="J205" s="237" t="str">
        <f aca="false">IF(K205="","",J204+O204)</f>
        <v/>
      </c>
      <c r="K205" s="272"/>
      <c r="L205" s="264" t="str">
        <f aca="false">IF(K205="","",VLOOKUP(K205,'Careers coded'!$A$2:$C$500,2,FALSE()))</f>
        <v/>
      </c>
      <c r="M205" s="264" t="str">
        <f aca="false">IF(K205="","",VLOOKUP(K205,'Careers coded'!$A$2:$C$500,3,FALSE()))</f>
        <v/>
      </c>
      <c r="N205" s="264" t="str">
        <f aca="false">IF(K205="","",(IF(VLOOKUP(K205,'Careers coded'!$A$2:$D$500,4,FALSE())="","",VLOOKUP(K205,'Careers coded'!$A$2:$D$500,4,FALSE()))))</f>
        <v/>
      </c>
      <c r="O205" s="265" t="n">
        <f aca="false">IF(K205="",0,VLOOKUP(K205,'Careers coded'!$A$2:$E$500,5,FALSE()))</f>
        <v>0</v>
      </c>
      <c r="Q205" s="236" t="str">
        <f aca="false">IF(S205="","",Q204+W204)</f>
        <v/>
      </c>
      <c r="R205" s="237" t="str">
        <f aca="false">IF(S205="","",R204+W204)</f>
        <v/>
      </c>
      <c r="S205" s="272"/>
      <c r="T205" s="264" t="str">
        <f aca="false">IF(S205="","",VLOOKUP(S205,'Careers coded'!$A$2:$C$500,2,FALSE()))</f>
        <v/>
      </c>
      <c r="U205" s="264" t="str">
        <f aca="false">IF(S205="","",VLOOKUP(S205,'Careers coded'!$A$2:$C$500,3,FALSE()))</f>
        <v/>
      </c>
      <c r="V205" s="264" t="str">
        <f aca="false">IF(S205="","",(IF(VLOOKUP(S205,'Careers coded'!$A$2:$D$500,4,FALSE())="","",VLOOKUP(S205,'Careers coded'!$A$2:$D$500,4,FALSE()))))</f>
        <v/>
      </c>
      <c r="W205" s="265" t="n">
        <f aca="false">IF(S205="",0,VLOOKUP(S205,'Careers coded'!$A$2:$E$500,5,FALSE()))</f>
        <v>0</v>
      </c>
      <c r="Y205" s="301"/>
      <c r="Z205" s="302"/>
      <c r="AA205" s="303"/>
      <c r="AB205" s="304"/>
      <c r="AC205" s="304"/>
      <c r="AD205" s="304"/>
      <c r="AE205" s="305"/>
    </row>
    <row r="206" customFormat="false" ht="11.25" hidden="false" customHeight="true" outlineLevel="0" collapsed="false">
      <c r="A206" s="236" t="str">
        <f aca="false">IF(C206="","",A205+G205)</f>
        <v/>
      </c>
      <c r="B206" s="237" t="str">
        <f aca="false">IF(C206="","",B205+G205)</f>
        <v/>
      </c>
      <c r="C206" s="272"/>
      <c r="D206" s="264" t="str">
        <f aca="false">IF(C206="","",VLOOKUP(C206,'Careers coded'!$A$2:$C$500,2,FALSE()))</f>
        <v/>
      </c>
      <c r="E206" s="264" t="str">
        <f aca="false">IF(C206="","",VLOOKUP(C206,'Careers coded'!$A$2:$C$500,3,FALSE()))</f>
        <v/>
      </c>
      <c r="F206" s="264" t="str">
        <f aca="false">IF(C206="","",(IF(VLOOKUP(C206,'Careers coded'!$A$2:$D$500,4,FALSE())="","",VLOOKUP(C206,'Careers coded'!$A$2:$D$500,4,FALSE()))))</f>
        <v/>
      </c>
      <c r="G206" s="265" t="n">
        <f aca="false">IF(C206="",0,VLOOKUP(C206,'Careers coded'!$A$2:$E$500,5,FALSE()))</f>
        <v>0</v>
      </c>
      <c r="I206" s="236" t="str">
        <f aca="false">IF(K206="","",I205+O205)</f>
        <v/>
      </c>
      <c r="J206" s="237" t="str">
        <f aca="false">IF(K206="","",J205+O205)</f>
        <v/>
      </c>
      <c r="K206" s="272"/>
      <c r="L206" s="264" t="str">
        <f aca="false">IF(K206="","",VLOOKUP(K206,'Careers coded'!$A$2:$C$500,2,FALSE()))</f>
        <v/>
      </c>
      <c r="M206" s="264" t="str">
        <f aca="false">IF(K206="","",VLOOKUP(K206,'Careers coded'!$A$2:$C$500,3,FALSE()))</f>
        <v/>
      </c>
      <c r="N206" s="264" t="str">
        <f aca="false">IF(K206="","",(IF(VLOOKUP(K206,'Careers coded'!$A$2:$D$500,4,FALSE())="","",VLOOKUP(K206,'Careers coded'!$A$2:$D$500,4,FALSE()))))</f>
        <v/>
      </c>
      <c r="O206" s="265" t="n">
        <f aca="false">IF(K206="",0,VLOOKUP(K206,'Careers coded'!$A$2:$E$500,5,FALSE()))</f>
        <v>0</v>
      </c>
      <c r="Q206" s="236" t="str">
        <f aca="false">IF(S206="","",Q205+W205)</f>
        <v/>
      </c>
      <c r="R206" s="237" t="str">
        <f aca="false">IF(S206="","",R205+W205)</f>
        <v/>
      </c>
      <c r="S206" s="272"/>
      <c r="T206" s="264" t="str">
        <f aca="false">IF(S206="","",VLOOKUP(S206,'Careers coded'!$A$2:$C$500,2,FALSE()))</f>
        <v/>
      </c>
      <c r="U206" s="264" t="str">
        <f aca="false">IF(S206="","",VLOOKUP(S206,'Careers coded'!$A$2:$C$500,3,FALSE()))</f>
        <v/>
      </c>
      <c r="V206" s="264" t="str">
        <f aca="false">IF(S206="","",(IF(VLOOKUP(S206,'Careers coded'!$A$2:$D$500,4,FALSE())="","",VLOOKUP(S206,'Careers coded'!$A$2:$D$500,4,FALSE()))))</f>
        <v/>
      </c>
      <c r="W206" s="265" t="n">
        <f aca="false">IF(S206="",0,VLOOKUP(S206,'Careers coded'!$A$2:$E$500,5,FALSE()))</f>
        <v>0</v>
      </c>
      <c r="Y206" s="301"/>
      <c r="Z206" s="302"/>
      <c r="AA206" s="303"/>
      <c r="AB206" s="304"/>
      <c r="AC206" s="304"/>
      <c r="AD206" s="304"/>
      <c r="AE206" s="305"/>
    </row>
    <row r="207" customFormat="false" ht="11.25" hidden="false" customHeight="true" outlineLevel="0" collapsed="false">
      <c r="A207" s="274" t="n">
        <f aca="false">MAX(A177:A206)+VLOOKUP(MAX(A177:A206),A177:G206,7)</f>
        <v>44</v>
      </c>
      <c r="B207" s="275" t="n">
        <f aca="false">MAX(B177:B206)+VLOOKUP(MAX(B177:B206),B177:H206,6)</f>
        <v>44</v>
      </c>
      <c r="C207" s="272" t="s">
        <v>1431</v>
      </c>
      <c r="D207" s="276" t="str">
        <f aca="false">IF(C207="","",VLOOKUP(C207,'Careers coded'!$A$2:$C$500,2,FALSE()))</f>
        <v>W</v>
      </c>
      <c r="E207" s="276" t="n">
        <f aca="false">IF(C207="","",VLOOKUP(C207,'Careers coded'!$A$2:$C$500,3,FALSE()))</f>
        <v>2</v>
      </c>
      <c r="F207" s="276" t="str">
        <f aca="false">IF(C207="","",(IF(VLOOKUP(C207,'Careers coded'!$A$2:$D$500,4,FALSE())="","",VLOOKUP(C207,'Careers coded'!$A$2:$D$500,4,FALSE()))))</f>
        <v>X</v>
      </c>
      <c r="G207" s="277" t="n">
        <f aca="false">IF(C207="",0,VLOOKUP(C207,'Careers coded'!$A$2:$E$500,5,FALSE()))</f>
        <v>1</v>
      </c>
      <c r="I207" s="274" t="n">
        <f aca="false">MAX(I177:I206)+VLOOKUP(MAX(I177:I206),I177:O206,7)</f>
        <v>30</v>
      </c>
      <c r="J207" s="275" t="n">
        <f aca="false">MAX(J177:J206)+VLOOKUP(MAX(J177:J206),J177:P206,6)</f>
        <v>23</v>
      </c>
      <c r="K207" s="272" t="s">
        <v>1432</v>
      </c>
      <c r="L207" s="276" t="str">
        <f aca="false">IF(K207="","",VLOOKUP(K207,'Careers coded'!$A$2:$C$500,2,FALSE()))</f>
        <v>B</v>
      </c>
      <c r="M207" s="276" t="n">
        <f aca="false">IF(K207="","",VLOOKUP(K207,'Careers coded'!$A$2:$C$500,3,FALSE()))</f>
        <v>2</v>
      </c>
      <c r="N207" s="276" t="str">
        <f aca="false">IF(K207="","",(IF(VLOOKUP(K207,'Careers coded'!$A$2:$D$500,4,FALSE())="","",VLOOKUP(K207,'Careers coded'!$A$2:$D$500,4,FALSE()))))</f>
        <v>X</v>
      </c>
      <c r="O207" s="277" t="n">
        <f aca="false">IF(K207="",0,VLOOKUP(K207,'Careers coded'!$A$2:$E$500,5,FALSE()))</f>
        <v>3</v>
      </c>
      <c r="Q207" s="274" t="n">
        <f aca="false">MAX(Q177:Q206)+VLOOKUP(MAX(Q177:Q206),Q177:W206,7)</f>
        <v>23</v>
      </c>
      <c r="R207" s="275" t="n">
        <f aca="false">MAX(R177:R206)+VLOOKUP(MAX(R177:R206),R177:X206,6)</f>
        <v>3</v>
      </c>
      <c r="S207" s="278" t="s">
        <v>1433</v>
      </c>
      <c r="T207" s="276" t="str">
        <f aca="false">IF(S207="","",VLOOKUP(S207,'Careers coded'!$A$2:$C$500,2,FALSE()))</f>
        <v>B</v>
      </c>
      <c r="U207" s="276" t="n">
        <f aca="false">IF(S207="","",VLOOKUP(S207,'Careers coded'!$A$2:$C$500,3,FALSE()))</f>
        <v>4</v>
      </c>
      <c r="V207" s="276" t="str">
        <f aca="false">IF(S207="","",(IF(VLOOKUP(S207,'Careers coded'!$A$2:$D$500,4,FALSE())="","",VLOOKUP(S207,'Careers coded'!$A$2:$D$500,4,FALSE()))))</f>
        <v>X</v>
      </c>
      <c r="W207" s="277" t="n">
        <f aca="false">IF(S207="",0,VLOOKUP(S207,'Careers coded'!$A$2:$E$500,5,FALSE()))</f>
        <v>2</v>
      </c>
      <c r="Y207" s="301"/>
      <c r="Z207" s="302"/>
      <c r="AA207" s="303"/>
      <c r="AB207" s="304"/>
      <c r="AC207" s="304"/>
      <c r="AD207" s="304"/>
      <c r="AE207" s="305"/>
    </row>
    <row r="208" customFormat="false" ht="11.25" hidden="false" customHeight="true" outlineLevel="0" collapsed="false">
      <c r="A208" s="236" t="n">
        <f aca="false">IF(C208="","",A207+G207)</f>
        <v>45</v>
      </c>
      <c r="B208" s="279"/>
      <c r="C208" s="263" t="str">
        <f aca="true">VLOOKUP(F231,OFFSET(TABLED2,1,1,ROWS(TABLED2)-3),2)</f>
        <v>Marine</v>
      </c>
      <c r="D208" s="264" t="str">
        <f aca="false">IF(C208="","",VLOOKUP(C208,'Careers coded'!$A$2:$C$500,2,FALSE()))</f>
        <v>B</v>
      </c>
      <c r="E208" s="264" t="n">
        <f aca="false">IF(C208="","",VLOOKUP(C208,'Careers coded'!$A$2:$C$500,3,FALSE()))</f>
        <v>4</v>
      </c>
      <c r="F208" s="264" t="str">
        <f aca="false">IF(C208="","",(IF(VLOOKUP(C208,'Careers coded'!$A$2:$D$500,4,FALSE())="","",VLOOKUP(C208,'Careers coded'!$A$2:$D$500,4,FALSE()))))</f>
        <v>X</v>
      </c>
      <c r="G208" s="265" t="n">
        <f aca="false">ROUND(B176*U229/T229,0)</f>
        <v>11</v>
      </c>
      <c r="I208" s="236" t="n">
        <f aca="false">IF(K208="","",I207+O207)</f>
        <v>33</v>
      </c>
      <c r="J208" s="279"/>
      <c r="K208" s="263" t="str">
        <f aca="true">VLOOKUP(F232,OFFSET(TABLED3,1,1,ROWS(TABLED3)-3),2)</f>
        <v>Whaler</v>
      </c>
      <c r="L208" s="264" t="str">
        <f aca="false">VLOOKUP(K208,'Careers coded'!$A$2:$C$500,2,FALSE())</f>
        <v>B</v>
      </c>
      <c r="M208" s="264" t="n">
        <f aca="false">VLOOKUP(K208,'Careers coded'!$A$2:$C$500,3,FALSE())</f>
        <v>4</v>
      </c>
      <c r="N208" s="264" t="str">
        <f aca="false">IF(VLOOKUP(K208,'Careers coded'!$A$2:$D$500,4,FALSE())="","",VLOOKUP(K208,'Careers coded'!$A$2:$D$500,4,FALSE()))</f>
        <v>X</v>
      </c>
      <c r="O208" s="265" t="n">
        <f aca="false">ROUND(J176*V230/U230,0)</f>
        <v>4</v>
      </c>
      <c r="Q208" s="236" t="n">
        <f aca="false">IF(S208="","",Q207+W207)</f>
        <v>25</v>
      </c>
      <c r="R208" s="279"/>
      <c r="S208" s="287" t="str">
        <f aca="false">S207</f>
        <v>Whaler</v>
      </c>
      <c r="T208" s="264" t="str">
        <f aca="false">VLOOKUP(S208,'Careers coded'!$A$2:$C$500,2,FALSE())</f>
        <v>B</v>
      </c>
      <c r="U208" s="264" t="n">
        <f aca="false">VLOOKUP(S208,'Careers coded'!$A$2:$C$500,3,FALSE())</f>
        <v>4</v>
      </c>
      <c r="V208" s="264" t="str">
        <f aca="false">IF(VLOOKUP(S208,'Careers coded'!$A$2:$D$500,4,FALSE())="","",VLOOKUP(S208,'Careers coded'!$A$2:$D$500,4,FALSE()))</f>
        <v>X</v>
      </c>
      <c r="W208" s="265" t="n">
        <f aca="false">VLOOKUP(S208,'Careers coded'!$A$2:$E$500,5,FALSE())</f>
        <v>2</v>
      </c>
      <c r="Y208" s="301"/>
      <c r="Z208" s="302"/>
      <c r="AA208" s="303"/>
      <c r="AB208" s="304"/>
      <c r="AC208" s="304"/>
      <c r="AD208" s="304"/>
      <c r="AE208" s="305"/>
    </row>
    <row r="209" customFormat="false" ht="11.25" hidden="false" customHeight="true" outlineLevel="0" collapsed="false">
      <c r="A209" s="306" t="n">
        <f aca="false">IF(C209="","",A208+G208)</f>
        <v>56</v>
      </c>
      <c r="B209" s="288"/>
      <c r="C209" s="307" t="str">
        <f aca="false">C208</f>
        <v>Marine</v>
      </c>
      <c r="D209" s="308" t="str">
        <f aca="false">IF(C209="","",VLOOKUP(C209,'Careers coded'!$A$2:$C$500,2,FALSE()))</f>
        <v>B</v>
      </c>
      <c r="E209" s="308" t="n">
        <f aca="false">IF(C209="","",VLOOKUP(C209,'Careers coded'!$A$2:$C$500,3,FALSE()))</f>
        <v>4</v>
      </c>
      <c r="F209" s="308" t="str">
        <f aca="false">IF(C209="","",(IF(VLOOKUP(C209,'Careers coded'!$A$2:$D$500,4,FALSE())="","",VLOOKUP(C209,'Careers coded'!$A$2:$D$500,4,FALSE()))))</f>
        <v>X</v>
      </c>
      <c r="G209" s="309"/>
      <c r="H209" s="307"/>
      <c r="I209" s="306" t="n">
        <f aca="false">IF(K209="","",I208+O208)</f>
        <v>37</v>
      </c>
      <c r="J209" s="288"/>
      <c r="K209" s="307" t="str">
        <f aca="false">K208</f>
        <v>Whaler</v>
      </c>
      <c r="L209" s="308" t="str">
        <f aca="false">VLOOKUP(K209,'Careers coded'!$A$2:$C$500,2,FALSE())</f>
        <v>B</v>
      </c>
      <c r="M209" s="308" t="n">
        <f aca="false">VLOOKUP(K209,'Careers coded'!$A$2:$C$500,3,FALSE())</f>
        <v>4</v>
      </c>
      <c r="N209" s="308" t="str">
        <f aca="false">IF(VLOOKUP(K209,'Careers coded'!$A$2:$D$500,4,FALSE())="","",VLOOKUP(K209,'Careers coded'!$A$2:$D$500,4,FALSE()))</f>
        <v>X</v>
      </c>
      <c r="O209" s="309"/>
      <c r="P209" s="307"/>
      <c r="Q209" s="310"/>
      <c r="R209" s="288"/>
      <c r="S209" s="311"/>
      <c r="T209" s="312"/>
      <c r="U209" s="312"/>
      <c r="V209" s="312"/>
      <c r="W209" s="313"/>
      <c r="X209" s="307"/>
      <c r="Y209" s="314"/>
      <c r="Z209" s="315"/>
      <c r="AA209" s="316"/>
      <c r="AB209" s="317"/>
      <c r="AC209" s="317"/>
      <c r="AD209" s="317"/>
      <c r="AE209" s="318"/>
    </row>
    <row r="211" customFormat="false" ht="11.25" hidden="false" customHeight="true" outlineLevel="0" collapsed="false">
      <c r="A211" s="236" t="s">
        <v>1434</v>
      </c>
      <c r="C211" s="222" t="s">
        <v>725</v>
      </c>
      <c r="D211" s="319" t="s">
        <v>1435</v>
      </c>
      <c r="E211" s="319" t="s">
        <v>773</v>
      </c>
      <c r="F211" s="319" t="s">
        <v>1436</v>
      </c>
      <c r="I211" s="237" t="s">
        <v>1437</v>
      </c>
      <c r="J211" s="222" t="s">
        <v>725</v>
      </c>
      <c r="K211" s="222" t="s">
        <v>165</v>
      </c>
      <c r="L211" s="222" t="s">
        <v>140</v>
      </c>
      <c r="M211" s="237" t="s">
        <v>1200</v>
      </c>
      <c r="Q211" s="295"/>
      <c r="R211" s="320"/>
      <c r="S211" s="321"/>
      <c r="T211" s="321"/>
      <c r="U211" s="321"/>
      <c r="V211" s="321"/>
      <c r="W211" s="320"/>
      <c r="X211" s="321"/>
      <c r="Y211" s="320"/>
      <c r="Z211" s="322"/>
    </row>
    <row r="212" customFormat="false" ht="11.25" hidden="false" customHeight="true" outlineLevel="0" collapsed="false">
      <c r="A212" s="236" t="s">
        <v>1438</v>
      </c>
      <c r="C212" s="237" t="n">
        <v>1</v>
      </c>
      <c r="D212" s="323" t="n">
        <f aca="false">DICEU1</f>
        <v>210</v>
      </c>
      <c r="E212" s="324" t="n">
        <f aca="false">DICER1</f>
        <v>221</v>
      </c>
      <c r="F212" s="325" t="n">
        <f aca="false">DICED1</f>
        <v>56</v>
      </c>
      <c r="J212" s="237" t="s">
        <v>168</v>
      </c>
      <c r="K212" s="323" t="str">
        <f aca="false">VLOOKUP(D218,TABLEU1,3)</f>
        <v>Thug</v>
      </c>
      <c r="L212" s="324" t="str">
        <f aca="false">VLOOKUP(E218,TABLER1,3)</f>
        <v>Vagabond</v>
      </c>
      <c r="M212" s="325" t="str">
        <f aca="false">VLOOKUP(F218,TABLED1,3)</f>
        <v>Navigator</v>
      </c>
      <c r="Q212" s="326" t="s">
        <v>1439</v>
      </c>
      <c r="R212" s="326"/>
      <c r="S212" s="326"/>
      <c r="T212" s="326"/>
      <c r="U212" s="326"/>
      <c r="V212" s="326"/>
      <c r="W212" s="326"/>
      <c r="X212" s="326"/>
      <c r="Y212" s="326"/>
      <c r="Z212" s="326"/>
    </row>
    <row r="213" customFormat="false" ht="11.25" hidden="false" customHeight="true" outlineLevel="0" collapsed="false">
      <c r="A213" s="236" t="s">
        <v>1440</v>
      </c>
      <c r="C213" s="237" t="n">
        <v>2</v>
      </c>
      <c r="D213" s="327" t="n">
        <f aca="false">DICEU2</f>
        <v>591</v>
      </c>
      <c r="E213" s="222" t="n">
        <f aca="false">DICER2</f>
        <v>460</v>
      </c>
      <c r="F213" s="328" t="n">
        <f aca="false">DICED2</f>
        <v>37</v>
      </c>
      <c r="J213" s="237" t="s">
        <v>170</v>
      </c>
      <c r="K213" s="327" t="str">
        <f aca="false">VLOOKUP(D219,TABLEU2,3)</f>
        <v>Entertainer–Knife Thrower</v>
      </c>
      <c r="L213" s="222" t="str">
        <f aca="false">VLOOKUP(E219,TABLER2,3)</f>
        <v>Outrider</v>
      </c>
      <c r="M213" s="328" t="str">
        <f aca="false">VLOOKUP(F219,TABLED2,3)</f>
        <v>Marine</v>
      </c>
      <c r="Q213" s="236"/>
      <c r="R213" s="329" t="s">
        <v>165</v>
      </c>
      <c r="S213" s="329"/>
      <c r="T213" s="330" t="s">
        <v>725</v>
      </c>
      <c r="U213" s="330"/>
      <c r="V213" s="330"/>
      <c r="W213" s="330"/>
      <c r="Z213" s="331"/>
    </row>
    <row r="214" customFormat="false" ht="11.25" hidden="false" customHeight="true" outlineLevel="0" collapsed="false">
      <c r="C214" s="237" t="n">
        <v>3</v>
      </c>
      <c r="D214" s="327" t="n">
        <f aca="false">DICEU3</f>
        <v>462</v>
      </c>
      <c r="E214" s="222" t="n">
        <f aca="false">DICER3</f>
        <v>208</v>
      </c>
      <c r="F214" s="328" t="n">
        <f aca="false">DICED3</f>
        <v>25</v>
      </c>
      <c r="J214" s="237" t="s">
        <v>105</v>
      </c>
      <c r="K214" s="327" t="str">
        <f aca="false">VLOOKUP(D220,TABLEU3,3)</f>
        <v>Veteran</v>
      </c>
      <c r="L214" s="222" t="str">
        <f aca="false">VLOOKUP(E220,TABLER3,3)</f>
        <v>Hochland Huntsmaster</v>
      </c>
      <c r="M214" s="328" t="str">
        <f aca="false">VLOOKUP(F220,TABLED3,3)</f>
        <v>Marine</v>
      </c>
      <c r="Q214" s="236"/>
      <c r="R214" s="329"/>
      <c r="S214" s="329"/>
      <c r="T214" s="332" t="n">
        <v>1</v>
      </c>
      <c r="U214" s="332" t="n">
        <v>2</v>
      </c>
      <c r="V214" s="332" t="n">
        <v>3</v>
      </c>
      <c r="W214" s="332" t="n">
        <v>4</v>
      </c>
      <c r="Y214" s="250" t="s">
        <v>1441</v>
      </c>
      <c r="Z214" s="331"/>
    </row>
    <row r="215" customFormat="false" ht="11.25" hidden="false" customHeight="true" outlineLevel="0" collapsed="false">
      <c r="C215" s="333" t="n">
        <v>4</v>
      </c>
      <c r="D215" s="334" t="n">
        <f aca="false">DICEU4</f>
        <v>200</v>
      </c>
      <c r="E215" s="335" t="n">
        <f aca="false">DICER4</f>
        <v>95</v>
      </c>
      <c r="F215" s="336"/>
      <c r="J215" s="333" t="s">
        <v>151</v>
      </c>
      <c r="K215" s="334" t="str">
        <f aca="false">VLOOKUP(D221,TABLEU4,3)</f>
        <v>Privateer</v>
      </c>
      <c r="L215" s="335" t="str">
        <f aca="false">VLOOKUP(E221,TABLER4,3)</f>
        <v>Veteran</v>
      </c>
      <c r="M215" s="336" t="s">
        <v>75</v>
      </c>
      <c r="Q215" s="236"/>
      <c r="R215" s="337" t="s">
        <v>1442</v>
      </c>
      <c r="S215" s="338" t="s">
        <v>168</v>
      </c>
      <c r="T215" s="339" t="n">
        <f aca="false">1-U215</f>
        <v>0.7</v>
      </c>
      <c r="U215" s="340" t="n">
        <v>0.3</v>
      </c>
      <c r="V215" s="341"/>
      <c r="W215" s="342"/>
      <c r="X215" s="343"/>
      <c r="Y215" s="344" t="n">
        <f aca="false">SUM(T215:W215)</f>
        <v>1</v>
      </c>
      <c r="Z215" s="331"/>
    </row>
    <row r="216" customFormat="false" ht="11.25" hidden="false" customHeight="true" outlineLevel="0" collapsed="false">
      <c r="Q216" s="236"/>
      <c r="R216" s="337"/>
      <c r="S216" s="338" t="s">
        <v>170</v>
      </c>
      <c r="T216" s="345" t="n">
        <v>0.2</v>
      </c>
      <c r="U216" s="346" t="n">
        <f aca="false">1-T216-V216</f>
        <v>0.7</v>
      </c>
      <c r="V216" s="347" t="n">
        <v>0.1</v>
      </c>
      <c r="W216" s="348"/>
      <c r="X216" s="343"/>
      <c r="Y216" s="344" t="n">
        <f aca="false">SUM(T216:W216)</f>
        <v>1</v>
      </c>
      <c r="Z216" s="331"/>
    </row>
    <row r="217" customFormat="false" ht="11.25" hidden="false" customHeight="true" outlineLevel="0" collapsed="false">
      <c r="A217" s="236" t="s">
        <v>1443</v>
      </c>
      <c r="C217" s="222" t="s">
        <v>725</v>
      </c>
      <c r="D217" s="319" t="s">
        <v>1435</v>
      </c>
      <c r="E217" s="319" t="s">
        <v>773</v>
      </c>
      <c r="F217" s="319" t="s">
        <v>1436</v>
      </c>
      <c r="J217" s="222" t="s">
        <v>1179</v>
      </c>
      <c r="K217" s="222" t="s">
        <v>1180</v>
      </c>
      <c r="L217" s="222" t="s">
        <v>660</v>
      </c>
      <c r="M217" s="222" t="s">
        <v>1187</v>
      </c>
      <c r="Q217" s="236"/>
      <c r="R217" s="337"/>
      <c r="S217" s="338" t="s">
        <v>105</v>
      </c>
      <c r="T217" s="349"/>
      <c r="U217" s="350" t="n">
        <v>0.4</v>
      </c>
      <c r="V217" s="346" t="n">
        <f aca="false">1-W217-U217</f>
        <v>0.5</v>
      </c>
      <c r="W217" s="351" t="n">
        <v>0.1</v>
      </c>
      <c r="X217" s="343"/>
      <c r="Y217" s="344" t="n">
        <f aca="false">SUM(T217:W217)</f>
        <v>1</v>
      </c>
      <c r="Z217" s="331"/>
    </row>
    <row r="218" customFormat="false" ht="11.25" hidden="false" customHeight="true" outlineLevel="0" collapsed="false">
      <c r="A218" s="236" t="s">
        <v>1444</v>
      </c>
      <c r="C218" s="237" t="n">
        <v>1</v>
      </c>
      <c r="D218" s="352" t="n">
        <v>105</v>
      </c>
      <c r="E218" s="353" t="n">
        <v>116</v>
      </c>
      <c r="F218" s="354" t="n">
        <v>5</v>
      </c>
      <c r="I218" s="355" t="s">
        <v>652</v>
      </c>
      <c r="J218" s="356" t="str">
        <f aca="false">ResultUrbanBest</f>
        <v>Privateer</v>
      </c>
      <c r="K218" s="357" t="str">
        <f aca="false">VLOOKUP(J218,'Careers coded'!$A$2:$C$500,2,FALSE())</f>
        <v>V</v>
      </c>
      <c r="L218" s="357" t="n">
        <f aca="false">VLOOKUP(J218,'Careers coded'!$A$2:$C$500,3,FALSE())</f>
        <v>2</v>
      </c>
      <c r="M218" s="358" t="str">
        <f aca="false">IF(VLOOKUP(J218,'Careers coded'!$A$2:$D$500,4,FALSE())="","",VLOOKUP(J218,'Careers coded'!$A$2:$D$500,4,FALSE()))</f>
        <v>HED</v>
      </c>
      <c r="Q218" s="236"/>
      <c r="R218" s="337"/>
      <c r="S218" s="338" t="s">
        <v>151</v>
      </c>
      <c r="T218" s="359"/>
      <c r="U218" s="360"/>
      <c r="V218" s="361" t="n">
        <v>0.8</v>
      </c>
      <c r="W218" s="362" t="n">
        <f aca="false">1-V218</f>
        <v>0.2</v>
      </c>
      <c r="X218" s="343"/>
      <c r="Y218" s="344" t="n">
        <f aca="false">SUM(T218:W218)</f>
        <v>1</v>
      </c>
      <c r="Z218" s="363"/>
    </row>
    <row r="219" customFormat="false" ht="11.25" hidden="false" customHeight="true" outlineLevel="0" collapsed="false">
      <c r="A219" s="236" t="s">
        <v>1445</v>
      </c>
      <c r="C219" s="237" t="n">
        <v>2</v>
      </c>
      <c r="D219" s="364" t="n">
        <v>399</v>
      </c>
      <c r="E219" s="365" t="n">
        <v>249</v>
      </c>
      <c r="F219" s="366" t="n">
        <v>26</v>
      </c>
      <c r="J219" s="222"/>
      <c r="Q219" s="236"/>
      <c r="Z219" s="363"/>
    </row>
    <row r="220" customFormat="false" ht="11.25" hidden="false" customHeight="true" outlineLevel="0" collapsed="false">
      <c r="C220" s="237" t="n">
        <v>3</v>
      </c>
      <c r="D220" s="364" t="n">
        <v>405</v>
      </c>
      <c r="E220" s="365" t="n">
        <v>119</v>
      </c>
      <c r="F220" s="366" t="n">
        <v>7</v>
      </c>
      <c r="I220" s="272" t="n">
        <v>1</v>
      </c>
      <c r="J220" s="222" t="s">
        <v>1446</v>
      </c>
      <c r="K220" s="222" t="s">
        <v>1447</v>
      </c>
      <c r="L220" s="367" t="s">
        <v>1436</v>
      </c>
      <c r="M220" s="322" t="s">
        <v>1448</v>
      </c>
      <c r="Q220" s="236"/>
      <c r="R220" s="329" t="s">
        <v>140</v>
      </c>
      <c r="S220" s="329"/>
      <c r="T220" s="330" t="s">
        <v>725</v>
      </c>
      <c r="U220" s="330"/>
      <c r="V220" s="330"/>
      <c r="W220" s="330"/>
      <c r="Z220" s="363"/>
    </row>
    <row r="221" customFormat="false" ht="11.25" hidden="false" customHeight="true" outlineLevel="0" collapsed="false">
      <c r="C221" s="333" t="n">
        <v>4</v>
      </c>
      <c r="D221" s="368" t="n">
        <v>83</v>
      </c>
      <c r="E221" s="369" t="n">
        <v>52</v>
      </c>
      <c r="F221" s="370"/>
      <c r="I221" s="272" t="n">
        <v>81</v>
      </c>
      <c r="J221" s="222" t="s">
        <v>1448</v>
      </c>
      <c r="K221" s="222" t="s">
        <v>1436</v>
      </c>
      <c r="L221" s="371" t="s">
        <v>761</v>
      </c>
      <c r="M221" s="331" t="s">
        <v>1449</v>
      </c>
      <c r="Q221" s="236"/>
      <c r="R221" s="329"/>
      <c r="S221" s="329"/>
      <c r="T221" s="332" t="n">
        <v>1</v>
      </c>
      <c r="U221" s="332" t="n">
        <v>2</v>
      </c>
      <c r="V221" s="332" t="n">
        <v>3</v>
      </c>
      <c r="W221" s="332" t="n">
        <v>4</v>
      </c>
      <c r="Y221" s="222"/>
      <c r="Z221" s="363"/>
    </row>
    <row r="222" customFormat="false" ht="11.25" hidden="false" customHeight="true" outlineLevel="0" collapsed="false">
      <c r="C222" s="237"/>
      <c r="I222" s="272" t="n">
        <v>91</v>
      </c>
      <c r="J222" s="222" t="s">
        <v>1450</v>
      </c>
      <c r="K222" s="222" t="s">
        <v>752</v>
      </c>
      <c r="L222" s="371" t="s">
        <v>1447</v>
      </c>
      <c r="M222" s="331" t="s">
        <v>1450</v>
      </c>
      <c r="Q222" s="236"/>
      <c r="R222" s="337" t="s">
        <v>1442</v>
      </c>
      <c r="S222" s="338" t="s">
        <v>168</v>
      </c>
      <c r="T222" s="339" t="n">
        <f aca="false">1-U222</f>
        <v>0.7</v>
      </c>
      <c r="U222" s="340" t="n">
        <v>0.3</v>
      </c>
      <c r="V222" s="341"/>
      <c r="W222" s="342"/>
      <c r="X222" s="343"/>
      <c r="Y222" s="344" t="n">
        <f aca="false">SUM(T222:W222)</f>
        <v>1</v>
      </c>
      <c r="Z222" s="363"/>
    </row>
    <row r="223" customFormat="false" ht="11.25" hidden="false" customHeight="true" outlineLevel="0" collapsed="false">
      <c r="A223" s="236" t="s">
        <v>1451</v>
      </c>
      <c r="C223" s="222" t="s">
        <v>725</v>
      </c>
      <c r="D223" s="319" t="s">
        <v>1435</v>
      </c>
      <c r="E223" s="319" t="s">
        <v>773</v>
      </c>
      <c r="F223" s="319" t="s">
        <v>1436</v>
      </c>
      <c r="I223" s="272" t="n">
        <v>99</v>
      </c>
      <c r="J223" s="222" t="s">
        <v>1449</v>
      </c>
      <c r="K223" s="222" t="s">
        <v>761</v>
      </c>
      <c r="L223" s="371" t="s">
        <v>600</v>
      </c>
      <c r="M223" s="331" t="s">
        <v>1452</v>
      </c>
      <c r="Q223" s="236"/>
      <c r="R223" s="337"/>
      <c r="S223" s="338" t="s">
        <v>170</v>
      </c>
      <c r="T223" s="345" t="n">
        <v>0.3</v>
      </c>
      <c r="U223" s="346" t="n">
        <f aca="false">1-T223-V223</f>
        <v>0.5</v>
      </c>
      <c r="V223" s="347" t="n">
        <v>0.2</v>
      </c>
      <c r="W223" s="348"/>
      <c r="X223" s="343"/>
      <c r="Y223" s="344" t="n">
        <f aca="false">SUM(T223:W223)</f>
        <v>1</v>
      </c>
      <c r="Z223" s="363"/>
    </row>
    <row r="224" customFormat="false" ht="11.25" hidden="false" customHeight="true" outlineLevel="0" collapsed="false">
      <c r="A224" s="236" t="s">
        <v>1438</v>
      </c>
      <c r="C224" s="237" t="n">
        <v>1</v>
      </c>
      <c r="D224" s="323" t="n">
        <f aca="false">DICEIU1</f>
        <v>147</v>
      </c>
      <c r="E224" s="324" t="n">
        <f aca="false">DICEIR1</f>
        <v>155</v>
      </c>
      <c r="F224" s="325" t="n">
        <f aca="false">DICEID1</f>
        <v>45</v>
      </c>
      <c r="I224" s="372" t="s">
        <v>227</v>
      </c>
      <c r="J224" s="373" t="s">
        <v>12</v>
      </c>
      <c r="L224" s="374"/>
      <c r="M224" s="375" t="s">
        <v>1446</v>
      </c>
      <c r="Q224" s="236"/>
      <c r="R224" s="337"/>
      <c r="S224" s="338" t="s">
        <v>105</v>
      </c>
      <c r="T224" s="349"/>
      <c r="U224" s="350" t="n">
        <v>0.4</v>
      </c>
      <c r="V224" s="346" t="n">
        <f aca="false">1-W224-U224</f>
        <v>0.5</v>
      </c>
      <c r="W224" s="351" t="n">
        <v>0.1</v>
      </c>
      <c r="X224" s="343"/>
      <c r="Y224" s="344" t="n">
        <f aca="false">SUM(T224:W224)</f>
        <v>1</v>
      </c>
      <c r="Z224" s="363"/>
    </row>
    <row r="225" customFormat="false" ht="11.25" hidden="false" customHeight="true" outlineLevel="0" collapsed="false">
      <c r="A225" s="236" t="s">
        <v>1453</v>
      </c>
      <c r="C225" s="237" t="n">
        <v>2</v>
      </c>
      <c r="D225" s="327" t="n">
        <f aca="false">DICEIU2</f>
        <v>414</v>
      </c>
      <c r="E225" s="222" t="n">
        <f aca="false">DICEIR2</f>
        <v>230</v>
      </c>
      <c r="F225" s="328" t="n">
        <f aca="false">DICEID2</f>
        <v>26</v>
      </c>
      <c r="I225" s="368" t="n">
        <v>3</v>
      </c>
      <c r="J225" s="376" t="str">
        <f aca="false">IF(M218="F",M223,IF(OR(M218="X",NOT(ISERROR((FIND(VLOOKUP(I225,I220:K223,3),M218))))),VLOOKUP(I225,I220:K223,2),FALSE()))</f>
        <v>Human </v>
      </c>
      <c r="Q225" s="236"/>
      <c r="R225" s="337"/>
      <c r="S225" s="338" t="s">
        <v>151</v>
      </c>
      <c r="T225" s="359"/>
      <c r="U225" s="360"/>
      <c r="V225" s="361" t="n">
        <v>0.8</v>
      </c>
      <c r="W225" s="362" t="n">
        <f aca="false">1-V225</f>
        <v>0.2</v>
      </c>
      <c r="X225" s="343"/>
      <c r="Y225" s="344" t="n">
        <f aca="false">SUM(T225:W225)</f>
        <v>1</v>
      </c>
      <c r="Z225" s="331"/>
    </row>
    <row r="226" customFormat="false" ht="11.25" hidden="false" customHeight="true" outlineLevel="0" collapsed="false">
      <c r="A226" s="236" t="s">
        <v>1454</v>
      </c>
      <c r="C226" s="237" t="n">
        <v>3</v>
      </c>
      <c r="D226" s="327" t="n">
        <f aca="false">DICEIU3</f>
        <v>231</v>
      </c>
      <c r="E226" s="222" t="n">
        <f aca="false">DICEIR3</f>
        <v>104</v>
      </c>
      <c r="F226" s="328" t="n">
        <f aca="false">DICEID3</f>
        <v>5</v>
      </c>
      <c r="Q226" s="236"/>
      <c r="Y226" s="222"/>
      <c r="Z226" s="331"/>
    </row>
    <row r="227" customFormat="false" ht="11.25" hidden="false" customHeight="true" outlineLevel="0" collapsed="false">
      <c r="C227" s="333" t="n">
        <v>4</v>
      </c>
      <c r="D227" s="334" t="n">
        <f aca="false">DICEIU4</f>
        <v>40</v>
      </c>
      <c r="E227" s="335" t="n">
        <f aca="false">DICEIR4</f>
        <v>19</v>
      </c>
      <c r="F227" s="336"/>
      <c r="Q227" s="236"/>
      <c r="R227" s="329" t="s">
        <v>1200</v>
      </c>
      <c r="S227" s="329"/>
      <c r="T227" s="330" t="s">
        <v>725</v>
      </c>
      <c r="U227" s="330"/>
      <c r="V227" s="330"/>
      <c r="W227" s="330"/>
      <c r="Z227" s="331"/>
    </row>
    <row r="228" customFormat="false" ht="11.25" hidden="false" customHeight="true" outlineLevel="0" collapsed="false">
      <c r="Q228" s="236"/>
      <c r="R228" s="329"/>
      <c r="S228" s="329"/>
      <c r="T228" s="332" t="n">
        <v>1</v>
      </c>
      <c r="U228" s="332" t="n">
        <v>2</v>
      </c>
      <c r="V228" s="332" t="n">
        <v>3</v>
      </c>
      <c r="W228" s="332" t="n">
        <v>4</v>
      </c>
      <c r="Y228" s="222"/>
      <c r="Z228" s="331"/>
    </row>
    <row r="229" customFormat="false" ht="11.25" hidden="false" customHeight="true" outlineLevel="0" collapsed="false">
      <c r="A229" s="237" t="s">
        <v>1443</v>
      </c>
      <c r="C229" s="222" t="s">
        <v>1455</v>
      </c>
      <c r="D229" s="319" t="s">
        <v>1435</v>
      </c>
      <c r="E229" s="319" t="s">
        <v>773</v>
      </c>
      <c r="F229" s="319" t="s">
        <v>1436</v>
      </c>
      <c r="Q229" s="236"/>
      <c r="R229" s="337" t="s">
        <v>1442</v>
      </c>
      <c r="S229" s="338" t="s">
        <v>168</v>
      </c>
      <c r="T229" s="339" t="n">
        <f aca="false">1-U229</f>
        <v>0.8</v>
      </c>
      <c r="U229" s="340" t="n">
        <v>0.2</v>
      </c>
      <c r="V229" s="341"/>
      <c r="W229" s="342"/>
      <c r="X229" s="343"/>
      <c r="Y229" s="344" t="n">
        <f aca="false">SUM(T229:W229)</f>
        <v>1</v>
      </c>
      <c r="Z229" s="331"/>
    </row>
    <row r="230" customFormat="false" ht="11.25" hidden="false" customHeight="true" outlineLevel="0" collapsed="false">
      <c r="A230" s="237"/>
      <c r="C230" s="237"/>
      <c r="D230" s="367"/>
      <c r="E230" s="321"/>
      <c r="F230" s="373"/>
      <c r="Q230" s="236"/>
      <c r="R230" s="337"/>
      <c r="S230" s="338" t="s">
        <v>170</v>
      </c>
      <c r="T230" s="345" t="n">
        <v>0.2</v>
      </c>
      <c r="U230" s="346" t="n">
        <f aca="false">1-T230-V230</f>
        <v>0.7</v>
      </c>
      <c r="V230" s="347" t="n">
        <v>0.1</v>
      </c>
      <c r="W230" s="348"/>
      <c r="X230" s="343"/>
      <c r="Y230" s="344" t="n">
        <f aca="false">SUM(T230:W230)</f>
        <v>1</v>
      </c>
      <c r="Z230" s="331"/>
    </row>
    <row r="231" customFormat="false" ht="11.25" hidden="false" customHeight="true" outlineLevel="0" collapsed="false">
      <c r="A231" s="237"/>
      <c r="C231" s="237" t="n">
        <v>2</v>
      </c>
      <c r="D231" s="364" t="n">
        <v>348</v>
      </c>
      <c r="E231" s="365" t="n">
        <v>118</v>
      </c>
      <c r="F231" s="366" t="n">
        <v>20</v>
      </c>
      <c r="Q231" s="236"/>
      <c r="R231" s="337"/>
      <c r="S231" s="338" t="s">
        <v>105</v>
      </c>
      <c r="T231" s="349"/>
      <c r="U231" s="350" t="n">
        <v>0.8</v>
      </c>
      <c r="V231" s="346" t="n">
        <f aca="false">1-W231-U231</f>
        <v>0.2</v>
      </c>
      <c r="W231" s="348"/>
      <c r="X231" s="343"/>
      <c r="Y231" s="344" t="n">
        <f aca="false">SUM(T231:W231)</f>
        <v>1</v>
      </c>
      <c r="Z231" s="331"/>
    </row>
    <row r="232" customFormat="false" ht="11.25" hidden="false" customHeight="true" outlineLevel="0" collapsed="false">
      <c r="A232" s="237"/>
      <c r="C232" s="237" t="n">
        <v>3</v>
      </c>
      <c r="D232" s="364" t="n">
        <v>159</v>
      </c>
      <c r="E232" s="365" t="n">
        <v>62</v>
      </c>
      <c r="F232" s="366" t="n">
        <v>4</v>
      </c>
      <c r="Q232" s="236"/>
      <c r="R232" s="337"/>
      <c r="S232" s="338" t="s">
        <v>151</v>
      </c>
      <c r="T232" s="359"/>
      <c r="U232" s="377"/>
      <c r="V232" s="378"/>
      <c r="W232" s="379"/>
      <c r="X232" s="343"/>
      <c r="Y232" s="344"/>
      <c r="Z232" s="331"/>
    </row>
    <row r="233" customFormat="false" ht="11.25" hidden="false" customHeight="true" outlineLevel="0" collapsed="false">
      <c r="A233" s="237"/>
      <c r="C233" s="333" t="n">
        <v>4</v>
      </c>
      <c r="D233" s="368" t="n">
        <v>6</v>
      </c>
      <c r="E233" s="369" t="n">
        <v>19</v>
      </c>
      <c r="F233" s="380" t="n">
        <v>1</v>
      </c>
      <c r="L233" s="222" t="s">
        <v>1456</v>
      </c>
      <c r="Q233" s="306"/>
      <c r="R233" s="381"/>
      <c r="S233" s="307"/>
      <c r="T233" s="307"/>
      <c r="U233" s="307"/>
      <c r="V233" s="307"/>
      <c r="W233" s="381"/>
      <c r="X233" s="307"/>
      <c r="Y233" s="381"/>
      <c r="Z233" s="375"/>
    </row>
    <row r="235" customFormat="false" ht="11.25" hidden="false" customHeight="true" outlineLevel="0" collapsed="false">
      <c r="A235" s="237" t="s">
        <v>1443</v>
      </c>
      <c r="C235" s="222" t="s">
        <v>1457</v>
      </c>
      <c r="D235" s="319" t="s">
        <v>1435</v>
      </c>
      <c r="E235" s="319" t="s">
        <v>773</v>
      </c>
      <c r="F235" s="319" t="s">
        <v>1436</v>
      </c>
    </row>
    <row r="236" customFormat="false" ht="11.25" hidden="false" customHeight="true" outlineLevel="0" collapsed="false">
      <c r="A236" s="237"/>
      <c r="C236" s="237" t="n">
        <v>1</v>
      </c>
      <c r="D236" s="352" t="n">
        <v>93</v>
      </c>
      <c r="E236" s="353" t="n">
        <v>77</v>
      </c>
      <c r="F236" s="354" t="n">
        <v>31</v>
      </c>
    </row>
    <row r="237" customFormat="false" ht="11.25" hidden="false" customHeight="true" outlineLevel="0" collapsed="false">
      <c r="A237" s="237"/>
      <c r="C237" s="237" t="n">
        <v>2</v>
      </c>
      <c r="D237" s="364" t="n">
        <v>188</v>
      </c>
      <c r="E237" s="365" t="n">
        <v>17</v>
      </c>
      <c r="F237" s="366" t="n">
        <v>17</v>
      </c>
    </row>
    <row r="238" customFormat="false" ht="11.25" hidden="false" customHeight="true" outlineLevel="0" collapsed="false">
      <c r="A238" s="237"/>
      <c r="C238" s="237" t="n">
        <v>3</v>
      </c>
      <c r="D238" s="364" t="n">
        <v>195</v>
      </c>
      <c r="E238" s="365" t="n">
        <v>94</v>
      </c>
      <c r="F238" s="366" t="n">
        <v>5</v>
      </c>
    </row>
    <row r="239" customFormat="false" ht="11.25" hidden="false" customHeight="true" outlineLevel="0" collapsed="false">
      <c r="A239" s="237"/>
      <c r="C239" s="333"/>
      <c r="D239" s="382"/>
      <c r="E239" s="383"/>
      <c r="F239" s="384"/>
    </row>
    <row r="241" customFormat="false" ht="11.25" hidden="false" customHeight="true" outlineLevel="0" collapsed="false">
      <c r="A241" s="236" t="s">
        <v>1458</v>
      </c>
      <c r="D241" s="385" t="n">
        <v>1</v>
      </c>
      <c r="E241" s="373" t="s">
        <v>653</v>
      </c>
    </row>
    <row r="242" customFormat="false" ht="11.25" hidden="false" customHeight="true" outlineLevel="0" collapsed="false">
      <c r="D242" s="386" t="n">
        <v>81</v>
      </c>
      <c r="E242" s="363" t="s">
        <v>657</v>
      </c>
    </row>
    <row r="243" customFormat="false" ht="11.25" hidden="false" customHeight="true" outlineLevel="0" collapsed="false">
      <c r="D243" s="372" t="s">
        <v>227</v>
      </c>
      <c r="E243" s="373" t="s">
        <v>12</v>
      </c>
    </row>
    <row r="244" customFormat="false" ht="11.25" hidden="false" customHeight="true" outlineLevel="0" collapsed="false">
      <c r="D244" s="368" t="n">
        <v>10</v>
      </c>
      <c r="E244" s="380" t="str">
        <f aca="false">VLOOKUP(D244,D241:E242,2)</f>
        <v>Male </v>
      </c>
    </row>
  </sheetData>
  <mergeCells count="11">
    <mergeCell ref="AG20:AK37"/>
    <mergeCell ref="Q212:Z212"/>
    <mergeCell ref="R213:S214"/>
    <mergeCell ref="T213:W213"/>
    <mergeCell ref="R215:R218"/>
    <mergeCell ref="R220:S221"/>
    <mergeCell ref="T220:W220"/>
    <mergeCell ref="R222:R225"/>
    <mergeCell ref="R227:S228"/>
    <mergeCell ref="T227:W227"/>
    <mergeCell ref="R229:R2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CommonRoomGenerator.CB_Roll_Careers_Click">
                <anchor moveWithCells="true" sizeWithCells="false">
                  <from>
                    <xdr:col>6</xdr:col>
                    <xdr:colOff>311760</xdr:colOff>
                    <xdr:row>211</xdr:row>
                    <xdr:rowOff>37800</xdr:rowOff>
                  </from>
                  <to>
                    <xdr:col>8</xdr:col>
                    <xdr:colOff>412920</xdr:colOff>
                    <xdr:row>215</xdr:row>
                    <xdr:rowOff>142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C50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21" width="28.28"/>
    <col collapsed="false" customWidth="true" hidden="false" outlineLevel="0" max="2" min="2" style="387" width="8.41"/>
    <col collapsed="false" customWidth="true" hidden="false" outlineLevel="0" max="3" min="3" style="387" width="9.56"/>
    <col collapsed="false" customWidth="true" hidden="false" outlineLevel="0" max="4" min="4" style="387" width="8.14"/>
    <col collapsed="false" customWidth="true" hidden="false" outlineLevel="0" max="5" min="5" style="387" width="10.71"/>
    <col collapsed="false" customWidth="true" hidden="false" outlineLevel="0" max="6" min="6" style="387" width="8.7"/>
    <col collapsed="false" customWidth="true" hidden="false" outlineLevel="0" max="7" min="7" style="387" width="6.7"/>
    <col collapsed="false" customWidth="true" hidden="false" outlineLevel="0" max="8" min="8" style="221" width="2.42"/>
    <col collapsed="false" customWidth="true" hidden="false" outlineLevel="0" max="9" min="9" style="388" width="7.99"/>
    <col collapsed="false" customWidth="true" hidden="false" outlineLevel="0" max="10" min="10" style="388" width="20.7"/>
    <col collapsed="false" customWidth="false" hidden="false" outlineLevel="0" max="11" min="11" style="388" width="9.14"/>
    <col collapsed="false" customWidth="true" hidden="false" outlineLevel="0" max="14" min="12" style="388" width="2.42"/>
    <col collapsed="false" customWidth="true" hidden="false" outlineLevel="0" max="15" min="15" style="388" width="6.85"/>
    <col collapsed="false" customWidth="true" hidden="false" outlineLevel="0" max="16" min="16" style="388" width="25.28"/>
    <col collapsed="false" customWidth="true" hidden="false" outlineLevel="0" max="17" min="17" style="388" width="2.42"/>
    <col collapsed="false" customWidth="false" hidden="false" outlineLevel="0" max="18" min="18" style="388" width="9.14"/>
    <col collapsed="false" customWidth="true" hidden="false" outlineLevel="0" max="19" min="19" style="389" width="17.28"/>
    <col collapsed="false" customWidth="true" hidden="false" outlineLevel="0" max="21" min="20" style="390" width="8.41"/>
    <col collapsed="false" customWidth="true" hidden="false" outlineLevel="0" max="22" min="22" style="390" width="7.42"/>
    <col collapsed="false" customWidth="true" hidden="false" outlineLevel="0" max="23" min="23" style="390" width="8.7"/>
    <col collapsed="false" customWidth="true" hidden="false" outlineLevel="0" max="24" min="24" style="390" width="9.99"/>
    <col collapsed="false" customWidth="true" hidden="false" outlineLevel="0" max="25" min="25" style="390" width="6.41"/>
    <col collapsed="false" customWidth="false" hidden="false" outlineLevel="0" max="257" min="26" style="388" width="9.14"/>
  </cols>
  <sheetData>
    <row r="1" customFormat="false" ht="13.5" hidden="false" customHeight="false" outlineLevel="0" collapsed="false">
      <c r="A1" s="253" t="s">
        <v>1179</v>
      </c>
      <c r="B1" s="252" t="s">
        <v>18</v>
      </c>
      <c r="C1" s="252" t="s">
        <v>660</v>
      </c>
      <c r="D1" s="252" t="s">
        <v>1187</v>
      </c>
      <c r="E1" s="391" t="s">
        <v>141</v>
      </c>
      <c r="F1" s="392" t="s">
        <v>1459</v>
      </c>
      <c r="G1" s="392" t="s">
        <v>1460</v>
      </c>
      <c r="S1" s="393" t="s">
        <v>95</v>
      </c>
      <c r="T1" s="252" t="s">
        <v>18</v>
      </c>
      <c r="U1" s="252" t="s">
        <v>660</v>
      </c>
      <c r="V1" s="252" t="s">
        <v>1187</v>
      </c>
      <c r="W1" s="391" t="s">
        <v>141</v>
      </c>
      <c r="X1" s="392" t="s">
        <v>1459</v>
      </c>
      <c r="Y1" s="392" t="s">
        <v>1460</v>
      </c>
    </row>
    <row r="2" customFormat="false" ht="12.75" hidden="false" customHeight="true" outlineLevel="0" collapsed="false">
      <c r="A2" s="394" t="s">
        <v>1249</v>
      </c>
      <c r="B2" s="395" t="s">
        <v>594</v>
      </c>
      <c r="C2" s="395" t="n">
        <v>3</v>
      </c>
      <c r="D2" s="395" t="s">
        <v>1447</v>
      </c>
      <c r="E2" s="396" t="n">
        <v>4</v>
      </c>
      <c r="F2" s="395" t="n">
        <v>1</v>
      </c>
      <c r="G2" s="395" t="s">
        <v>1435</v>
      </c>
      <c r="H2" s="397"/>
      <c r="S2" s="398" t="s">
        <v>1461</v>
      </c>
      <c r="T2" s="399" t="s">
        <v>766</v>
      </c>
      <c r="U2" s="399" t="n">
        <v>4</v>
      </c>
      <c r="V2" s="399" t="s">
        <v>1462</v>
      </c>
      <c r="W2" s="400" t="n">
        <v>166.666666666667</v>
      </c>
      <c r="X2" s="400" t="n">
        <v>1</v>
      </c>
      <c r="Y2" s="399" t="s">
        <v>1435</v>
      </c>
      <c r="Z2" s="401" t="s">
        <v>1463</v>
      </c>
      <c r="AA2" s="401"/>
      <c r="AB2" s="401"/>
      <c r="AC2" s="401"/>
    </row>
    <row r="3" customFormat="false" ht="13.5" hidden="false" customHeight="false" outlineLevel="0" collapsed="false">
      <c r="A3" s="394" t="s">
        <v>1208</v>
      </c>
      <c r="B3" s="395" t="s">
        <v>594</v>
      </c>
      <c r="C3" s="395" t="n">
        <v>1</v>
      </c>
      <c r="D3" s="395" t="s">
        <v>1447</v>
      </c>
      <c r="E3" s="396" t="n">
        <v>1</v>
      </c>
      <c r="F3" s="395" t="n">
        <v>1</v>
      </c>
      <c r="G3" s="395" t="s">
        <v>1435</v>
      </c>
      <c r="S3" s="398" t="s">
        <v>1464</v>
      </c>
      <c r="T3" s="399" t="s">
        <v>752</v>
      </c>
      <c r="U3" s="399" t="n">
        <v>2</v>
      </c>
      <c r="V3" s="399" t="s">
        <v>1462</v>
      </c>
      <c r="W3" s="400" t="n">
        <v>166.666666666667</v>
      </c>
      <c r="X3" s="400" t="n">
        <v>1</v>
      </c>
      <c r="Y3" s="399" t="s">
        <v>1435</v>
      </c>
      <c r="Z3" s="401"/>
      <c r="AA3" s="401"/>
      <c r="AB3" s="401"/>
      <c r="AC3" s="401"/>
    </row>
    <row r="4" customFormat="false" ht="13.5" hidden="false" customHeight="false" outlineLevel="0" collapsed="false">
      <c r="A4" s="394" t="s">
        <v>1275</v>
      </c>
      <c r="B4" s="395" t="s">
        <v>776</v>
      </c>
      <c r="C4" s="395" t="n">
        <v>2</v>
      </c>
      <c r="D4" s="395" t="s">
        <v>1465</v>
      </c>
      <c r="E4" s="396" t="n">
        <v>3</v>
      </c>
      <c r="F4" s="395" t="n">
        <v>3</v>
      </c>
      <c r="G4" s="395" t="s">
        <v>1435</v>
      </c>
      <c r="H4" s="185"/>
      <c r="I4" s="402" t="s">
        <v>18</v>
      </c>
      <c r="J4" s="186"/>
      <c r="K4" s="186"/>
      <c r="L4" s="187"/>
      <c r="N4" s="403"/>
      <c r="O4" s="404" t="s">
        <v>660</v>
      </c>
      <c r="P4" s="405"/>
      <c r="Q4" s="406"/>
      <c r="S4" s="398" t="s">
        <v>1346</v>
      </c>
      <c r="T4" s="399" t="s">
        <v>594</v>
      </c>
      <c r="U4" s="399" t="n">
        <v>3</v>
      </c>
      <c r="V4" s="399" t="s">
        <v>1462</v>
      </c>
      <c r="W4" s="400" t="n">
        <v>125</v>
      </c>
      <c r="X4" s="400" t="n">
        <v>1</v>
      </c>
      <c r="Y4" s="399" t="s">
        <v>1435</v>
      </c>
      <c r="Z4" s="401"/>
      <c r="AA4" s="401"/>
      <c r="AB4" s="401"/>
      <c r="AC4" s="401"/>
    </row>
    <row r="5" customFormat="false" ht="12.75" hidden="false" customHeight="false" outlineLevel="0" collapsed="false">
      <c r="A5" s="394" t="s">
        <v>1280</v>
      </c>
      <c r="B5" s="395" t="s">
        <v>776</v>
      </c>
      <c r="C5" s="395" t="n">
        <v>2</v>
      </c>
      <c r="D5" s="395" t="s">
        <v>1465</v>
      </c>
      <c r="E5" s="396" t="n">
        <v>3</v>
      </c>
      <c r="F5" s="395" t="n">
        <v>2</v>
      </c>
      <c r="G5" s="395" t="s">
        <v>1435</v>
      </c>
      <c r="H5" s="188"/>
      <c r="I5" s="1" t="s">
        <v>752</v>
      </c>
      <c r="J5" s="221" t="s">
        <v>753</v>
      </c>
      <c r="K5" s="1"/>
      <c r="L5" s="190"/>
      <c r="N5" s="407"/>
      <c r="O5" s="408" t="n">
        <v>1</v>
      </c>
      <c r="P5" s="221" t="s">
        <v>1466</v>
      </c>
      <c r="Q5" s="409"/>
      <c r="S5" s="398" t="s">
        <v>1197</v>
      </c>
      <c r="T5" s="399" t="s">
        <v>596</v>
      </c>
      <c r="U5" s="399" t="n">
        <v>3</v>
      </c>
      <c r="V5" s="399" t="s">
        <v>1462</v>
      </c>
      <c r="W5" s="400" t="n">
        <v>125</v>
      </c>
      <c r="X5" s="400" t="n">
        <v>4</v>
      </c>
      <c r="Y5" s="399" t="s">
        <v>1465</v>
      </c>
      <c r="Z5" s="401"/>
      <c r="AA5" s="401"/>
      <c r="AB5" s="401"/>
      <c r="AC5" s="401"/>
    </row>
    <row r="6" customFormat="false" ht="12.75" hidden="false" customHeight="false" outlineLevel="0" collapsed="false">
      <c r="A6" s="394" t="s">
        <v>1284</v>
      </c>
      <c r="B6" s="395" t="s">
        <v>758</v>
      </c>
      <c r="C6" s="395" t="n">
        <v>2</v>
      </c>
      <c r="D6" s="395" t="s">
        <v>1465</v>
      </c>
      <c r="E6" s="396" t="n">
        <v>4</v>
      </c>
      <c r="F6" s="395" t="n">
        <v>3</v>
      </c>
      <c r="G6" s="395" t="s">
        <v>1435</v>
      </c>
      <c r="H6" s="188"/>
      <c r="I6" s="1" t="s">
        <v>755</v>
      </c>
      <c r="J6" s="221" t="s">
        <v>756</v>
      </c>
      <c r="K6" s="1"/>
      <c r="L6" s="190"/>
      <c r="N6" s="407"/>
      <c r="O6" s="408" t="n">
        <v>2</v>
      </c>
      <c r="P6" s="221" t="s">
        <v>1467</v>
      </c>
      <c r="Q6" s="409"/>
      <c r="S6" s="398" t="s">
        <v>1468</v>
      </c>
      <c r="T6" s="399" t="s">
        <v>752</v>
      </c>
      <c r="U6" s="399" t="n">
        <v>2</v>
      </c>
      <c r="V6" s="399" t="s">
        <v>1462</v>
      </c>
      <c r="W6" s="400" t="n">
        <v>100</v>
      </c>
      <c r="X6" s="400" t="n">
        <v>1</v>
      </c>
      <c r="Y6" s="399" t="s">
        <v>1435</v>
      </c>
    </row>
    <row r="7" customFormat="false" ht="12.75" hidden="false" customHeight="false" outlineLevel="0" collapsed="false">
      <c r="A7" s="394" t="s">
        <v>1286</v>
      </c>
      <c r="B7" s="395" t="s">
        <v>1465</v>
      </c>
      <c r="C7" s="395" t="n">
        <v>2</v>
      </c>
      <c r="D7" s="395" t="s">
        <v>1465</v>
      </c>
      <c r="E7" s="396" t="n">
        <v>3</v>
      </c>
      <c r="F7" s="395" t="n">
        <v>2</v>
      </c>
      <c r="G7" s="395" t="s">
        <v>1435</v>
      </c>
      <c r="H7" s="188"/>
      <c r="I7" s="1" t="s">
        <v>758</v>
      </c>
      <c r="J7" s="221" t="s">
        <v>759</v>
      </c>
      <c r="K7" s="1"/>
      <c r="L7" s="190"/>
      <c r="N7" s="407"/>
      <c r="O7" s="408" t="n">
        <v>3</v>
      </c>
      <c r="P7" s="221" t="s">
        <v>1469</v>
      </c>
      <c r="Q7" s="409"/>
      <c r="S7" s="398" t="s">
        <v>1470</v>
      </c>
      <c r="T7" s="399" t="s">
        <v>594</v>
      </c>
      <c r="U7" s="399" t="n">
        <v>3</v>
      </c>
      <c r="V7" s="399" t="s">
        <v>1462</v>
      </c>
      <c r="W7" s="400" t="n">
        <v>100</v>
      </c>
      <c r="X7" s="400" t="n">
        <v>1</v>
      </c>
      <c r="Y7" s="399" t="s">
        <v>1435</v>
      </c>
    </row>
    <row r="8" customFormat="false" ht="12.75" hidden="false" customHeight="false" outlineLevel="0" collapsed="false">
      <c r="A8" s="394" t="s">
        <v>1215</v>
      </c>
      <c r="B8" s="395" t="s">
        <v>776</v>
      </c>
      <c r="C8" s="395" t="n">
        <v>2</v>
      </c>
      <c r="D8" s="395" t="s">
        <v>761</v>
      </c>
      <c r="E8" s="396" t="n">
        <v>1</v>
      </c>
      <c r="F8" s="395" t="n">
        <v>3</v>
      </c>
      <c r="G8" s="395" t="s">
        <v>1435</v>
      </c>
      <c r="H8" s="188"/>
      <c r="I8" s="1" t="s">
        <v>761</v>
      </c>
      <c r="J8" s="221" t="s">
        <v>762</v>
      </c>
      <c r="K8" s="1"/>
      <c r="L8" s="190"/>
      <c r="N8" s="407"/>
      <c r="O8" s="408" t="n">
        <v>4</v>
      </c>
      <c r="P8" s="221" t="s">
        <v>1471</v>
      </c>
      <c r="Q8" s="409"/>
      <c r="S8" s="398" t="s">
        <v>1472</v>
      </c>
      <c r="T8" s="399" t="s">
        <v>752</v>
      </c>
      <c r="U8" s="399" t="n">
        <v>2</v>
      </c>
      <c r="V8" s="399" t="s">
        <v>1462</v>
      </c>
      <c r="W8" s="400" t="n">
        <v>100</v>
      </c>
      <c r="X8" s="400" t="n">
        <v>2</v>
      </c>
      <c r="Y8" s="399" t="s">
        <v>1435</v>
      </c>
    </row>
    <row r="9" customFormat="false" ht="13.5" hidden="false" customHeight="false" outlineLevel="0" collapsed="false">
      <c r="A9" s="394" t="s">
        <v>1251</v>
      </c>
      <c r="B9" s="395" t="s">
        <v>752</v>
      </c>
      <c r="C9" s="395" t="n">
        <v>3</v>
      </c>
      <c r="D9" s="395" t="s">
        <v>1436</v>
      </c>
      <c r="E9" s="396" t="n">
        <v>2</v>
      </c>
      <c r="F9" s="395" t="n">
        <v>3</v>
      </c>
      <c r="G9" s="395" t="s">
        <v>1465</v>
      </c>
      <c r="H9" s="188"/>
      <c r="I9" s="1" t="s">
        <v>600</v>
      </c>
      <c r="J9" s="221" t="s">
        <v>764</v>
      </c>
      <c r="K9" s="1"/>
      <c r="L9" s="190"/>
      <c r="N9" s="410"/>
      <c r="O9" s="411"/>
      <c r="P9" s="411"/>
      <c r="Q9" s="412"/>
      <c r="S9" s="413" t="s">
        <v>1473</v>
      </c>
      <c r="T9" s="399" t="s">
        <v>776</v>
      </c>
      <c r="U9" s="399" t="n">
        <v>2</v>
      </c>
      <c r="V9" s="399" t="s">
        <v>1462</v>
      </c>
      <c r="W9" s="400" t="n">
        <v>71.4285714285714</v>
      </c>
      <c r="X9" s="400" t="n">
        <v>2</v>
      </c>
      <c r="Y9" s="399" t="s">
        <v>1435</v>
      </c>
    </row>
    <row r="10" customFormat="false" ht="14.25" hidden="false" customHeight="false" outlineLevel="0" collapsed="false">
      <c r="A10" s="394" t="s">
        <v>1238</v>
      </c>
      <c r="B10" s="395" t="s">
        <v>773</v>
      </c>
      <c r="C10" s="395" t="n">
        <v>2</v>
      </c>
      <c r="D10" s="395" t="s">
        <v>1474</v>
      </c>
      <c r="E10" s="396" t="n">
        <v>1</v>
      </c>
      <c r="F10" s="395" t="n">
        <v>2</v>
      </c>
      <c r="G10" s="395" t="s">
        <v>1435</v>
      </c>
      <c r="H10" s="188"/>
      <c r="I10" s="1" t="s">
        <v>766</v>
      </c>
      <c r="J10" s="221" t="s">
        <v>767</v>
      </c>
      <c r="K10" s="1"/>
      <c r="L10" s="190"/>
      <c r="S10" s="398" t="s">
        <v>1475</v>
      </c>
      <c r="T10" s="399" t="s">
        <v>752</v>
      </c>
      <c r="U10" s="399" t="n">
        <v>2</v>
      </c>
      <c r="V10" s="399" t="s">
        <v>1462</v>
      </c>
      <c r="W10" s="400" t="n">
        <v>71.4285714285714</v>
      </c>
      <c r="X10" s="400" t="n">
        <v>2</v>
      </c>
      <c r="Y10" s="399" t="s">
        <v>1435</v>
      </c>
    </row>
    <row r="11" customFormat="false" ht="13.5" hidden="false" customHeight="false" outlineLevel="0" collapsed="false">
      <c r="A11" s="394" t="s">
        <v>1250</v>
      </c>
      <c r="B11" s="395" t="s">
        <v>776</v>
      </c>
      <c r="C11" s="395" t="n">
        <v>2</v>
      </c>
      <c r="D11" s="395" t="s">
        <v>1474</v>
      </c>
      <c r="E11" s="396" t="n">
        <v>2</v>
      </c>
      <c r="F11" s="395" t="n">
        <v>2</v>
      </c>
      <c r="G11" s="395" t="s">
        <v>1435</v>
      </c>
      <c r="H11" s="188"/>
      <c r="I11" s="1" t="s">
        <v>598</v>
      </c>
      <c r="J11" s="221" t="s">
        <v>769</v>
      </c>
      <c r="K11" s="1"/>
      <c r="L11" s="190"/>
      <c r="N11" s="403"/>
      <c r="O11" s="405" t="s">
        <v>1187</v>
      </c>
      <c r="P11" s="405"/>
      <c r="Q11" s="406"/>
      <c r="S11" s="398" t="s">
        <v>1476</v>
      </c>
      <c r="T11" s="399" t="s">
        <v>752</v>
      </c>
      <c r="U11" s="399" t="n">
        <v>2</v>
      </c>
      <c r="V11" s="399" t="s">
        <v>1462</v>
      </c>
      <c r="W11" s="400" t="n">
        <v>62.5</v>
      </c>
      <c r="X11" s="400" t="n">
        <v>1</v>
      </c>
      <c r="Y11" s="399" t="s">
        <v>1435</v>
      </c>
    </row>
    <row r="12" customFormat="false" ht="12.75" hidden="false" customHeight="false" outlineLevel="0" collapsed="false">
      <c r="A12" s="394" t="s">
        <v>1385</v>
      </c>
      <c r="B12" s="395" t="s">
        <v>758</v>
      </c>
      <c r="C12" s="395" t="n">
        <v>1</v>
      </c>
      <c r="D12" s="395" t="s">
        <v>1447</v>
      </c>
      <c r="E12" s="396" t="n">
        <v>1</v>
      </c>
      <c r="F12" s="395" t="n">
        <v>3</v>
      </c>
      <c r="G12" s="395" t="s">
        <v>773</v>
      </c>
      <c r="H12" s="188"/>
      <c r="I12" s="1" t="s">
        <v>596</v>
      </c>
      <c r="J12" s="222" t="s">
        <v>771</v>
      </c>
      <c r="K12" s="1"/>
      <c r="L12" s="190"/>
      <c r="N12" s="407"/>
      <c r="O12" s="221"/>
      <c r="P12" s="221"/>
      <c r="Q12" s="409"/>
      <c r="S12" s="398" t="s">
        <v>1477</v>
      </c>
      <c r="T12" s="399" t="s">
        <v>758</v>
      </c>
      <c r="U12" s="399" t="n">
        <v>3</v>
      </c>
      <c r="V12" s="399" t="s">
        <v>1462</v>
      </c>
      <c r="W12" s="400" t="n">
        <v>62.5</v>
      </c>
      <c r="X12" s="400" t="n">
        <v>2</v>
      </c>
      <c r="Y12" s="399" t="s">
        <v>1435</v>
      </c>
    </row>
    <row r="13" customFormat="false" ht="12.75" hidden="false" customHeight="false" outlineLevel="0" collapsed="false">
      <c r="A13" s="394" t="s">
        <v>1216</v>
      </c>
      <c r="B13" s="395" t="s">
        <v>776</v>
      </c>
      <c r="C13" s="395" t="n">
        <v>1</v>
      </c>
      <c r="D13" s="395" t="s">
        <v>761</v>
      </c>
      <c r="E13" s="396" t="n">
        <v>1</v>
      </c>
      <c r="F13" s="395" t="n">
        <v>4</v>
      </c>
      <c r="G13" s="395" t="s">
        <v>1435</v>
      </c>
      <c r="H13" s="188"/>
      <c r="I13" s="1" t="s">
        <v>773</v>
      </c>
      <c r="J13" s="222" t="s">
        <v>774</v>
      </c>
      <c r="K13" s="1"/>
      <c r="L13" s="190"/>
      <c r="N13" s="407"/>
      <c r="O13" s="221" t="s">
        <v>600</v>
      </c>
      <c r="P13" s="221" t="s">
        <v>250</v>
      </c>
      <c r="Q13" s="409"/>
      <c r="S13" s="398" t="s">
        <v>1478</v>
      </c>
      <c r="T13" s="399" t="s">
        <v>752</v>
      </c>
      <c r="U13" s="399" t="n">
        <v>2</v>
      </c>
      <c r="V13" s="399" t="s">
        <v>1462</v>
      </c>
      <c r="W13" s="400" t="n">
        <v>62.5</v>
      </c>
      <c r="X13" s="400" t="n">
        <v>3</v>
      </c>
      <c r="Y13" s="399" t="s">
        <v>1435</v>
      </c>
    </row>
    <row r="14" customFormat="false" ht="12.75" hidden="false" customHeight="false" outlineLevel="0" collapsed="false">
      <c r="A14" s="394" t="s">
        <v>1306</v>
      </c>
      <c r="B14" s="395" t="s">
        <v>598</v>
      </c>
      <c r="C14" s="395" t="n">
        <v>3</v>
      </c>
      <c r="D14" s="395" t="s">
        <v>1465</v>
      </c>
      <c r="E14" s="396" t="n">
        <v>4</v>
      </c>
      <c r="F14" s="395" t="n">
        <v>2</v>
      </c>
      <c r="G14" s="395" t="s">
        <v>1465</v>
      </c>
      <c r="H14" s="188"/>
      <c r="I14" s="1" t="s">
        <v>776</v>
      </c>
      <c r="J14" s="222" t="s">
        <v>777</v>
      </c>
      <c r="K14" s="1"/>
      <c r="L14" s="190"/>
      <c r="N14" s="407"/>
      <c r="O14" s="221" t="s">
        <v>761</v>
      </c>
      <c r="P14" s="221" t="s">
        <v>1201</v>
      </c>
      <c r="Q14" s="409"/>
      <c r="S14" s="398" t="s">
        <v>1479</v>
      </c>
      <c r="T14" s="399" t="s">
        <v>752</v>
      </c>
      <c r="U14" s="399" t="n">
        <v>2</v>
      </c>
      <c r="V14" s="399" t="s">
        <v>1462</v>
      </c>
      <c r="W14" s="400" t="n">
        <v>50</v>
      </c>
      <c r="X14" s="400" t="n">
        <v>2</v>
      </c>
      <c r="Y14" s="399" t="s">
        <v>1435</v>
      </c>
    </row>
    <row r="15" customFormat="false" ht="12.75" hidden="false" customHeight="false" outlineLevel="0" collapsed="false">
      <c r="A15" s="394" t="s">
        <v>753</v>
      </c>
      <c r="B15" s="395" t="s">
        <v>752</v>
      </c>
      <c r="C15" s="395" t="n">
        <v>3</v>
      </c>
      <c r="D15" s="395" t="s">
        <v>1465</v>
      </c>
      <c r="E15" s="396" t="n">
        <v>6</v>
      </c>
      <c r="F15" s="395" t="n">
        <v>2</v>
      </c>
      <c r="G15" s="395" t="s">
        <v>1435</v>
      </c>
      <c r="H15" s="188"/>
      <c r="I15" s="1" t="s">
        <v>779</v>
      </c>
      <c r="J15" s="222" t="s">
        <v>780</v>
      </c>
      <c r="K15" s="1"/>
      <c r="L15" s="190"/>
      <c r="N15" s="407"/>
      <c r="O15" s="221" t="s">
        <v>1436</v>
      </c>
      <c r="P15" s="221" t="s">
        <v>601</v>
      </c>
      <c r="Q15" s="409"/>
      <c r="R15" s="221"/>
      <c r="S15" s="398" t="s">
        <v>1480</v>
      </c>
      <c r="T15" s="399" t="s">
        <v>752</v>
      </c>
      <c r="U15" s="399" t="n">
        <v>2</v>
      </c>
      <c r="V15" s="399" t="s">
        <v>1462</v>
      </c>
      <c r="W15" s="400" t="n">
        <v>50</v>
      </c>
      <c r="X15" s="400" t="n">
        <v>3</v>
      </c>
      <c r="Y15" s="399" t="s">
        <v>1435</v>
      </c>
    </row>
    <row r="16" customFormat="false" ht="12.75" hidden="false" customHeight="false" outlineLevel="0" collapsed="false">
      <c r="A16" s="394" t="s">
        <v>1290</v>
      </c>
      <c r="B16" s="395" t="s">
        <v>773</v>
      </c>
      <c r="C16" s="395" t="n">
        <v>2</v>
      </c>
      <c r="D16" s="395" t="s">
        <v>1465</v>
      </c>
      <c r="E16" s="396" t="n">
        <v>4</v>
      </c>
      <c r="F16" s="395" t="n">
        <v>3</v>
      </c>
      <c r="G16" s="395" t="s">
        <v>1435</v>
      </c>
      <c r="H16" s="188"/>
      <c r="I16" s="1" t="s">
        <v>782</v>
      </c>
      <c r="J16" s="222" t="s">
        <v>783</v>
      </c>
      <c r="K16" s="1"/>
      <c r="L16" s="190"/>
      <c r="N16" s="407"/>
      <c r="O16" s="221" t="s">
        <v>1447</v>
      </c>
      <c r="P16" s="221" t="s">
        <v>1212</v>
      </c>
      <c r="Q16" s="409"/>
      <c r="R16" s="221"/>
      <c r="S16" s="398" t="s">
        <v>1481</v>
      </c>
      <c r="T16" s="399" t="s">
        <v>752</v>
      </c>
      <c r="U16" s="399" t="n">
        <v>2</v>
      </c>
      <c r="V16" s="399" t="s">
        <v>1462</v>
      </c>
      <c r="W16" s="400" t="n">
        <v>45.4545454545455</v>
      </c>
      <c r="X16" s="400" t="n">
        <v>2</v>
      </c>
      <c r="Y16" s="399" t="s">
        <v>1435</v>
      </c>
    </row>
    <row r="17" customFormat="false" ht="12.75" hidden="false" customHeight="false" outlineLevel="0" collapsed="false">
      <c r="A17" s="394" t="s">
        <v>1320</v>
      </c>
      <c r="B17" s="395" t="s">
        <v>776</v>
      </c>
      <c r="C17" s="395" t="n">
        <v>2</v>
      </c>
      <c r="D17" s="395" t="s">
        <v>1465</v>
      </c>
      <c r="E17" s="396" t="n">
        <v>6</v>
      </c>
      <c r="F17" s="395" t="n">
        <v>3</v>
      </c>
      <c r="G17" s="395" t="s">
        <v>1465</v>
      </c>
      <c r="H17" s="188"/>
      <c r="I17" s="1" t="s">
        <v>594</v>
      </c>
      <c r="J17" s="222" t="s">
        <v>785</v>
      </c>
      <c r="K17" s="1"/>
      <c r="L17" s="190"/>
      <c r="N17" s="407"/>
      <c r="O17" s="221" t="s">
        <v>1465</v>
      </c>
      <c r="P17" s="221" t="s">
        <v>1482</v>
      </c>
      <c r="Q17" s="409"/>
      <c r="R17" s="221"/>
      <c r="S17" s="398" t="s">
        <v>1483</v>
      </c>
      <c r="T17" s="399" t="s">
        <v>752</v>
      </c>
      <c r="U17" s="399" t="n">
        <v>2</v>
      </c>
      <c r="V17" s="399" t="s">
        <v>1462</v>
      </c>
      <c r="W17" s="400" t="n">
        <v>41.6666666666667</v>
      </c>
      <c r="X17" s="400" t="n">
        <v>2</v>
      </c>
      <c r="Y17" s="399" t="s">
        <v>1435</v>
      </c>
    </row>
    <row r="18" customFormat="false" ht="13.5" hidden="false" customHeight="false" outlineLevel="0" collapsed="false">
      <c r="A18" s="394" t="s">
        <v>1296</v>
      </c>
      <c r="B18" s="395" t="s">
        <v>766</v>
      </c>
      <c r="C18" s="395" t="n">
        <v>3</v>
      </c>
      <c r="D18" s="395" t="s">
        <v>1447</v>
      </c>
      <c r="E18" s="396" t="n">
        <v>5</v>
      </c>
      <c r="F18" s="395" t="n">
        <v>3</v>
      </c>
      <c r="G18" s="395" t="s">
        <v>1435</v>
      </c>
      <c r="H18" s="195"/>
      <c r="I18" s="196"/>
      <c r="J18" s="196"/>
      <c r="K18" s="196"/>
      <c r="L18" s="197"/>
      <c r="N18" s="410"/>
      <c r="O18" s="411"/>
      <c r="P18" s="411"/>
      <c r="Q18" s="412"/>
      <c r="R18" s="221"/>
      <c r="S18" s="398" t="s">
        <v>1342</v>
      </c>
      <c r="T18" s="399" t="s">
        <v>776</v>
      </c>
      <c r="U18" s="399" t="n">
        <v>3</v>
      </c>
      <c r="V18" s="399" t="s">
        <v>1462</v>
      </c>
      <c r="W18" s="400" t="n">
        <v>38.4615384615385</v>
      </c>
      <c r="X18" s="400" t="n">
        <v>3</v>
      </c>
      <c r="Y18" s="399" t="s">
        <v>1435</v>
      </c>
    </row>
    <row r="19" customFormat="false" ht="14.25" hidden="false" customHeight="false" outlineLevel="0" collapsed="false">
      <c r="A19" s="394" t="s">
        <v>1328</v>
      </c>
      <c r="B19" s="395" t="s">
        <v>776</v>
      </c>
      <c r="C19" s="395" t="n">
        <v>3</v>
      </c>
      <c r="D19" s="395" t="s">
        <v>1465</v>
      </c>
      <c r="E19" s="396" t="n">
        <v>7</v>
      </c>
      <c r="F19" s="395" t="n">
        <v>3</v>
      </c>
      <c r="G19" s="395" t="s">
        <v>1435</v>
      </c>
      <c r="N19" s="221"/>
      <c r="O19" s="221"/>
      <c r="P19" s="221"/>
      <c r="Q19" s="221"/>
      <c r="R19" s="221"/>
      <c r="S19" s="398" t="s">
        <v>1484</v>
      </c>
      <c r="T19" s="399" t="s">
        <v>752</v>
      </c>
      <c r="U19" s="399" t="n">
        <v>2</v>
      </c>
      <c r="V19" s="399" t="s">
        <v>1462</v>
      </c>
      <c r="W19" s="400" t="n">
        <v>35.7142857142857</v>
      </c>
      <c r="X19" s="400" t="n">
        <v>2</v>
      </c>
      <c r="Y19" s="399" t="s">
        <v>1435</v>
      </c>
    </row>
    <row r="20" customFormat="false" ht="13.5" hidden="false" customHeight="false" outlineLevel="0" collapsed="false">
      <c r="A20" s="394" t="s">
        <v>1263</v>
      </c>
      <c r="B20" s="395" t="s">
        <v>598</v>
      </c>
      <c r="C20" s="395" t="n">
        <v>2</v>
      </c>
      <c r="D20" s="395" t="s">
        <v>1474</v>
      </c>
      <c r="E20" s="396" t="n">
        <v>2</v>
      </c>
      <c r="F20" s="395" t="n">
        <v>3</v>
      </c>
      <c r="G20" s="395" t="s">
        <v>1465</v>
      </c>
      <c r="H20" s="403"/>
      <c r="I20" s="404" t="s">
        <v>141</v>
      </c>
      <c r="J20" s="405"/>
      <c r="K20" s="405"/>
      <c r="L20" s="405"/>
      <c r="M20" s="405"/>
      <c r="N20" s="405"/>
      <c r="O20" s="405"/>
      <c r="P20" s="405"/>
      <c r="Q20" s="406"/>
      <c r="R20" s="221"/>
      <c r="S20" s="398" t="s">
        <v>1485</v>
      </c>
      <c r="T20" s="399" t="s">
        <v>752</v>
      </c>
      <c r="U20" s="399" t="n">
        <v>2</v>
      </c>
      <c r="V20" s="399" t="s">
        <v>1462</v>
      </c>
      <c r="W20" s="400" t="n">
        <v>35.7142857142857</v>
      </c>
      <c r="X20" s="400" t="n">
        <v>2</v>
      </c>
      <c r="Y20" s="399" t="s">
        <v>1435</v>
      </c>
    </row>
    <row r="21" customFormat="false" ht="12.75" hidden="false" customHeight="true" outlineLevel="0" collapsed="false">
      <c r="A21" s="394" t="s">
        <v>1321</v>
      </c>
      <c r="B21" s="395" t="s">
        <v>761</v>
      </c>
      <c r="C21" s="395" t="n">
        <v>2</v>
      </c>
      <c r="D21" s="395" t="s">
        <v>1486</v>
      </c>
      <c r="E21" s="396" t="n">
        <v>5</v>
      </c>
      <c r="F21" s="395" t="n">
        <v>2</v>
      </c>
      <c r="G21" s="395" t="s">
        <v>1435</v>
      </c>
      <c r="H21" s="407"/>
      <c r="I21" s="401" t="s">
        <v>1487</v>
      </c>
      <c r="J21" s="401"/>
      <c r="K21" s="401"/>
      <c r="L21" s="401"/>
      <c r="M21" s="401"/>
      <c r="N21" s="401"/>
      <c r="O21" s="401"/>
      <c r="P21" s="401"/>
      <c r="Q21" s="409"/>
      <c r="R21" s="221"/>
      <c r="S21" s="398" t="s">
        <v>1488</v>
      </c>
      <c r="T21" s="399" t="s">
        <v>752</v>
      </c>
      <c r="U21" s="399" t="n">
        <v>2</v>
      </c>
      <c r="V21" s="399" t="s">
        <v>1462</v>
      </c>
      <c r="W21" s="400" t="n">
        <v>35.7142857142857</v>
      </c>
      <c r="X21" s="400" t="n">
        <v>2</v>
      </c>
      <c r="Y21" s="399" t="s">
        <v>1435</v>
      </c>
    </row>
    <row r="22" customFormat="false" ht="12.75" hidden="false" customHeight="false" outlineLevel="0" collapsed="false">
      <c r="A22" s="394" t="s">
        <v>1242</v>
      </c>
      <c r="B22" s="395" t="s">
        <v>761</v>
      </c>
      <c r="C22" s="395" t="n">
        <v>1</v>
      </c>
      <c r="D22" s="395" t="s">
        <v>1489</v>
      </c>
      <c r="E22" s="396" t="n">
        <v>2</v>
      </c>
      <c r="F22" s="395" t="n">
        <v>2</v>
      </c>
      <c r="G22" s="395" t="s">
        <v>1435</v>
      </c>
      <c r="H22" s="407"/>
      <c r="I22" s="401"/>
      <c r="J22" s="401"/>
      <c r="K22" s="401"/>
      <c r="L22" s="401"/>
      <c r="M22" s="401"/>
      <c r="N22" s="401"/>
      <c r="O22" s="401"/>
      <c r="P22" s="401"/>
      <c r="Q22" s="409"/>
      <c r="R22" s="221"/>
      <c r="S22" s="398" t="s">
        <v>1490</v>
      </c>
      <c r="T22" s="399" t="s">
        <v>752</v>
      </c>
      <c r="U22" s="399" t="n">
        <v>2</v>
      </c>
      <c r="V22" s="399" t="s">
        <v>1462</v>
      </c>
      <c r="W22" s="400" t="n">
        <v>31.25</v>
      </c>
      <c r="X22" s="400" t="n">
        <v>2</v>
      </c>
      <c r="Y22" s="399" t="s">
        <v>1435</v>
      </c>
    </row>
    <row r="23" customFormat="false" ht="12.75" hidden="false" customHeight="false" outlineLevel="0" collapsed="false">
      <c r="A23" s="394" t="s">
        <v>1257</v>
      </c>
      <c r="B23" s="395" t="s">
        <v>773</v>
      </c>
      <c r="C23" s="395" t="n">
        <v>4</v>
      </c>
      <c r="D23" s="395" t="s">
        <v>1465</v>
      </c>
      <c r="E23" s="396" t="n">
        <v>5</v>
      </c>
      <c r="F23" s="395" t="n">
        <v>1</v>
      </c>
      <c r="G23" s="395" t="s">
        <v>1435</v>
      </c>
      <c r="H23" s="407"/>
      <c r="I23" s="401"/>
      <c r="J23" s="401"/>
      <c r="K23" s="401"/>
      <c r="L23" s="401"/>
      <c r="M23" s="401"/>
      <c r="N23" s="401"/>
      <c r="O23" s="401"/>
      <c r="P23" s="401"/>
      <c r="Q23" s="409"/>
      <c r="R23" s="221"/>
      <c r="S23" s="398" t="s">
        <v>1491</v>
      </c>
      <c r="T23" s="399" t="s">
        <v>594</v>
      </c>
      <c r="U23" s="399" t="n">
        <v>2</v>
      </c>
      <c r="V23" s="399" t="s">
        <v>1462</v>
      </c>
      <c r="W23" s="400" t="n">
        <v>29.4117647058824</v>
      </c>
      <c r="X23" s="400" t="n">
        <v>1</v>
      </c>
      <c r="Y23" s="399" t="s">
        <v>1435</v>
      </c>
    </row>
    <row r="24" customFormat="false" ht="12.75" hidden="false" customHeight="false" outlineLevel="0" collapsed="false">
      <c r="A24" s="394" t="s">
        <v>1335</v>
      </c>
      <c r="B24" s="395" t="s">
        <v>773</v>
      </c>
      <c r="C24" s="395" t="n">
        <v>2</v>
      </c>
      <c r="D24" s="395" t="s">
        <v>1465</v>
      </c>
      <c r="E24" s="396" t="n">
        <v>5</v>
      </c>
      <c r="F24" s="395" t="n">
        <v>2</v>
      </c>
      <c r="G24" s="395" t="s">
        <v>1435</v>
      </c>
      <c r="H24" s="407"/>
      <c r="I24" s="401"/>
      <c r="J24" s="401"/>
      <c r="K24" s="401"/>
      <c r="L24" s="401"/>
      <c r="M24" s="401"/>
      <c r="N24" s="401"/>
      <c r="O24" s="401"/>
      <c r="P24" s="401"/>
      <c r="Q24" s="409"/>
      <c r="R24" s="221"/>
      <c r="S24" s="398" t="s">
        <v>1492</v>
      </c>
      <c r="T24" s="399" t="s">
        <v>752</v>
      </c>
      <c r="U24" s="399" t="n">
        <v>2</v>
      </c>
      <c r="V24" s="399" t="s">
        <v>1462</v>
      </c>
      <c r="W24" s="400" t="n">
        <v>29.4117647058824</v>
      </c>
      <c r="X24" s="400" t="n">
        <v>3</v>
      </c>
      <c r="Y24" s="399" t="s">
        <v>1435</v>
      </c>
    </row>
    <row r="25" customFormat="false" ht="12.75" hidden="false" customHeight="false" outlineLevel="0" collapsed="false">
      <c r="A25" s="394" t="s">
        <v>1211</v>
      </c>
      <c r="B25" s="395" t="s">
        <v>598</v>
      </c>
      <c r="C25" s="395" t="n">
        <v>2</v>
      </c>
      <c r="D25" s="395" t="s">
        <v>761</v>
      </c>
      <c r="E25" s="396" t="n">
        <v>1</v>
      </c>
      <c r="F25" s="395" t="n">
        <v>4</v>
      </c>
      <c r="G25" s="395" t="s">
        <v>1465</v>
      </c>
      <c r="H25" s="407"/>
      <c r="I25" s="401"/>
      <c r="J25" s="401"/>
      <c r="K25" s="401"/>
      <c r="L25" s="401"/>
      <c r="M25" s="401"/>
      <c r="N25" s="401"/>
      <c r="O25" s="401"/>
      <c r="P25" s="401"/>
      <c r="Q25" s="409"/>
      <c r="R25" s="221"/>
      <c r="S25" s="398" t="s">
        <v>1493</v>
      </c>
      <c r="T25" s="399" t="s">
        <v>779</v>
      </c>
      <c r="U25" s="399" t="n">
        <v>2</v>
      </c>
      <c r="V25" s="399" t="s">
        <v>1462</v>
      </c>
      <c r="W25" s="400" t="n">
        <v>27.7777777777778</v>
      </c>
      <c r="X25" s="400" t="n">
        <v>3</v>
      </c>
      <c r="Y25" s="399" t="s">
        <v>1465</v>
      </c>
    </row>
    <row r="26" customFormat="false" ht="12.75" hidden="false" customHeight="false" outlineLevel="0" collapsed="false">
      <c r="A26" s="394" t="s">
        <v>756</v>
      </c>
      <c r="B26" s="395" t="s">
        <v>755</v>
      </c>
      <c r="C26" s="395" t="n">
        <v>3</v>
      </c>
      <c r="D26" s="395" t="s">
        <v>1465</v>
      </c>
      <c r="E26" s="396" t="n">
        <v>6</v>
      </c>
      <c r="F26" s="395" t="n">
        <v>2</v>
      </c>
      <c r="G26" s="395" t="s">
        <v>1436</v>
      </c>
      <c r="H26" s="407"/>
      <c r="I26" s="401"/>
      <c r="J26" s="401"/>
      <c r="K26" s="401"/>
      <c r="L26" s="401"/>
      <c r="M26" s="401"/>
      <c r="N26" s="401"/>
      <c r="O26" s="401"/>
      <c r="P26" s="401"/>
      <c r="Q26" s="409"/>
      <c r="R26" s="221"/>
      <c r="S26" s="398" t="s">
        <v>1494</v>
      </c>
      <c r="T26" s="399" t="s">
        <v>752</v>
      </c>
      <c r="U26" s="399" t="n">
        <v>2</v>
      </c>
      <c r="V26" s="399" t="s">
        <v>1462</v>
      </c>
      <c r="W26" s="400" t="n">
        <v>26.3157894736842</v>
      </c>
      <c r="X26" s="400" t="n">
        <v>2</v>
      </c>
      <c r="Y26" s="399" t="s">
        <v>1435</v>
      </c>
    </row>
    <row r="27" customFormat="false" ht="13.5" hidden="false" customHeight="false" outlineLevel="0" collapsed="false">
      <c r="A27" s="394" t="s">
        <v>1366</v>
      </c>
      <c r="B27" s="395" t="s">
        <v>600</v>
      </c>
      <c r="C27" s="395" t="n">
        <v>3</v>
      </c>
      <c r="D27" s="395" t="s">
        <v>1465</v>
      </c>
      <c r="E27" s="396" t="n">
        <v>7</v>
      </c>
      <c r="F27" s="395" t="n">
        <v>2</v>
      </c>
      <c r="G27" s="395" t="s">
        <v>1465</v>
      </c>
      <c r="H27" s="410"/>
      <c r="I27" s="414"/>
      <c r="J27" s="414"/>
      <c r="K27" s="414"/>
      <c r="L27" s="411"/>
      <c r="M27" s="411"/>
      <c r="N27" s="411"/>
      <c r="O27" s="411"/>
      <c r="P27" s="411"/>
      <c r="Q27" s="412"/>
      <c r="R27" s="221"/>
      <c r="S27" s="398" t="s">
        <v>1495</v>
      </c>
      <c r="T27" s="399" t="s">
        <v>594</v>
      </c>
      <c r="U27" s="399" t="n">
        <v>2</v>
      </c>
      <c r="V27" s="399" t="s">
        <v>1462</v>
      </c>
      <c r="W27" s="400" t="n">
        <v>25</v>
      </c>
      <c r="X27" s="400" t="n">
        <v>2</v>
      </c>
      <c r="Y27" s="399" t="s">
        <v>1435</v>
      </c>
    </row>
    <row r="28" customFormat="false" ht="13.5" hidden="false" customHeight="false" outlineLevel="0" collapsed="false">
      <c r="A28" s="394" t="s">
        <v>1341</v>
      </c>
      <c r="B28" s="395" t="s">
        <v>594</v>
      </c>
      <c r="C28" s="395" t="n">
        <v>3</v>
      </c>
      <c r="D28" s="395" t="s">
        <v>1465</v>
      </c>
      <c r="E28" s="396" t="n">
        <v>5</v>
      </c>
      <c r="F28" s="395" t="n">
        <v>2</v>
      </c>
      <c r="G28" s="395" t="s">
        <v>1435</v>
      </c>
      <c r="I28" s="415"/>
      <c r="J28" s="415"/>
      <c r="K28" s="415"/>
      <c r="N28" s="221"/>
      <c r="O28" s="221"/>
      <c r="P28" s="221"/>
      <c r="Q28" s="221"/>
      <c r="R28" s="221"/>
      <c r="S28" s="398" t="s">
        <v>1496</v>
      </c>
      <c r="T28" s="399" t="s">
        <v>752</v>
      </c>
      <c r="U28" s="399" t="n">
        <v>2</v>
      </c>
      <c r="V28" s="399" t="s">
        <v>1462</v>
      </c>
      <c r="W28" s="400" t="n">
        <v>25</v>
      </c>
      <c r="X28" s="400" t="n">
        <v>2</v>
      </c>
      <c r="Y28" s="399" t="s">
        <v>1435</v>
      </c>
    </row>
    <row r="29" customFormat="false" ht="13.5" hidden="false" customHeight="false" outlineLevel="0" collapsed="false">
      <c r="A29" s="394" t="s">
        <v>1237</v>
      </c>
      <c r="B29" s="395" t="s">
        <v>773</v>
      </c>
      <c r="C29" s="395" t="n">
        <v>3</v>
      </c>
      <c r="D29" s="395" t="s">
        <v>1465</v>
      </c>
      <c r="E29" s="396" t="n">
        <v>3</v>
      </c>
      <c r="F29" s="395" t="n">
        <v>1</v>
      </c>
      <c r="G29" s="395" t="s">
        <v>1465</v>
      </c>
      <c r="I29" s="388" t="s">
        <v>1497</v>
      </c>
      <c r="R29" s="221"/>
      <c r="S29" s="398" t="s">
        <v>1498</v>
      </c>
      <c r="T29" s="399" t="s">
        <v>752</v>
      </c>
      <c r="U29" s="399" t="n">
        <v>2</v>
      </c>
      <c r="V29" s="399" t="s">
        <v>1462</v>
      </c>
      <c r="W29" s="400" t="n">
        <v>22.7272727272727</v>
      </c>
      <c r="X29" s="400" t="n">
        <v>2</v>
      </c>
      <c r="Y29" s="399" t="s">
        <v>1435</v>
      </c>
    </row>
    <row r="30" customFormat="false" ht="13.5" hidden="false" customHeight="false" outlineLevel="0" collapsed="false">
      <c r="A30" s="394" t="s">
        <v>1369</v>
      </c>
      <c r="B30" s="395" t="s">
        <v>600</v>
      </c>
      <c r="C30" s="395" t="n">
        <v>2</v>
      </c>
      <c r="D30" s="395" t="s">
        <v>1465</v>
      </c>
      <c r="E30" s="396" t="n">
        <v>8</v>
      </c>
      <c r="F30" s="395" t="n">
        <v>2</v>
      </c>
      <c r="G30" s="395" t="s">
        <v>1465</v>
      </c>
      <c r="H30" s="403"/>
      <c r="I30" s="404" t="s">
        <v>1460</v>
      </c>
      <c r="J30" s="405"/>
      <c r="K30" s="405"/>
      <c r="L30" s="406"/>
      <c r="N30" s="403"/>
      <c r="O30" s="416" t="s">
        <v>725</v>
      </c>
      <c r="P30" s="417"/>
      <c r="Q30" s="418"/>
      <c r="R30" s="221"/>
      <c r="S30" s="398" t="s">
        <v>1360</v>
      </c>
      <c r="T30" s="399" t="s">
        <v>594</v>
      </c>
      <c r="U30" s="399" t="n">
        <v>2</v>
      </c>
      <c r="V30" s="399" t="s">
        <v>1462</v>
      </c>
      <c r="W30" s="400" t="n">
        <v>20.8333333333333</v>
      </c>
      <c r="X30" s="400" t="n">
        <v>2</v>
      </c>
      <c r="Y30" s="399" t="s">
        <v>1435</v>
      </c>
    </row>
    <row r="31" customFormat="false" ht="12.75" hidden="false" customHeight="false" outlineLevel="0" collapsed="false">
      <c r="A31" s="394" t="s">
        <v>1279</v>
      </c>
      <c r="B31" s="395" t="s">
        <v>594</v>
      </c>
      <c r="C31" s="395" t="n">
        <v>4</v>
      </c>
      <c r="D31" s="395" t="s">
        <v>1465</v>
      </c>
      <c r="E31" s="396" t="n">
        <v>6</v>
      </c>
      <c r="F31" s="395" t="n">
        <v>1</v>
      </c>
      <c r="G31" s="395" t="s">
        <v>1435</v>
      </c>
      <c r="H31" s="407"/>
      <c r="I31" s="221" t="s">
        <v>1435</v>
      </c>
      <c r="J31" s="221" t="s">
        <v>1499</v>
      </c>
      <c r="K31" s="221"/>
      <c r="L31" s="409"/>
      <c r="N31" s="407"/>
      <c r="O31" s="419" t="n">
        <v>1</v>
      </c>
      <c r="P31" s="420" t="s">
        <v>1500</v>
      </c>
      <c r="Q31" s="421"/>
      <c r="R31" s="221"/>
      <c r="S31" s="398" t="s">
        <v>1501</v>
      </c>
      <c r="T31" s="399" t="s">
        <v>594</v>
      </c>
      <c r="U31" s="399" t="n">
        <v>2</v>
      </c>
      <c r="V31" s="399" t="s">
        <v>1462</v>
      </c>
      <c r="W31" s="400" t="n">
        <v>20.8333333333333</v>
      </c>
      <c r="X31" s="400" t="n">
        <v>2</v>
      </c>
      <c r="Y31" s="399" t="s">
        <v>1435</v>
      </c>
    </row>
    <row r="32" customFormat="false" ht="12.75" hidden="false" customHeight="false" outlineLevel="0" collapsed="false">
      <c r="A32" s="394" t="s">
        <v>1375</v>
      </c>
      <c r="B32" s="395" t="s">
        <v>594</v>
      </c>
      <c r="C32" s="395" t="n">
        <v>4</v>
      </c>
      <c r="D32" s="395" t="s">
        <v>1465</v>
      </c>
      <c r="E32" s="396" t="n">
        <v>10</v>
      </c>
      <c r="F32" s="395" t="n">
        <v>2</v>
      </c>
      <c r="G32" s="395" t="s">
        <v>1435</v>
      </c>
      <c r="H32" s="407"/>
      <c r="I32" s="221" t="s">
        <v>773</v>
      </c>
      <c r="J32" s="221" t="s">
        <v>1502</v>
      </c>
      <c r="K32" s="221"/>
      <c r="L32" s="409"/>
      <c r="N32" s="407"/>
      <c r="O32" s="419" t="n">
        <v>2</v>
      </c>
      <c r="P32" s="420" t="s">
        <v>1503</v>
      </c>
      <c r="Q32" s="421"/>
      <c r="R32" s="221"/>
      <c r="S32" s="398" t="s">
        <v>1504</v>
      </c>
      <c r="T32" s="399" t="s">
        <v>752</v>
      </c>
      <c r="U32" s="399" t="n">
        <v>2</v>
      </c>
      <c r="V32" s="399" t="s">
        <v>1462</v>
      </c>
      <c r="W32" s="400" t="n">
        <v>19.2307692307692</v>
      </c>
      <c r="X32" s="400" t="n">
        <v>3</v>
      </c>
      <c r="Y32" s="399" t="s">
        <v>1435</v>
      </c>
    </row>
    <row r="33" customFormat="false" ht="12.75" hidden="false" customHeight="false" outlineLevel="0" collapsed="false">
      <c r="A33" s="394" t="s">
        <v>1213</v>
      </c>
      <c r="B33" s="395" t="s">
        <v>594</v>
      </c>
      <c r="C33" s="395" t="n">
        <v>1</v>
      </c>
      <c r="D33" s="395" t="s">
        <v>1447</v>
      </c>
      <c r="E33" s="396" t="n">
        <v>1</v>
      </c>
      <c r="F33" s="395" t="n">
        <v>1</v>
      </c>
      <c r="G33" s="395" t="s">
        <v>1435</v>
      </c>
      <c r="H33" s="407"/>
      <c r="I33" s="221" t="s">
        <v>1436</v>
      </c>
      <c r="J33" s="221" t="s">
        <v>1505</v>
      </c>
      <c r="K33" s="221"/>
      <c r="L33" s="409"/>
      <c r="N33" s="407"/>
      <c r="O33" s="408" t="n">
        <v>3</v>
      </c>
      <c r="P33" s="221" t="s">
        <v>1506</v>
      </c>
      <c r="Q33" s="409"/>
      <c r="R33" s="221"/>
      <c r="S33" s="398" t="s">
        <v>1507</v>
      </c>
      <c r="T33" s="399" t="s">
        <v>779</v>
      </c>
      <c r="U33" s="399" t="n">
        <v>2</v>
      </c>
      <c r="V33" s="399" t="s">
        <v>1462</v>
      </c>
      <c r="W33" s="400" t="n">
        <v>17.8571428571429</v>
      </c>
      <c r="X33" s="400" t="n">
        <v>2</v>
      </c>
      <c r="Y33" s="399" t="s">
        <v>1465</v>
      </c>
    </row>
    <row r="34" customFormat="false" ht="12.75" hidden="false" customHeight="false" outlineLevel="0" collapsed="false">
      <c r="A34" s="394" t="s">
        <v>1360</v>
      </c>
      <c r="B34" s="395" t="s">
        <v>594</v>
      </c>
      <c r="C34" s="395" t="n">
        <v>3</v>
      </c>
      <c r="D34" s="395" t="s">
        <v>1465</v>
      </c>
      <c r="E34" s="396" t="n">
        <v>6</v>
      </c>
      <c r="F34" s="395" t="n">
        <v>2</v>
      </c>
      <c r="G34" s="395" t="s">
        <v>1435</v>
      </c>
      <c r="H34" s="407"/>
      <c r="I34" s="221" t="s">
        <v>1465</v>
      </c>
      <c r="J34" s="221" t="s">
        <v>1508</v>
      </c>
      <c r="K34" s="221"/>
      <c r="L34" s="409"/>
      <c r="N34" s="407"/>
      <c r="O34" s="408" t="n">
        <v>4</v>
      </c>
      <c r="P34" s="221" t="s">
        <v>1509</v>
      </c>
      <c r="Q34" s="409"/>
      <c r="R34" s="221"/>
      <c r="S34" s="398" t="s">
        <v>1510</v>
      </c>
      <c r="T34" s="399" t="s">
        <v>752</v>
      </c>
      <c r="U34" s="399" t="n">
        <v>2</v>
      </c>
      <c r="V34" s="399" t="s">
        <v>1462</v>
      </c>
      <c r="W34" s="400" t="n">
        <v>17.8571428571429</v>
      </c>
      <c r="X34" s="400" t="n">
        <v>2</v>
      </c>
      <c r="Y34" s="399" t="s">
        <v>1435</v>
      </c>
    </row>
    <row r="35" customFormat="false" ht="13.5" hidden="false" customHeight="false" outlineLevel="0" collapsed="false">
      <c r="A35" s="394" t="s">
        <v>1397</v>
      </c>
      <c r="B35" s="395" t="s">
        <v>773</v>
      </c>
      <c r="C35" s="395" t="n">
        <v>4</v>
      </c>
      <c r="D35" s="395" t="s">
        <v>1465</v>
      </c>
      <c r="E35" s="396" t="n">
        <v>5</v>
      </c>
      <c r="F35" s="395" t="n">
        <v>1</v>
      </c>
      <c r="G35" s="395" t="s">
        <v>773</v>
      </c>
      <c r="H35" s="410"/>
      <c r="I35" s="411"/>
      <c r="J35" s="411"/>
      <c r="K35" s="411"/>
      <c r="L35" s="412"/>
      <c r="N35" s="410"/>
      <c r="O35" s="411"/>
      <c r="P35" s="411"/>
      <c r="Q35" s="412"/>
      <c r="S35" s="398" t="s">
        <v>1511</v>
      </c>
      <c r="T35" s="399" t="s">
        <v>594</v>
      </c>
      <c r="U35" s="399" t="n">
        <v>2</v>
      </c>
      <c r="V35" s="399" t="s">
        <v>1462</v>
      </c>
      <c r="W35" s="400" t="n">
        <v>17.8571428571429</v>
      </c>
      <c r="X35" s="400" t="n">
        <v>2</v>
      </c>
      <c r="Y35" s="399" t="s">
        <v>1435</v>
      </c>
    </row>
    <row r="36" customFormat="false" ht="13.5" hidden="false" customHeight="false" outlineLevel="0" collapsed="false">
      <c r="A36" s="394" t="s">
        <v>1282</v>
      </c>
      <c r="B36" s="395" t="s">
        <v>594</v>
      </c>
      <c r="C36" s="395" t="n">
        <v>4</v>
      </c>
      <c r="D36" s="395" t="s">
        <v>1465</v>
      </c>
      <c r="E36" s="396" t="n">
        <v>6</v>
      </c>
      <c r="F36" s="395" t="n">
        <v>1</v>
      </c>
      <c r="G36" s="395" t="s">
        <v>1435</v>
      </c>
      <c r="S36" s="398" t="s">
        <v>1512</v>
      </c>
      <c r="T36" s="399" t="s">
        <v>779</v>
      </c>
      <c r="U36" s="399" t="n">
        <v>2</v>
      </c>
      <c r="V36" s="399" t="s">
        <v>1462</v>
      </c>
      <c r="W36" s="400" t="n">
        <v>17.8571428571429</v>
      </c>
      <c r="X36" s="400" t="n">
        <v>3</v>
      </c>
      <c r="Y36" s="399" t="s">
        <v>1465</v>
      </c>
    </row>
    <row r="37" customFormat="false" ht="12.75" hidden="false" customHeight="false" outlineLevel="0" collapsed="false">
      <c r="A37" s="394" t="s">
        <v>332</v>
      </c>
      <c r="B37" s="395" t="s">
        <v>755</v>
      </c>
      <c r="C37" s="395" t="n">
        <v>2</v>
      </c>
      <c r="D37" s="395" t="s">
        <v>1465</v>
      </c>
      <c r="E37" s="396" t="n">
        <v>1</v>
      </c>
      <c r="F37" s="395" t="n">
        <v>3</v>
      </c>
      <c r="G37" s="395" t="s">
        <v>1436</v>
      </c>
      <c r="S37" s="398" t="s">
        <v>1513</v>
      </c>
      <c r="T37" s="399" t="s">
        <v>594</v>
      </c>
      <c r="U37" s="399" t="n">
        <v>2</v>
      </c>
      <c r="V37" s="399" t="s">
        <v>1462</v>
      </c>
      <c r="W37" s="400" t="n">
        <v>16.6666666666667</v>
      </c>
      <c r="X37" s="400" t="n">
        <v>2</v>
      </c>
      <c r="Y37" s="399" t="s">
        <v>1435</v>
      </c>
    </row>
    <row r="38" customFormat="false" ht="12.75" hidden="false" customHeight="false" outlineLevel="0" collapsed="false">
      <c r="A38" s="394" t="s">
        <v>1337</v>
      </c>
      <c r="B38" s="395" t="s">
        <v>773</v>
      </c>
      <c r="C38" s="395" t="n">
        <v>2</v>
      </c>
      <c r="D38" s="395" t="s">
        <v>1465</v>
      </c>
      <c r="E38" s="396" t="n">
        <v>5</v>
      </c>
      <c r="F38" s="395" t="n">
        <v>2</v>
      </c>
      <c r="G38" s="395" t="s">
        <v>1435</v>
      </c>
      <c r="S38" s="398" t="s">
        <v>47</v>
      </c>
      <c r="T38" s="399" t="s">
        <v>752</v>
      </c>
      <c r="U38" s="399" t="n">
        <v>2</v>
      </c>
      <c r="V38" s="399" t="s">
        <v>1462</v>
      </c>
      <c r="W38" s="400" t="n">
        <v>16.6666666666667</v>
      </c>
      <c r="X38" s="400" t="n">
        <v>3</v>
      </c>
      <c r="Y38" s="399" t="s">
        <v>1435</v>
      </c>
    </row>
    <row r="39" customFormat="false" ht="12.75" hidden="false" customHeight="false" outlineLevel="0" collapsed="false">
      <c r="A39" s="394" t="s">
        <v>1226</v>
      </c>
      <c r="B39" s="395" t="s">
        <v>758</v>
      </c>
      <c r="C39" s="395" t="n">
        <v>1</v>
      </c>
      <c r="D39" s="395" t="s">
        <v>1447</v>
      </c>
      <c r="E39" s="396" t="n">
        <v>1</v>
      </c>
      <c r="F39" s="395" t="n">
        <v>2</v>
      </c>
      <c r="G39" s="395" t="s">
        <v>1435</v>
      </c>
      <c r="S39" s="398" t="s">
        <v>1514</v>
      </c>
      <c r="T39" s="399" t="s">
        <v>776</v>
      </c>
      <c r="U39" s="399" t="n">
        <v>2</v>
      </c>
      <c r="V39" s="399" t="s">
        <v>1462</v>
      </c>
      <c r="W39" s="400" t="n">
        <v>14.7058823529412</v>
      </c>
      <c r="X39" s="400" t="n">
        <v>3</v>
      </c>
      <c r="Y39" s="399" t="s">
        <v>1435</v>
      </c>
    </row>
    <row r="40" customFormat="false" ht="12.75" hidden="false" customHeight="false" outlineLevel="0" collapsed="false">
      <c r="A40" s="394" t="s">
        <v>1271</v>
      </c>
      <c r="B40" s="395" t="s">
        <v>600</v>
      </c>
      <c r="C40" s="395" t="n">
        <v>1</v>
      </c>
      <c r="D40" s="395" t="s">
        <v>1515</v>
      </c>
      <c r="E40" s="396" t="n">
        <v>3</v>
      </c>
      <c r="F40" s="395" t="n">
        <v>3</v>
      </c>
      <c r="G40" s="395" t="s">
        <v>1435</v>
      </c>
      <c r="S40" s="398" t="s">
        <v>1516</v>
      </c>
      <c r="T40" s="399" t="s">
        <v>594</v>
      </c>
      <c r="U40" s="399" t="n">
        <v>2</v>
      </c>
      <c r="V40" s="399" t="s">
        <v>1462</v>
      </c>
      <c r="W40" s="400" t="n">
        <v>13.8888888888889</v>
      </c>
      <c r="X40" s="400" t="n">
        <v>2</v>
      </c>
      <c r="Y40" s="399" t="s">
        <v>1435</v>
      </c>
    </row>
    <row r="41" customFormat="false" ht="12.75" hidden="false" customHeight="false" outlineLevel="0" collapsed="false">
      <c r="A41" s="394" t="s">
        <v>1299</v>
      </c>
      <c r="B41" s="395" t="s">
        <v>594</v>
      </c>
      <c r="C41" s="395" t="n">
        <v>4</v>
      </c>
      <c r="D41" s="395" t="s">
        <v>1465</v>
      </c>
      <c r="E41" s="396" t="n">
        <v>7</v>
      </c>
      <c r="F41" s="395" t="n">
        <v>1</v>
      </c>
      <c r="G41" s="395" t="s">
        <v>1435</v>
      </c>
      <c r="S41" s="398" t="s">
        <v>1517</v>
      </c>
      <c r="T41" s="399" t="s">
        <v>594</v>
      </c>
      <c r="U41" s="399" t="n">
        <v>2</v>
      </c>
      <c r="V41" s="399" t="s">
        <v>1462</v>
      </c>
      <c r="W41" s="400" t="n">
        <v>13.1578947368421</v>
      </c>
      <c r="X41" s="400" t="n">
        <v>2</v>
      </c>
      <c r="Y41" s="399" t="s">
        <v>1435</v>
      </c>
    </row>
    <row r="42" customFormat="false" ht="12.75" hidden="false" customHeight="false" outlineLevel="0" collapsed="false">
      <c r="A42" s="394" t="s">
        <v>1339</v>
      </c>
      <c r="B42" s="395" t="s">
        <v>773</v>
      </c>
      <c r="C42" s="395" t="n">
        <v>2</v>
      </c>
      <c r="D42" s="395" t="s">
        <v>1465</v>
      </c>
      <c r="E42" s="396" t="n">
        <v>5</v>
      </c>
      <c r="F42" s="395" t="n">
        <v>2</v>
      </c>
      <c r="G42" s="395" t="s">
        <v>1435</v>
      </c>
      <c r="S42" s="398" t="s">
        <v>1518</v>
      </c>
      <c r="T42" s="399" t="s">
        <v>752</v>
      </c>
      <c r="U42" s="399" t="n">
        <v>2</v>
      </c>
      <c r="V42" s="399" t="s">
        <v>1462</v>
      </c>
      <c r="W42" s="400" t="n">
        <v>13.1578947368421</v>
      </c>
      <c r="X42" s="400" t="n">
        <v>2</v>
      </c>
      <c r="Y42" s="399" t="s">
        <v>1435</v>
      </c>
    </row>
    <row r="43" customFormat="false" ht="12.75" hidden="false" customHeight="false" outlineLevel="0" collapsed="false">
      <c r="A43" s="394" t="s">
        <v>1285</v>
      </c>
      <c r="B43" s="395" t="s">
        <v>594</v>
      </c>
      <c r="C43" s="395" t="n">
        <v>4</v>
      </c>
      <c r="D43" s="395" t="s">
        <v>1465</v>
      </c>
      <c r="E43" s="396" t="n">
        <v>6</v>
      </c>
      <c r="F43" s="395" t="n">
        <v>1</v>
      </c>
      <c r="G43" s="395" t="s">
        <v>1435</v>
      </c>
      <c r="S43" s="398" t="s">
        <v>1519</v>
      </c>
      <c r="T43" s="399" t="s">
        <v>752</v>
      </c>
      <c r="U43" s="399" t="n">
        <v>2</v>
      </c>
      <c r="V43" s="399" t="s">
        <v>1462</v>
      </c>
      <c r="W43" s="400" t="n">
        <v>13.1578947368421</v>
      </c>
      <c r="X43" s="400" t="n">
        <v>2</v>
      </c>
      <c r="Y43" s="399" t="s">
        <v>1435</v>
      </c>
    </row>
    <row r="44" customFormat="false" ht="12.75" hidden="false" customHeight="false" outlineLevel="0" collapsed="false">
      <c r="A44" s="394" t="s">
        <v>593</v>
      </c>
      <c r="B44" s="395" t="s">
        <v>594</v>
      </c>
      <c r="C44" s="395" t="n">
        <v>3</v>
      </c>
      <c r="D44" s="395" t="s">
        <v>1465</v>
      </c>
      <c r="E44" s="396" t="n">
        <v>9</v>
      </c>
      <c r="F44" s="395" t="n">
        <v>2</v>
      </c>
      <c r="G44" s="395" t="s">
        <v>1465</v>
      </c>
      <c r="S44" s="398" t="s">
        <v>1520</v>
      </c>
      <c r="T44" s="399" t="s">
        <v>776</v>
      </c>
      <c r="U44" s="399" t="n">
        <v>2</v>
      </c>
      <c r="V44" s="399" t="s">
        <v>1462</v>
      </c>
      <c r="W44" s="400" t="n">
        <v>12.5</v>
      </c>
      <c r="X44" s="400" t="n">
        <v>2</v>
      </c>
      <c r="Y44" s="399" t="s">
        <v>1435</v>
      </c>
    </row>
    <row r="45" customFormat="false" ht="12.75" hidden="false" customHeight="false" outlineLevel="0" collapsed="false">
      <c r="A45" s="394" t="s">
        <v>1289</v>
      </c>
      <c r="B45" s="395" t="s">
        <v>752</v>
      </c>
      <c r="C45" s="395" t="n">
        <v>2</v>
      </c>
      <c r="D45" s="395" t="s">
        <v>1465</v>
      </c>
      <c r="E45" s="396" t="n">
        <v>4</v>
      </c>
      <c r="F45" s="395" t="n">
        <v>2</v>
      </c>
      <c r="G45" s="395" t="s">
        <v>1435</v>
      </c>
      <c r="S45" s="398" t="s">
        <v>1521</v>
      </c>
      <c r="T45" s="399" t="s">
        <v>752</v>
      </c>
      <c r="U45" s="399" t="n">
        <v>2</v>
      </c>
      <c r="V45" s="399" t="s">
        <v>1462</v>
      </c>
      <c r="W45" s="400" t="n">
        <v>12.5</v>
      </c>
      <c r="X45" s="400" t="n">
        <v>2</v>
      </c>
      <c r="Y45" s="399" t="s">
        <v>1435</v>
      </c>
    </row>
    <row r="46" customFormat="false" ht="12.75" hidden="false" customHeight="false" outlineLevel="0" collapsed="false">
      <c r="A46" s="394" t="s">
        <v>1243</v>
      </c>
      <c r="B46" s="395" t="s">
        <v>776</v>
      </c>
      <c r="C46" s="395" t="n">
        <v>2</v>
      </c>
      <c r="D46" s="395" t="s">
        <v>1465</v>
      </c>
      <c r="E46" s="396" t="n">
        <v>1</v>
      </c>
      <c r="F46" s="395" t="n">
        <v>3</v>
      </c>
      <c r="G46" s="395" t="s">
        <v>1435</v>
      </c>
      <c r="S46" s="398" t="s">
        <v>1522</v>
      </c>
      <c r="T46" s="399" t="s">
        <v>752</v>
      </c>
      <c r="U46" s="399" t="n">
        <v>2</v>
      </c>
      <c r="V46" s="399" t="s">
        <v>1462</v>
      </c>
      <c r="W46" s="400" t="n">
        <v>12.5</v>
      </c>
      <c r="X46" s="400" t="n">
        <v>2</v>
      </c>
      <c r="Y46" s="399" t="s">
        <v>1435</v>
      </c>
    </row>
    <row r="47" customFormat="false" ht="12.75" hidden="false" customHeight="false" outlineLevel="0" collapsed="false">
      <c r="A47" s="394" t="s">
        <v>1247</v>
      </c>
      <c r="B47" s="395" t="s">
        <v>776</v>
      </c>
      <c r="C47" s="395" t="n">
        <v>2</v>
      </c>
      <c r="D47" s="395" t="s">
        <v>1474</v>
      </c>
      <c r="E47" s="396" t="n">
        <v>1</v>
      </c>
      <c r="F47" s="395" t="n">
        <v>3</v>
      </c>
      <c r="G47" s="395" t="s">
        <v>1435</v>
      </c>
      <c r="S47" s="398" t="s">
        <v>1523</v>
      </c>
      <c r="T47" s="399" t="s">
        <v>752</v>
      </c>
      <c r="U47" s="399" t="n">
        <v>2</v>
      </c>
      <c r="V47" s="399" t="s">
        <v>1462</v>
      </c>
      <c r="W47" s="400" t="n">
        <v>12.5</v>
      </c>
      <c r="X47" s="400" t="n">
        <v>3</v>
      </c>
      <c r="Y47" s="399" t="s">
        <v>1435</v>
      </c>
    </row>
    <row r="48" customFormat="false" ht="12.75" hidden="false" customHeight="false" outlineLevel="0" collapsed="false">
      <c r="A48" s="394" t="s">
        <v>1259</v>
      </c>
      <c r="B48" s="395" t="s">
        <v>761</v>
      </c>
      <c r="C48" s="395" t="n">
        <v>4</v>
      </c>
      <c r="D48" s="395" t="s">
        <v>1447</v>
      </c>
      <c r="E48" s="396" t="n">
        <v>2</v>
      </c>
      <c r="F48" s="395" t="n">
        <v>3</v>
      </c>
      <c r="G48" s="395" t="s">
        <v>1435</v>
      </c>
      <c r="S48" s="398" t="s">
        <v>1524</v>
      </c>
      <c r="T48" s="399" t="s">
        <v>752</v>
      </c>
      <c r="U48" s="399" t="n">
        <v>2</v>
      </c>
      <c r="V48" s="399" t="s">
        <v>1462</v>
      </c>
      <c r="W48" s="400" t="n">
        <v>12.5</v>
      </c>
      <c r="X48" s="400" t="n">
        <v>3</v>
      </c>
      <c r="Y48" s="399" t="s">
        <v>1435</v>
      </c>
    </row>
    <row r="49" customFormat="false" ht="12.75" hidden="false" customHeight="false" outlineLevel="0" collapsed="false">
      <c r="A49" s="394" t="s">
        <v>1260</v>
      </c>
      <c r="B49" s="395" t="s">
        <v>773</v>
      </c>
      <c r="C49" s="395" t="n">
        <v>2</v>
      </c>
      <c r="D49" s="395" t="s">
        <v>1465</v>
      </c>
      <c r="E49" s="396" t="n">
        <v>3</v>
      </c>
      <c r="F49" s="395" t="n">
        <v>4</v>
      </c>
      <c r="G49" s="395" t="s">
        <v>1435</v>
      </c>
      <c r="S49" s="398" t="s">
        <v>1525</v>
      </c>
      <c r="T49" s="399" t="s">
        <v>752</v>
      </c>
      <c r="U49" s="399" t="n">
        <v>2</v>
      </c>
      <c r="V49" s="399" t="s">
        <v>1462</v>
      </c>
      <c r="W49" s="400" t="n">
        <v>11.9047619047619</v>
      </c>
      <c r="X49" s="400" t="n">
        <v>2</v>
      </c>
      <c r="Y49" s="399" t="s">
        <v>1435</v>
      </c>
    </row>
    <row r="50" customFormat="false" ht="12.75" hidden="false" customHeight="false" outlineLevel="0" collapsed="false">
      <c r="A50" s="394" t="s">
        <v>1193</v>
      </c>
      <c r="B50" s="395" t="s">
        <v>600</v>
      </c>
      <c r="C50" s="395" t="n">
        <v>1</v>
      </c>
      <c r="D50" s="395" t="s">
        <v>1436</v>
      </c>
      <c r="E50" s="396" t="n">
        <v>1</v>
      </c>
      <c r="F50" s="395" t="n">
        <v>4</v>
      </c>
      <c r="G50" s="395" t="s">
        <v>1465</v>
      </c>
      <c r="S50" s="398" t="s">
        <v>1526</v>
      </c>
      <c r="T50" s="399" t="s">
        <v>752</v>
      </c>
      <c r="U50" s="399" t="n">
        <v>2</v>
      </c>
      <c r="V50" s="399" t="s">
        <v>1462</v>
      </c>
      <c r="W50" s="400" t="n">
        <v>10.8695652173913</v>
      </c>
      <c r="X50" s="400" t="n">
        <v>2</v>
      </c>
      <c r="Y50" s="399" t="s">
        <v>1435</v>
      </c>
    </row>
    <row r="51" customFormat="false" ht="12.75" hidden="false" customHeight="false" outlineLevel="0" collapsed="false">
      <c r="A51" s="394" t="s">
        <v>1322</v>
      </c>
      <c r="B51" s="395" t="s">
        <v>761</v>
      </c>
      <c r="C51" s="395" t="n">
        <v>1</v>
      </c>
      <c r="D51" s="395" t="s">
        <v>1474</v>
      </c>
      <c r="E51" s="396" t="n">
        <v>7</v>
      </c>
      <c r="F51" s="395" t="n">
        <v>3</v>
      </c>
      <c r="G51" s="395" t="s">
        <v>1435</v>
      </c>
      <c r="S51" s="398" t="s">
        <v>1527</v>
      </c>
      <c r="T51" s="399" t="s">
        <v>779</v>
      </c>
      <c r="U51" s="399" t="n">
        <v>2</v>
      </c>
      <c r="V51" s="399" t="s">
        <v>1462</v>
      </c>
      <c r="W51" s="400" t="n">
        <v>10.8695652173913</v>
      </c>
      <c r="X51" s="400" t="n">
        <v>2</v>
      </c>
      <c r="Y51" s="399" t="s">
        <v>1465</v>
      </c>
    </row>
    <row r="52" customFormat="false" ht="12.75" hidden="false" customHeight="false" outlineLevel="0" collapsed="false">
      <c r="A52" s="394" t="s">
        <v>1388</v>
      </c>
      <c r="B52" s="395" t="s">
        <v>600</v>
      </c>
      <c r="C52" s="395" t="n">
        <v>1</v>
      </c>
      <c r="D52" s="395" t="s">
        <v>1436</v>
      </c>
      <c r="E52" s="396" t="n">
        <v>1</v>
      </c>
      <c r="F52" s="395" t="n">
        <v>3</v>
      </c>
      <c r="G52" s="395" t="s">
        <v>773</v>
      </c>
      <c r="S52" s="398" t="s">
        <v>1528</v>
      </c>
      <c r="T52" s="399" t="s">
        <v>752</v>
      </c>
      <c r="U52" s="399" t="n">
        <v>2</v>
      </c>
      <c r="V52" s="399" t="s">
        <v>1462</v>
      </c>
      <c r="W52" s="400" t="n">
        <v>10.4166666666667</v>
      </c>
      <c r="X52" s="400" t="n">
        <v>2</v>
      </c>
      <c r="Y52" s="399" t="s">
        <v>1435</v>
      </c>
    </row>
    <row r="53" customFormat="false" ht="12.75" hidden="false" customHeight="false" outlineLevel="0" collapsed="false">
      <c r="A53" s="394" t="s">
        <v>1265</v>
      </c>
      <c r="B53" s="395" t="s">
        <v>594</v>
      </c>
      <c r="C53" s="395" t="n">
        <v>3</v>
      </c>
      <c r="D53" s="395" t="s">
        <v>1447</v>
      </c>
      <c r="E53" s="396" t="n">
        <v>5</v>
      </c>
      <c r="F53" s="395" t="n">
        <v>1</v>
      </c>
      <c r="G53" s="395" t="s">
        <v>1435</v>
      </c>
      <c r="S53" s="398" t="s">
        <v>1529</v>
      </c>
      <c r="T53" s="399" t="s">
        <v>752</v>
      </c>
      <c r="U53" s="399" t="n">
        <v>2</v>
      </c>
      <c r="V53" s="399" t="s">
        <v>1462</v>
      </c>
      <c r="W53" s="400" t="n">
        <v>10.4166666666667</v>
      </c>
      <c r="X53" s="400" t="n">
        <v>2</v>
      </c>
      <c r="Y53" s="399" t="s">
        <v>1435</v>
      </c>
    </row>
    <row r="54" customFormat="false" ht="12.75" hidden="false" customHeight="false" outlineLevel="0" collapsed="false">
      <c r="A54" s="394" t="s">
        <v>1410</v>
      </c>
      <c r="B54" s="395" t="s">
        <v>594</v>
      </c>
      <c r="C54" s="395" t="n">
        <v>3</v>
      </c>
      <c r="D54" s="395" t="s">
        <v>1465</v>
      </c>
      <c r="E54" s="396" t="n">
        <v>7</v>
      </c>
      <c r="F54" s="395" t="n">
        <v>1</v>
      </c>
      <c r="G54" s="395" t="s">
        <v>773</v>
      </c>
      <c r="S54" s="398" t="s">
        <v>1530</v>
      </c>
      <c r="T54" s="399" t="s">
        <v>779</v>
      </c>
      <c r="U54" s="399" t="n">
        <v>2</v>
      </c>
      <c r="V54" s="399" t="s">
        <v>1462</v>
      </c>
      <c r="W54" s="400" t="n">
        <v>10.4166666666667</v>
      </c>
      <c r="X54" s="400" t="n">
        <v>2</v>
      </c>
      <c r="Y54" s="399" t="s">
        <v>1465</v>
      </c>
    </row>
    <row r="55" customFormat="false" ht="12.75" hidden="false" customHeight="false" outlineLevel="0" collapsed="false">
      <c r="A55" s="394" t="s">
        <v>1396</v>
      </c>
      <c r="B55" s="395" t="s">
        <v>758</v>
      </c>
      <c r="C55" s="395" t="n">
        <v>2</v>
      </c>
      <c r="D55" s="395" t="s">
        <v>1447</v>
      </c>
      <c r="E55" s="396" t="n">
        <v>2</v>
      </c>
      <c r="F55" s="395" t="n">
        <v>2</v>
      </c>
      <c r="G55" s="395" t="s">
        <v>773</v>
      </c>
      <c r="S55" s="398" t="s">
        <v>1531</v>
      </c>
      <c r="T55" s="399" t="s">
        <v>752</v>
      </c>
      <c r="U55" s="399" t="n">
        <v>2</v>
      </c>
      <c r="V55" s="399" t="s">
        <v>1462</v>
      </c>
      <c r="W55" s="400" t="n">
        <v>10</v>
      </c>
      <c r="X55" s="400" t="n">
        <v>2</v>
      </c>
      <c r="Y55" s="399" t="s">
        <v>1435</v>
      </c>
    </row>
    <row r="56" customFormat="false" ht="12.75" hidden="false" customHeight="false" outlineLevel="0" collapsed="false">
      <c r="A56" s="394" t="s">
        <v>1387</v>
      </c>
      <c r="B56" s="395" t="s">
        <v>758</v>
      </c>
      <c r="C56" s="395" t="n">
        <v>2</v>
      </c>
      <c r="D56" s="395" t="s">
        <v>1447</v>
      </c>
      <c r="E56" s="396" t="n">
        <v>1</v>
      </c>
      <c r="F56" s="395" t="n">
        <v>2</v>
      </c>
      <c r="G56" s="395" t="s">
        <v>773</v>
      </c>
      <c r="S56" s="398" t="s">
        <v>1532</v>
      </c>
      <c r="T56" s="399" t="s">
        <v>752</v>
      </c>
      <c r="U56" s="399" t="n">
        <v>2</v>
      </c>
      <c r="V56" s="399" t="s">
        <v>1462</v>
      </c>
      <c r="W56" s="400" t="n">
        <v>6.41025641025641</v>
      </c>
      <c r="X56" s="400" t="n">
        <v>2</v>
      </c>
      <c r="Y56" s="399" t="s">
        <v>1435</v>
      </c>
    </row>
    <row r="57" customFormat="false" ht="12.75" hidden="false" customHeight="false" outlineLevel="0" collapsed="false">
      <c r="A57" s="394" t="s">
        <v>1338</v>
      </c>
      <c r="B57" s="395" t="s">
        <v>600</v>
      </c>
      <c r="C57" s="395" t="n">
        <v>3</v>
      </c>
      <c r="D57" s="395" t="s">
        <v>1515</v>
      </c>
      <c r="E57" s="396" t="n">
        <v>8</v>
      </c>
      <c r="F57" s="395" t="n">
        <v>3</v>
      </c>
      <c r="G57" s="395" t="s">
        <v>1435</v>
      </c>
      <c r="S57" s="398" t="s">
        <v>1343</v>
      </c>
      <c r="T57" s="399" t="s">
        <v>776</v>
      </c>
      <c r="U57" s="399" t="n">
        <v>2</v>
      </c>
      <c r="V57" s="399" t="s">
        <v>1462</v>
      </c>
      <c r="W57" s="400" t="n">
        <v>5</v>
      </c>
      <c r="X57" s="400" t="n">
        <v>2</v>
      </c>
      <c r="Y57" s="399" t="s">
        <v>1465</v>
      </c>
    </row>
    <row r="58" customFormat="false" ht="12.75" hidden="false" customHeight="false" outlineLevel="0" collapsed="false">
      <c r="A58" s="394" t="s">
        <v>1288</v>
      </c>
      <c r="B58" s="395" t="s">
        <v>594</v>
      </c>
      <c r="C58" s="395" t="n">
        <v>4</v>
      </c>
      <c r="D58" s="395" t="s">
        <v>1465</v>
      </c>
      <c r="E58" s="396" t="n">
        <v>6</v>
      </c>
      <c r="F58" s="395" t="n">
        <v>1</v>
      </c>
      <c r="G58" s="395" t="s">
        <v>1435</v>
      </c>
      <c r="S58" s="398" t="s">
        <v>1533</v>
      </c>
      <c r="T58" s="399" t="s">
        <v>752</v>
      </c>
      <c r="U58" s="399" t="n">
        <v>2</v>
      </c>
      <c r="V58" s="399" t="s">
        <v>1462</v>
      </c>
      <c r="W58" s="400" t="n">
        <v>5</v>
      </c>
      <c r="X58" s="400" t="n">
        <v>3</v>
      </c>
      <c r="Y58" s="399" t="s">
        <v>1435</v>
      </c>
    </row>
    <row r="59" customFormat="false" ht="12.75" hidden="false" customHeight="false" outlineLevel="0" collapsed="false">
      <c r="A59" s="394" t="s">
        <v>1266</v>
      </c>
      <c r="B59" s="395" t="s">
        <v>594</v>
      </c>
      <c r="C59" s="395" t="n">
        <v>1</v>
      </c>
      <c r="D59" s="395" t="s">
        <v>1465</v>
      </c>
      <c r="E59" s="396" t="n">
        <v>2</v>
      </c>
      <c r="F59" s="395" t="n">
        <v>2</v>
      </c>
      <c r="G59" s="395" t="s">
        <v>1435</v>
      </c>
      <c r="S59" s="398" t="s">
        <v>1534</v>
      </c>
      <c r="T59" s="399" t="s">
        <v>779</v>
      </c>
      <c r="U59" s="399" t="n">
        <v>2</v>
      </c>
      <c r="V59" s="399" t="s">
        <v>1462</v>
      </c>
      <c r="W59" s="400" t="n">
        <v>3.96825396825397</v>
      </c>
      <c r="X59" s="400" t="n">
        <v>3</v>
      </c>
      <c r="Y59" s="399" t="s">
        <v>1435</v>
      </c>
    </row>
    <row r="60" customFormat="false" ht="12.75" hidden="false" customHeight="false" outlineLevel="0" collapsed="false">
      <c r="A60" s="394" t="s">
        <v>1349</v>
      </c>
      <c r="B60" s="395" t="s">
        <v>752</v>
      </c>
      <c r="C60" s="395" t="n">
        <v>3</v>
      </c>
      <c r="D60" s="395" t="s">
        <v>1489</v>
      </c>
      <c r="E60" s="396" t="n">
        <v>6</v>
      </c>
      <c r="F60" s="395" t="n">
        <v>2</v>
      </c>
      <c r="G60" s="395" t="s">
        <v>1435</v>
      </c>
      <c r="S60" s="398" t="s">
        <v>1535</v>
      </c>
      <c r="T60" s="399" t="s">
        <v>752</v>
      </c>
      <c r="U60" s="399" t="n">
        <v>2</v>
      </c>
      <c r="V60" s="399" t="s">
        <v>1462</v>
      </c>
      <c r="W60" s="400" t="n">
        <v>2.5</v>
      </c>
      <c r="X60" s="400" t="n">
        <v>3</v>
      </c>
      <c r="Y60" s="399" t="s">
        <v>1435</v>
      </c>
    </row>
    <row r="61" customFormat="false" ht="12.75" hidden="false" customHeight="false" outlineLevel="0" collapsed="false">
      <c r="A61" s="394" t="s">
        <v>762</v>
      </c>
      <c r="B61" s="395" t="s">
        <v>761</v>
      </c>
      <c r="C61" s="395" t="n">
        <v>4</v>
      </c>
      <c r="D61" s="395" t="s">
        <v>1465</v>
      </c>
      <c r="E61" s="396" t="n">
        <v>7</v>
      </c>
      <c r="F61" s="395" t="n">
        <v>2</v>
      </c>
      <c r="G61" s="395" t="s">
        <v>1435</v>
      </c>
      <c r="S61" s="398" t="s">
        <v>1196</v>
      </c>
      <c r="T61" s="399" t="s">
        <v>758</v>
      </c>
      <c r="U61" s="399" t="n">
        <v>2</v>
      </c>
      <c r="V61" s="399" t="s">
        <v>1462</v>
      </c>
      <c r="W61" s="400" t="n">
        <v>2.08333333333333</v>
      </c>
      <c r="X61" s="400" t="n">
        <v>3</v>
      </c>
      <c r="Y61" s="399" t="s">
        <v>1435</v>
      </c>
    </row>
    <row r="62" customFormat="false" ht="12.75" hidden="false" customHeight="false" outlineLevel="0" collapsed="false">
      <c r="A62" s="422" t="s">
        <v>1361</v>
      </c>
      <c r="B62" s="395" t="s">
        <v>761</v>
      </c>
      <c r="C62" s="395" t="n">
        <v>4</v>
      </c>
      <c r="D62" s="395" t="s">
        <v>1465</v>
      </c>
      <c r="E62" s="396" t="n">
        <v>7</v>
      </c>
      <c r="F62" s="395" t="n">
        <v>2</v>
      </c>
      <c r="G62" s="395" t="s">
        <v>1435</v>
      </c>
      <c r="S62" s="398" t="s">
        <v>1275</v>
      </c>
      <c r="T62" s="399" t="s">
        <v>776</v>
      </c>
      <c r="U62" s="399" t="n">
        <v>2</v>
      </c>
      <c r="V62" s="399" t="s">
        <v>1462</v>
      </c>
      <c r="W62" s="400" t="n">
        <v>1.66666666666667</v>
      </c>
      <c r="X62" s="400" t="n">
        <v>3</v>
      </c>
      <c r="Y62" s="399" t="s">
        <v>1435</v>
      </c>
    </row>
    <row r="63" customFormat="false" ht="12.75" hidden="false" customHeight="false" outlineLevel="0" collapsed="false">
      <c r="A63" s="394" t="s">
        <v>1362</v>
      </c>
      <c r="B63" s="395" t="s">
        <v>761</v>
      </c>
      <c r="C63" s="395" t="n">
        <v>4</v>
      </c>
      <c r="D63" s="395" t="s">
        <v>1465</v>
      </c>
      <c r="E63" s="396" t="n">
        <v>7</v>
      </c>
      <c r="F63" s="395" t="n">
        <v>2</v>
      </c>
      <c r="G63" s="395" t="s">
        <v>1435</v>
      </c>
      <c r="S63" s="398" t="s">
        <v>1536</v>
      </c>
      <c r="T63" s="399" t="s">
        <v>776</v>
      </c>
      <c r="U63" s="399" t="n">
        <v>2</v>
      </c>
      <c r="V63" s="399" t="s">
        <v>1462</v>
      </c>
      <c r="W63" s="400" t="n">
        <v>1</v>
      </c>
      <c r="X63" s="400" t="n">
        <v>3</v>
      </c>
      <c r="Y63" s="399" t="s">
        <v>1435</v>
      </c>
    </row>
    <row r="64" customFormat="false" ht="12.75" hidden="false" customHeight="false" outlineLevel="0" collapsed="false">
      <c r="A64" s="394" t="s">
        <v>1363</v>
      </c>
      <c r="B64" s="395" t="s">
        <v>761</v>
      </c>
      <c r="C64" s="395" t="n">
        <v>4</v>
      </c>
      <c r="D64" s="395" t="s">
        <v>1465</v>
      </c>
      <c r="E64" s="396" t="n">
        <v>7</v>
      </c>
      <c r="F64" s="395" t="n">
        <v>2</v>
      </c>
      <c r="G64" s="395" t="s">
        <v>1435</v>
      </c>
    </row>
    <row r="65" customFormat="false" ht="12.75" hidden="false" customHeight="false" outlineLevel="0" collapsed="false">
      <c r="A65" s="394" t="s">
        <v>1204</v>
      </c>
      <c r="B65" s="395" t="s">
        <v>779</v>
      </c>
      <c r="C65" s="395" t="n">
        <v>1</v>
      </c>
      <c r="D65" s="395" t="s">
        <v>761</v>
      </c>
      <c r="E65" s="396" t="n">
        <v>1</v>
      </c>
      <c r="F65" s="395" t="n">
        <v>3</v>
      </c>
      <c r="G65" s="395" t="s">
        <v>1435</v>
      </c>
    </row>
    <row r="66" customFormat="false" ht="12.75" hidden="false" customHeight="false" outlineLevel="0" collapsed="false">
      <c r="A66" s="394" t="s">
        <v>1393</v>
      </c>
      <c r="B66" s="395" t="s">
        <v>598</v>
      </c>
      <c r="C66" s="395" t="n">
        <v>3</v>
      </c>
      <c r="D66" s="395" t="s">
        <v>600</v>
      </c>
      <c r="E66" s="396" t="n">
        <v>2</v>
      </c>
      <c r="F66" s="395" t="n">
        <v>3</v>
      </c>
      <c r="G66" s="395" t="s">
        <v>773</v>
      </c>
    </row>
    <row r="67" customFormat="false" ht="12.75" hidden="false" customHeight="false" outlineLevel="0" collapsed="false">
      <c r="A67" s="394" t="s">
        <v>1395</v>
      </c>
      <c r="B67" s="395" t="s">
        <v>600</v>
      </c>
      <c r="C67" s="395" t="n">
        <v>4</v>
      </c>
      <c r="D67" s="395" t="s">
        <v>600</v>
      </c>
      <c r="E67" s="396" t="n">
        <v>2</v>
      </c>
      <c r="F67" s="395" t="n">
        <v>3</v>
      </c>
      <c r="G67" s="395" t="s">
        <v>773</v>
      </c>
    </row>
    <row r="68" customFormat="false" ht="12.75" hidden="false" customHeight="false" outlineLevel="0" collapsed="false">
      <c r="A68" s="394" t="s">
        <v>1209</v>
      </c>
      <c r="B68" s="395" t="s">
        <v>600</v>
      </c>
      <c r="C68" s="395" t="n">
        <v>3</v>
      </c>
      <c r="D68" s="395" t="s">
        <v>600</v>
      </c>
      <c r="E68" s="396" t="n">
        <v>1</v>
      </c>
      <c r="F68" s="395" t="n">
        <v>2</v>
      </c>
      <c r="G68" s="395" t="s">
        <v>1465</v>
      </c>
    </row>
    <row r="69" customFormat="false" ht="12.75" hidden="false" customHeight="false" outlineLevel="0" collapsed="false">
      <c r="A69" s="394" t="s">
        <v>1239</v>
      </c>
      <c r="B69" s="395" t="s">
        <v>766</v>
      </c>
      <c r="C69" s="395" t="n">
        <v>4</v>
      </c>
      <c r="D69" s="395" t="s">
        <v>600</v>
      </c>
      <c r="E69" s="396" t="n">
        <v>1</v>
      </c>
      <c r="F69" s="395" t="n">
        <v>3</v>
      </c>
      <c r="G69" s="395" t="s">
        <v>1465</v>
      </c>
    </row>
    <row r="70" customFormat="false" ht="12.75" hidden="false" customHeight="false" outlineLevel="0" collapsed="false">
      <c r="A70" s="394" t="s">
        <v>1218</v>
      </c>
      <c r="B70" s="395" t="s">
        <v>782</v>
      </c>
      <c r="C70" s="395" t="n">
        <v>4</v>
      </c>
      <c r="D70" s="395" t="s">
        <v>600</v>
      </c>
      <c r="E70" s="396" t="n">
        <v>1</v>
      </c>
      <c r="F70" s="395" t="n">
        <v>2</v>
      </c>
      <c r="G70" s="395" t="s">
        <v>1465</v>
      </c>
    </row>
    <row r="71" customFormat="false" ht="12.75" hidden="false" customHeight="false" outlineLevel="0" collapsed="false">
      <c r="A71" s="394" t="s">
        <v>1231</v>
      </c>
      <c r="B71" s="395" t="s">
        <v>600</v>
      </c>
      <c r="C71" s="395" t="n">
        <v>3</v>
      </c>
      <c r="D71" s="395" t="s">
        <v>600</v>
      </c>
      <c r="E71" s="396" t="n">
        <v>1</v>
      </c>
      <c r="F71" s="395" t="n">
        <v>3</v>
      </c>
      <c r="G71" s="395" t="s">
        <v>1465</v>
      </c>
    </row>
    <row r="72" customFormat="false" ht="12.75" hidden="false" customHeight="false" outlineLevel="0" collapsed="false">
      <c r="A72" s="394" t="s">
        <v>1223</v>
      </c>
      <c r="B72" s="395" t="s">
        <v>761</v>
      </c>
      <c r="C72" s="395" t="n">
        <v>2</v>
      </c>
      <c r="D72" s="395" t="s">
        <v>600</v>
      </c>
      <c r="E72" s="396" t="n">
        <v>1</v>
      </c>
      <c r="F72" s="395" t="n">
        <v>3</v>
      </c>
      <c r="G72" s="395" t="s">
        <v>1435</v>
      </c>
    </row>
    <row r="73" customFormat="false" ht="12.75" hidden="false" customHeight="false" outlineLevel="0" collapsed="false">
      <c r="A73" s="394" t="s">
        <v>1327</v>
      </c>
      <c r="B73" s="395" t="s">
        <v>766</v>
      </c>
      <c r="C73" s="395" t="n">
        <v>4</v>
      </c>
      <c r="D73" s="395" t="s">
        <v>1447</v>
      </c>
      <c r="E73" s="396" t="n">
        <v>5</v>
      </c>
      <c r="F73" s="395" t="n">
        <v>2</v>
      </c>
      <c r="G73" s="395" t="s">
        <v>1465</v>
      </c>
    </row>
    <row r="74" customFormat="false" ht="12.75" hidden="false" customHeight="false" outlineLevel="0" collapsed="false">
      <c r="A74" s="394" t="s">
        <v>1274</v>
      </c>
      <c r="B74" s="395" t="s">
        <v>766</v>
      </c>
      <c r="C74" s="395" t="n">
        <v>1</v>
      </c>
      <c r="D74" s="395" t="s">
        <v>1447</v>
      </c>
      <c r="E74" s="396" t="n">
        <v>3</v>
      </c>
      <c r="F74" s="395" t="n">
        <v>2</v>
      </c>
      <c r="G74" s="395" t="s">
        <v>1435</v>
      </c>
    </row>
    <row r="75" customFormat="false" ht="12.75" hidden="false" customHeight="false" outlineLevel="0" collapsed="false">
      <c r="A75" s="394" t="s">
        <v>1420</v>
      </c>
      <c r="B75" s="395" t="s">
        <v>782</v>
      </c>
      <c r="C75" s="395" t="n">
        <v>4</v>
      </c>
      <c r="D75" s="395" t="s">
        <v>1465</v>
      </c>
      <c r="E75" s="396" t="n">
        <v>8</v>
      </c>
      <c r="F75" s="395" t="n">
        <v>2</v>
      </c>
      <c r="G75" s="395" t="s">
        <v>773</v>
      </c>
    </row>
    <row r="76" customFormat="false" ht="12.75" hidden="false" customHeight="false" outlineLevel="0" collapsed="false">
      <c r="A76" s="394" t="s">
        <v>1323</v>
      </c>
      <c r="B76" s="395" t="s">
        <v>779</v>
      </c>
      <c r="C76" s="395" t="n">
        <v>2</v>
      </c>
      <c r="D76" s="395" t="s">
        <v>1465</v>
      </c>
      <c r="E76" s="396" t="n">
        <v>5</v>
      </c>
      <c r="F76" s="395" t="n">
        <v>2</v>
      </c>
      <c r="G76" s="395" t="s">
        <v>1435</v>
      </c>
    </row>
    <row r="77" customFormat="false" ht="12.75" hidden="false" customHeight="false" outlineLevel="0" collapsed="false">
      <c r="A77" s="394" t="s">
        <v>1217</v>
      </c>
      <c r="B77" s="395" t="s">
        <v>755</v>
      </c>
      <c r="C77" s="395" t="n">
        <v>2</v>
      </c>
      <c r="D77" s="395" t="s">
        <v>1465</v>
      </c>
      <c r="E77" s="396" t="n">
        <v>2</v>
      </c>
      <c r="F77" s="395" t="n">
        <v>1</v>
      </c>
      <c r="G77" s="395" t="s">
        <v>1465</v>
      </c>
    </row>
    <row r="78" customFormat="false" ht="12.75" hidden="false" customHeight="false" outlineLevel="0" collapsed="false">
      <c r="A78" s="394" t="s">
        <v>1414</v>
      </c>
      <c r="B78" s="395" t="s">
        <v>766</v>
      </c>
      <c r="C78" s="395" t="n">
        <v>2</v>
      </c>
      <c r="D78" s="395" t="s">
        <v>1474</v>
      </c>
      <c r="E78" s="396" t="n">
        <v>5</v>
      </c>
      <c r="F78" s="395" t="n">
        <v>2</v>
      </c>
      <c r="G78" s="395" t="s">
        <v>773</v>
      </c>
    </row>
    <row r="79" customFormat="false" ht="12.75" hidden="false" customHeight="false" outlineLevel="0" collapsed="false">
      <c r="A79" s="394" t="s">
        <v>1425</v>
      </c>
      <c r="B79" s="395" t="s">
        <v>755</v>
      </c>
      <c r="C79" s="395" t="n">
        <v>3</v>
      </c>
      <c r="D79" s="395" t="s">
        <v>1465</v>
      </c>
      <c r="E79" s="396" t="n">
        <v>8</v>
      </c>
      <c r="F79" s="395" t="n">
        <v>1</v>
      </c>
      <c r="G79" s="395" t="s">
        <v>1436</v>
      </c>
    </row>
    <row r="80" customFormat="false" ht="12.75" hidden="false" customHeight="false" outlineLevel="0" collapsed="false">
      <c r="A80" s="394" t="s">
        <v>1246</v>
      </c>
      <c r="B80" s="395" t="s">
        <v>600</v>
      </c>
      <c r="C80" s="395" t="n">
        <v>3</v>
      </c>
      <c r="D80" s="395" t="s">
        <v>1447</v>
      </c>
      <c r="E80" s="396" t="n">
        <v>2</v>
      </c>
      <c r="F80" s="395" t="n">
        <v>2</v>
      </c>
      <c r="G80" s="395" t="s">
        <v>1465</v>
      </c>
    </row>
    <row r="81" customFormat="false" ht="12.75" hidden="false" customHeight="false" outlineLevel="0" collapsed="false">
      <c r="A81" s="394" t="s">
        <v>1308</v>
      </c>
      <c r="B81" s="395" t="s">
        <v>773</v>
      </c>
      <c r="C81" s="395" t="n">
        <v>4</v>
      </c>
      <c r="D81" s="395" t="s">
        <v>1465</v>
      </c>
      <c r="E81" s="396" t="n">
        <v>8</v>
      </c>
      <c r="F81" s="395" t="n">
        <v>1</v>
      </c>
      <c r="G81" s="395" t="s">
        <v>1465</v>
      </c>
    </row>
    <row r="82" customFormat="false" ht="12.75" hidden="false" customHeight="false" outlineLevel="0" collapsed="false">
      <c r="A82" s="394" t="s">
        <v>1409</v>
      </c>
      <c r="B82" s="395" t="s">
        <v>600</v>
      </c>
      <c r="C82" s="395" t="n">
        <v>2</v>
      </c>
      <c r="D82" s="395" t="s">
        <v>1537</v>
      </c>
      <c r="E82" s="396" t="n">
        <v>4</v>
      </c>
      <c r="F82" s="395" t="n">
        <v>2</v>
      </c>
      <c r="G82" s="395" t="s">
        <v>773</v>
      </c>
    </row>
    <row r="83" customFormat="false" ht="12.75" hidden="false" customHeight="false" outlineLevel="0" collapsed="false">
      <c r="A83" s="394" t="s">
        <v>1292</v>
      </c>
      <c r="B83" s="395" t="s">
        <v>752</v>
      </c>
      <c r="C83" s="395" t="n">
        <v>2</v>
      </c>
      <c r="D83" s="395" t="s">
        <v>1465</v>
      </c>
      <c r="E83" s="396" t="n">
        <v>4</v>
      </c>
      <c r="F83" s="395" t="n">
        <v>2</v>
      </c>
      <c r="G83" s="395" t="s">
        <v>1435</v>
      </c>
    </row>
    <row r="84" customFormat="false" ht="12.75" hidden="false" customHeight="false" outlineLevel="0" collapsed="false">
      <c r="A84" s="394" t="s">
        <v>1331</v>
      </c>
      <c r="B84" s="395" t="s">
        <v>598</v>
      </c>
      <c r="C84" s="395" t="n">
        <v>2</v>
      </c>
      <c r="D84" s="395" t="s">
        <v>1465</v>
      </c>
      <c r="E84" s="396" t="n">
        <v>5</v>
      </c>
      <c r="F84" s="395" t="n">
        <v>2</v>
      </c>
      <c r="G84" s="395" t="s">
        <v>1435</v>
      </c>
    </row>
    <row r="85" customFormat="false" ht="12.75" hidden="false" customHeight="false" outlineLevel="0" collapsed="false">
      <c r="A85" s="394" t="s">
        <v>388</v>
      </c>
      <c r="B85" s="395" t="s">
        <v>758</v>
      </c>
      <c r="C85" s="395" t="n">
        <v>2</v>
      </c>
      <c r="D85" s="395" t="s">
        <v>1447</v>
      </c>
      <c r="E85" s="396" t="n">
        <v>4</v>
      </c>
      <c r="F85" s="395" t="n">
        <v>2</v>
      </c>
      <c r="G85" s="395" t="s">
        <v>1465</v>
      </c>
    </row>
    <row r="86" customFormat="false" ht="12.75" hidden="false" customHeight="false" outlineLevel="0" collapsed="false">
      <c r="A86" s="394" t="s">
        <v>1276</v>
      </c>
      <c r="B86" s="395" t="s">
        <v>773</v>
      </c>
      <c r="C86" s="395" t="n">
        <v>2</v>
      </c>
      <c r="D86" s="395" t="s">
        <v>1465</v>
      </c>
      <c r="E86" s="396" t="n">
        <v>6</v>
      </c>
      <c r="F86" s="395" t="n">
        <v>1</v>
      </c>
      <c r="G86" s="395" t="s">
        <v>1465</v>
      </c>
    </row>
    <row r="87" customFormat="false" ht="12.75" hidden="false" customHeight="false" outlineLevel="0" collapsed="false">
      <c r="A87" s="394" t="s">
        <v>1416</v>
      </c>
      <c r="B87" s="395" t="s">
        <v>766</v>
      </c>
      <c r="C87" s="395" t="n">
        <v>2</v>
      </c>
      <c r="D87" s="395" t="s">
        <v>1474</v>
      </c>
      <c r="E87" s="396" t="n">
        <v>5</v>
      </c>
      <c r="F87" s="395" t="n">
        <v>2</v>
      </c>
      <c r="G87" s="395" t="s">
        <v>773</v>
      </c>
    </row>
    <row r="88" customFormat="false" ht="12.75" hidden="false" customHeight="false" outlineLevel="0" collapsed="false">
      <c r="A88" s="394" t="s">
        <v>1401</v>
      </c>
      <c r="B88" s="395" t="s">
        <v>782</v>
      </c>
      <c r="C88" s="395" t="n">
        <v>3</v>
      </c>
      <c r="D88" s="395" t="s">
        <v>1474</v>
      </c>
      <c r="E88" s="396" t="n">
        <v>4</v>
      </c>
      <c r="F88" s="395" t="n">
        <v>3</v>
      </c>
      <c r="G88" s="395" t="s">
        <v>773</v>
      </c>
    </row>
    <row r="89" customFormat="false" ht="12.75" hidden="false" customHeight="false" outlineLevel="0" collapsed="false">
      <c r="A89" s="394" t="s">
        <v>1389</v>
      </c>
      <c r="B89" s="395" t="s">
        <v>600</v>
      </c>
      <c r="C89" s="395" t="n">
        <v>1</v>
      </c>
      <c r="D89" s="395" t="s">
        <v>1436</v>
      </c>
      <c r="E89" s="396" t="n">
        <v>1</v>
      </c>
      <c r="F89" s="395" t="n">
        <v>2</v>
      </c>
      <c r="G89" s="395" t="s">
        <v>773</v>
      </c>
    </row>
    <row r="90" customFormat="false" ht="12.75" hidden="false" customHeight="false" outlineLevel="0" collapsed="false">
      <c r="A90" s="394" t="s">
        <v>1228</v>
      </c>
      <c r="B90" s="395" t="s">
        <v>598</v>
      </c>
      <c r="C90" s="395" t="n">
        <v>1</v>
      </c>
      <c r="D90" s="395" t="s">
        <v>1474</v>
      </c>
      <c r="E90" s="396" t="n">
        <v>1</v>
      </c>
      <c r="F90" s="395" t="n">
        <v>4</v>
      </c>
      <c r="G90" s="395" t="s">
        <v>1465</v>
      </c>
    </row>
    <row r="91" customFormat="false" ht="12.75" hidden="false" customHeight="false" outlineLevel="0" collapsed="false">
      <c r="A91" s="394" t="s">
        <v>1382</v>
      </c>
      <c r="B91" s="395" t="s">
        <v>758</v>
      </c>
      <c r="C91" s="395" t="n">
        <v>2</v>
      </c>
      <c r="D91" s="395" t="s">
        <v>1447</v>
      </c>
      <c r="E91" s="396" t="n">
        <v>1</v>
      </c>
      <c r="F91" s="395" t="n">
        <v>4</v>
      </c>
      <c r="G91" s="395" t="s">
        <v>773</v>
      </c>
    </row>
    <row r="92" customFormat="false" ht="12.75" hidden="false" customHeight="false" outlineLevel="0" collapsed="false">
      <c r="A92" s="394" t="s">
        <v>1225</v>
      </c>
      <c r="B92" s="395" t="s">
        <v>782</v>
      </c>
      <c r="C92" s="395" t="n">
        <v>3</v>
      </c>
      <c r="D92" s="395" t="s">
        <v>1465</v>
      </c>
      <c r="E92" s="396" t="n">
        <v>2</v>
      </c>
      <c r="F92" s="395" t="n">
        <v>1</v>
      </c>
      <c r="G92" s="395" t="s">
        <v>1465</v>
      </c>
    </row>
    <row r="93" customFormat="false" ht="12.75" hidden="false" customHeight="false" outlineLevel="0" collapsed="false">
      <c r="A93" s="394" t="s">
        <v>1303</v>
      </c>
      <c r="B93" s="395" t="s">
        <v>598</v>
      </c>
      <c r="C93" s="395" t="n">
        <v>3</v>
      </c>
      <c r="D93" s="395" t="s">
        <v>1465</v>
      </c>
      <c r="E93" s="396" t="n">
        <v>4</v>
      </c>
      <c r="F93" s="395" t="n">
        <v>2</v>
      </c>
      <c r="G93" s="395" t="s">
        <v>1435</v>
      </c>
    </row>
    <row r="94" customFormat="false" ht="12.75" hidden="false" customHeight="false" outlineLevel="0" collapsed="false">
      <c r="A94" s="394" t="s">
        <v>1272</v>
      </c>
      <c r="B94" s="395" t="s">
        <v>779</v>
      </c>
      <c r="C94" s="395" t="n">
        <v>2</v>
      </c>
      <c r="D94" s="395" t="s">
        <v>1465</v>
      </c>
      <c r="E94" s="396" t="n">
        <v>3</v>
      </c>
      <c r="F94" s="395" t="n">
        <v>4</v>
      </c>
      <c r="G94" s="395" t="s">
        <v>1435</v>
      </c>
    </row>
    <row r="95" customFormat="false" ht="12.75" hidden="false" customHeight="false" outlineLevel="0" collapsed="false">
      <c r="A95" s="394" t="s">
        <v>1333</v>
      </c>
      <c r="B95" s="395" t="s">
        <v>598</v>
      </c>
      <c r="C95" s="395" t="n">
        <v>3</v>
      </c>
      <c r="D95" s="395" t="s">
        <v>1465</v>
      </c>
      <c r="E95" s="396" t="n">
        <v>5</v>
      </c>
      <c r="F95" s="395" t="n">
        <v>2</v>
      </c>
      <c r="G95" s="395" t="s">
        <v>1465</v>
      </c>
    </row>
    <row r="96" customFormat="false" ht="12.75" hidden="false" customHeight="false" outlineLevel="0" collapsed="false">
      <c r="A96" s="394" t="s">
        <v>1406</v>
      </c>
      <c r="B96" s="395" t="s">
        <v>782</v>
      </c>
      <c r="C96" s="395" t="n">
        <v>2</v>
      </c>
      <c r="D96" s="395" t="s">
        <v>1474</v>
      </c>
      <c r="E96" s="396" t="n">
        <v>3</v>
      </c>
      <c r="F96" s="395" t="n">
        <v>2</v>
      </c>
      <c r="G96" s="395" t="s">
        <v>773</v>
      </c>
    </row>
    <row r="97" customFormat="false" ht="12.75" hidden="false" customHeight="false" outlineLevel="0" collapsed="false">
      <c r="A97" s="394" t="s">
        <v>1277</v>
      </c>
      <c r="B97" s="395" t="s">
        <v>596</v>
      </c>
      <c r="C97" s="395" t="n">
        <v>1</v>
      </c>
      <c r="D97" s="395" t="s">
        <v>1447</v>
      </c>
      <c r="E97" s="396" t="n">
        <v>3</v>
      </c>
      <c r="F97" s="395" t="n">
        <v>2</v>
      </c>
      <c r="G97" s="395" t="s">
        <v>1435</v>
      </c>
    </row>
    <row r="98" customFormat="false" ht="12.75" hidden="false" customHeight="false" outlineLevel="0" collapsed="false">
      <c r="A98" s="394" t="s">
        <v>1343</v>
      </c>
      <c r="B98" s="395" t="s">
        <v>594</v>
      </c>
      <c r="C98" s="395" t="n">
        <v>2</v>
      </c>
      <c r="D98" s="395" t="s">
        <v>1465</v>
      </c>
      <c r="E98" s="396" t="n">
        <v>5</v>
      </c>
      <c r="F98" s="395" t="n">
        <v>2</v>
      </c>
      <c r="G98" s="395" t="s">
        <v>1465</v>
      </c>
    </row>
    <row r="99" customFormat="false" ht="12.75" hidden="false" customHeight="false" outlineLevel="0" collapsed="false">
      <c r="A99" s="394" t="s">
        <v>1411</v>
      </c>
      <c r="B99" s="395" t="s">
        <v>594</v>
      </c>
      <c r="C99" s="395" t="n">
        <v>2</v>
      </c>
      <c r="D99" s="395" t="s">
        <v>1465</v>
      </c>
      <c r="E99" s="396" t="n">
        <v>7</v>
      </c>
      <c r="F99" s="395" t="n">
        <v>1</v>
      </c>
      <c r="G99" s="395" t="s">
        <v>773</v>
      </c>
    </row>
    <row r="100" customFormat="false" ht="12.75" hidden="false" customHeight="false" outlineLevel="0" collapsed="false">
      <c r="A100" s="394" t="s">
        <v>1220</v>
      </c>
      <c r="B100" s="395" t="s">
        <v>776</v>
      </c>
      <c r="C100" s="395" t="n">
        <v>2</v>
      </c>
      <c r="D100" s="395" t="s">
        <v>761</v>
      </c>
      <c r="E100" s="396" t="n">
        <v>1</v>
      </c>
      <c r="F100" s="395" t="n">
        <v>4</v>
      </c>
      <c r="G100" s="395" t="s">
        <v>1465</v>
      </c>
    </row>
    <row r="101" customFormat="false" ht="12.75" hidden="false" customHeight="false" outlineLevel="0" collapsed="false">
      <c r="A101" s="394" t="s">
        <v>1255</v>
      </c>
      <c r="B101" s="395" t="s">
        <v>758</v>
      </c>
      <c r="C101" s="395" t="n">
        <v>1</v>
      </c>
      <c r="D101" s="395" t="s">
        <v>1436</v>
      </c>
      <c r="E101" s="396" t="n">
        <v>1</v>
      </c>
      <c r="F101" s="395" t="n">
        <v>4</v>
      </c>
      <c r="G101" s="395" t="s">
        <v>1435</v>
      </c>
    </row>
    <row r="102" customFormat="false" ht="12.75" hidden="false" customHeight="false" outlineLevel="0" collapsed="false">
      <c r="A102" s="394" t="s">
        <v>1255</v>
      </c>
      <c r="B102" s="395" t="s">
        <v>758</v>
      </c>
      <c r="C102" s="395" t="n">
        <v>1</v>
      </c>
      <c r="D102" s="395" t="s">
        <v>1465</v>
      </c>
      <c r="E102" s="396" t="n">
        <v>3</v>
      </c>
      <c r="F102" s="395" t="n">
        <v>4</v>
      </c>
      <c r="G102" s="395" t="s">
        <v>1435</v>
      </c>
    </row>
    <row r="103" customFormat="false" ht="12.75" hidden="false" customHeight="false" outlineLevel="0" collapsed="false">
      <c r="A103" s="394" t="s">
        <v>1407</v>
      </c>
      <c r="B103" s="395" t="s">
        <v>782</v>
      </c>
      <c r="C103" s="395" t="n">
        <v>4</v>
      </c>
      <c r="D103" s="395" t="s">
        <v>1465</v>
      </c>
      <c r="E103" s="396" t="n">
        <v>3</v>
      </c>
      <c r="F103" s="395" t="n">
        <v>2</v>
      </c>
      <c r="G103" s="395" t="s">
        <v>773</v>
      </c>
    </row>
    <row r="104" customFormat="false" ht="12.75" hidden="false" customHeight="false" outlineLevel="0" collapsed="false">
      <c r="A104" s="394" t="s">
        <v>1405</v>
      </c>
      <c r="B104" s="395" t="s">
        <v>782</v>
      </c>
      <c r="C104" s="395" t="n">
        <v>3</v>
      </c>
      <c r="D104" s="395" t="s">
        <v>1447</v>
      </c>
      <c r="E104" s="396" t="n">
        <v>5</v>
      </c>
      <c r="F104" s="395" t="n">
        <v>3</v>
      </c>
      <c r="G104" s="395" t="s">
        <v>773</v>
      </c>
    </row>
    <row r="105" customFormat="false" ht="12.75" hidden="false" customHeight="false" outlineLevel="0" collapsed="false">
      <c r="A105" s="394" t="s">
        <v>1421</v>
      </c>
      <c r="B105" s="395" t="s">
        <v>782</v>
      </c>
      <c r="C105" s="395" t="n">
        <v>4</v>
      </c>
      <c r="D105" s="395" t="s">
        <v>1537</v>
      </c>
      <c r="E105" s="396" t="n">
        <v>9</v>
      </c>
      <c r="F105" s="395" t="n">
        <v>2</v>
      </c>
      <c r="G105" s="395" t="s">
        <v>773</v>
      </c>
    </row>
    <row r="106" customFormat="false" ht="12.75" hidden="false" customHeight="false" outlineLevel="0" collapsed="false">
      <c r="A106" s="394" t="s">
        <v>1283</v>
      </c>
      <c r="B106" s="395" t="s">
        <v>776</v>
      </c>
      <c r="C106" s="395" t="n">
        <v>2</v>
      </c>
      <c r="D106" s="395" t="s">
        <v>1465</v>
      </c>
      <c r="E106" s="396" t="n">
        <v>3</v>
      </c>
      <c r="F106" s="395" t="n">
        <v>2</v>
      </c>
      <c r="G106" s="395" t="s">
        <v>1435</v>
      </c>
    </row>
    <row r="107" customFormat="false" ht="12.75" hidden="false" customHeight="false" outlineLevel="0" collapsed="false">
      <c r="A107" s="394" t="s">
        <v>1245</v>
      </c>
      <c r="B107" s="395" t="s">
        <v>600</v>
      </c>
      <c r="C107" s="395" t="n">
        <v>2</v>
      </c>
      <c r="D107" s="395" t="s">
        <v>1436</v>
      </c>
      <c r="E107" s="396" t="n">
        <v>1</v>
      </c>
      <c r="F107" s="395" t="n">
        <v>2</v>
      </c>
      <c r="G107" s="395" t="s">
        <v>1465</v>
      </c>
    </row>
    <row r="108" customFormat="false" ht="12.75" hidden="false" customHeight="false" outlineLevel="0" collapsed="false">
      <c r="A108" s="394" t="s">
        <v>1245</v>
      </c>
      <c r="B108" s="395" t="s">
        <v>758</v>
      </c>
      <c r="C108" s="395" t="n">
        <v>3</v>
      </c>
      <c r="D108" s="395" t="s">
        <v>1465</v>
      </c>
      <c r="E108" s="396" t="n">
        <v>4</v>
      </c>
      <c r="F108" s="395" t="n">
        <v>1</v>
      </c>
      <c r="G108" s="395" t="s">
        <v>1435</v>
      </c>
    </row>
    <row r="109" customFormat="false" ht="12.75" hidden="false" customHeight="false" outlineLevel="0" collapsed="false">
      <c r="A109" s="394" t="s">
        <v>1298</v>
      </c>
      <c r="B109" s="395" t="s">
        <v>766</v>
      </c>
      <c r="C109" s="395" t="n">
        <v>2</v>
      </c>
      <c r="D109" s="395" t="s">
        <v>1465</v>
      </c>
      <c r="E109" s="396" t="n">
        <v>5</v>
      </c>
      <c r="F109" s="395" t="n">
        <v>3</v>
      </c>
      <c r="G109" s="395" t="s">
        <v>1435</v>
      </c>
    </row>
    <row r="110" customFormat="false" ht="12.75" hidden="false" customHeight="false" outlineLevel="0" collapsed="false">
      <c r="A110" s="394" t="s">
        <v>1316</v>
      </c>
      <c r="B110" s="395" t="s">
        <v>776</v>
      </c>
      <c r="C110" s="395" t="n">
        <v>2</v>
      </c>
      <c r="D110" s="395" t="s">
        <v>1465</v>
      </c>
      <c r="E110" s="396" t="n">
        <v>4</v>
      </c>
      <c r="F110" s="395" t="n">
        <v>2</v>
      </c>
      <c r="G110" s="395" t="s">
        <v>1435</v>
      </c>
    </row>
    <row r="111" customFormat="false" ht="12.75" hidden="false" customHeight="false" outlineLevel="0" collapsed="false">
      <c r="A111" s="394" t="s">
        <v>1324</v>
      </c>
      <c r="B111" s="395" t="s">
        <v>766</v>
      </c>
      <c r="C111" s="395" t="n">
        <v>2</v>
      </c>
      <c r="D111" s="395" t="s">
        <v>1465</v>
      </c>
      <c r="E111" s="396" t="n">
        <v>5</v>
      </c>
      <c r="F111" s="395" t="n">
        <v>2</v>
      </c>
      <c r="G111" s="395" t="s">
        <v>1435</v>
      </c>
    </row>
    <row r="112" customFormat="false" ht="12.75" hidden="false" customHeight="false" outlineLevel="0" collapsed="false">
      <c r="A112" s="394" t="s">
        <v>1295</v>
      </c>
      <c r="B112" s="395" t="s">
        <v>752</v>
      </c>
      <c r="C112" s="395" t="n">
        <v>2</v>
      </c>
      <c r="D112" s="395" t="s">
        <v>1465</v>
      </c>
      <c r="E112" s="396" t="n">
        <v>4</v>
      </c>
      <c r="F112" s="395" t="n">
        <v>2</v>
      </c>
      <c r="G112" s="395" t="s">
        <v>1435</v>
      </c>
    </row>
    <row r="113" customFormat="false" ht="12.75" hidden="false" customHeight="false" outlineLevel="0" collapsed="false">
      <c r="A113" s="394" t="s">
        <v>1326</v>
      </c>
      <c r="B113" s="395" t="s">
        <v>766</v>
      </c>
      <c r="C113" s="395" t="n">
        <v>2</v>
      </c>
      <c r="D113" s="395" t="s">
        <v>1465</v>
      </c>
      <c r="E113" s="396" t="n">
        <v>5</v>
      </c>
      <c r="F113" s="395" t="n">
        <v>2</v>
      </c>
      <c r="G113" s="395" t="s">
        <v>1435</v>
      </c>
    </row>
    <row r="114" customFormat="false" ht="12.75" hidden="false" customHeight="false" outlineLevel="0" collapsed="false">
      <c r="A114" s="394" t="s">
        <v>1233</v>
      </c>
      <c r="B114" s="395" t="s">
        <v>766</v>
      </c>
      <c r="C114" s="395" t="n">
        <v>4</v>
      </c>
      <c r="D114" s="395" t="s">
        <v>1465</v>
      </c>
      <c r="E114" s="396" t="n">
        <v>3</v>
      </c>
      <c r="F114" s="395" t="n">
        <v>1</v>
      </c>
      <c r="G114" s="395" t="s">
        <v>1435</v>
      </c>
    </row>
    <row r="115" customFormat="false" ht="12.75" hidden="false" customHeight="false" outlineLevel="0" collapsed="false">
      <c r="A115" s="394" t="s">
        <v>1254</v>
      </c>
      <c r="B115" s="395" t="s">
        <v>776</v>
      </c>
      <c r="C115" s="395" t="n">
        <v>2</v>
      </c>
      <c r="D115" s="395" t="s">
        <v>1474</v>
      </c>
      <c r="E115" s="396" t="n">
        <v>2</v>
      </c>
      <c r="F115" s="395" t="n">
        <v>2</v>
      </c>
      <c r="G115" s="395" t="s">
        <v>1465</v>
      </c>
    </row>
    <row r="116" customFormat="false" ht="12.75" hidden="false" customHeight="false" outlineLevel="0" collapsed="false">
      <c r="A116" s="394" t="s">
        <v>1307</v>
      </c>
      <c r="B116" s="395" t="s">
        <v>600</v>
      </c>
      <c r="C116" s="395" t="n">
        <v>1</v>
      </c>
      <c r="D116" s="395" t="s">
        <v>1515</v>
      </c>
      <c r="E116" s="396" t="n">
        <v>6</v>
      </c>
      <c r="F116" s="395" t="n">
        <v>3</v>
      </c>
      <c r="G116" s="395" t="s">
        <v>1435</v>
      </c>
    </row>
    <row r="117" customFormat="false" ht="12.75" hidden="false" customHeight="false" outlineLevel="0" collapsed="false">
      <c r="A117" s="394" t="s">
        <v>1384</v>
      </c>
      <c r="B117" s="395" t="s">
        <v>782</v>
      </c>
      <c r="C117" s="395" t="n">
        <v>4</v>
      </c>
      <c r="D117" s="395" t="s">
        <v>600</v>
      </c>
      <c r="E117" s="396" t="n">
        <v>1</v>
      </c>
      <c r="F117" s="395" t="n">
        <v>2</v>
      </c>
      <c r="G117" s="395" t="s">
        <v>773</v>
      </c>
    </row>
    <row r="118" customFormat="false" ht="12.75" hidden="false" customHeight="false" outlineLevel="0" collapsed="false">
      <c r="A118" s="394" t="s">
        <v>1214</v>
      </c>
      <c r="B118" s="395" t="s">
        <v>598</v>
      </c>
      <c r="C118" s="395" t="n">
        <v>4</v>
      </c>
      <c r="D118" s="395" t="s">
        <v>600</v>
      </c>
      <c r="E118" s="396" t="n">
        <v>1</v>
      </c>
      <c r="F118" s="395" t="n">
        <v>2</v>
      </c>
      <c r="G118" s="395" t="s">
        <v>1465</v>
      </c>
    </row>
    <row r="119" customFormat="false" ht="12.75" hidden="false" customHeight="false" outlineLevel="0" collapsed="false">
      <c r="A119" s="394" t="s">
        <v>1399</v>
      </c>
      <c r="B119" s="395" t="s">
        <v>600</v>
      </c>
      <c r="C119" s="395" t="n">
        <v>3</v>
      </c>
      <c r="D119" s="395" t="s">
        <v>1515</v>
      </c>
      <c r="E119" s="396" t="n">
        <v>2</v>
      </c>
      <c r="F119" s="395" t="n">
        <v>2</v>
      </c>
      <c r="G119" s="395" t="s">
        <v>773</v>
      </c>
    </row>
    <row r="120" customFormat="false" ht="12.75" hidden="false" customHeight="false" outlineLevel="0" collapsed="false">
      <c r="A120" s="394" t="s">
        <v>432</v>
      </c>
      <c r="B120" s="395" t="s">
        <v>600</v>
      </c>
      <c r="C120" s="395" t="n">
        <v>3</v>
      </c>
      <c r="D120" s="395" t="s">
        <v>1436</v>
      </c>
      <c r="E120" s="396" t="n">
        <v>2</v>
      </c>
      <c r="F120" s="395" t="n">
        <v>3</v>
      </c>
      <c r="G120" s="395" t="s">
        <v>1465</v>
      </c>
    </row>
    <row r="121" customFormat="false" ht="12.75" hidden="false" customHeight="false" outlineLevel="0" collapsed="false">
      <c r="A121" s="394" t="s">
        <v>432</v>
      </c>
      <c r="B121" s="395" t="s">
        <v>598</v>
      </c>
      <c r="C121" s="395" t="n">
        <v>3</v>
      </c>
      <c r="D121" s="395" t="s">
        <v>1515</v>
      </c>
      <c r="E121" s="396" t="n">
        <v>7</v>
      </c>
      <c r="F121" s="395" t="n">
        <v>3</v>
      </c>
      <c r="G121" s="395" t="s">
        <v>1465</v>
      </c>
    </row>
    <row r="122" customFormat="false" ht="12.75" hidden="false" customHeight="false" outlineLevel="0" collapsed="false">
      <c r="A122" s="394" t="s">
        <v>1240</v>
      </c>
      <c r="B122" s="395" t="s">
        <v>598</v>
      </c>
      <c r="C122" s="395" t="n">
        <v>2</v>
      </c>
      <c r="D122" s="395" t="s">
        <v>1515</v>
      </c>
      <c r="E122" s="396" t="n">
        <v>2</v>
      </c>
      <c r="F122" s="395" t="n">
        <v>4</v>
      </c>
      <c r="G122" s="395" t="s">
        <v>1465</v>
      </c>
    </row>
    <row r="123" customFormat="false" ht="12.75" hidden="false" customHeight="false" outlineLevel="0" collapsed="false">
      <c r="A123" s="386" t="s">
        <v>1192</v>
      </c>
      <c r="B123" s="395" t="s">
        <v>600</v>
      </c>
      <c r="C123" s="395" t="n">
        <v>3</v>
      </c>
      <c r="D123" s="395" t="s">
        <v>1436</v>
      </c>
      <c r="E123" s="396" t="n">
        <v>1</v>
      </c>
      <c r="F123" s="395" t="n">
        <v>3</v>
      </c>
      <c r="G123" s="395" t="s">
        <v>1465</v>
      </c>
    </row>
    <row r="124" customFormat="false" ht="12.75" hidden="false" customHeight="false" outlineLevel="0" collapsed="false">
      <c r="A124" s="394" t="s">
        <v>1309</v>
      </c>
      <c r="B124" s="395" t="s">
        <v>598</v>
      </c>
      <c r="C124" s="395" t="n">
        <v>2</v>
      </c>
      <c r="D124" s="395" t="s">
        <v>1515</v>
      </c>
      <c r="E124" s="396" t="n">
        <v>4</v>
      </c>
      <c r="F124" s="395" t="n">
        <v>2</v>
      </c>
      <c r="G124" s="395" t="s">
        <v>1465</v>
      </c>
    </row>
    <row r="125" customFormat="false" ht="12.75" hidden="false" customHeight="false" outlineLevel="0" collapsed="false">
      <c r="A125" s="394" t="s">
        <v>1234</v>
      </c>
      <c r="B125" s="395" t="s">
        <v>598</v>
      </c>
      <c r="C125" s="395" t="n">
        <v>2</v>
      </c>
      <c r="D125" s="395" t="s">
        <v>1515</v>
      </c>
      <c r="E125" s="396" t="n">
        <v>1</v>
      </c>
      <c r="F125" s="395" t="n">
        <v>2</v>
      </c>
      <c r="G125" s="395" t="s">
        <v>1465</v>
      </c>
    </row>
    <row r="126" customFormat="false" ht="12.75" hidden="false" customHeight="false" outlineLevel="0" collapsed="false">
      <c r="A126" s="394" t="s">
        <v>1198</v>
      </c>
      <c r="B126" s="395" t="s">
        <v>600</v>
      </c>
      <c r="C126" s="395" t="n">
        <v>1</v>
      </c>
      <c r="D126" s="395" t="s">
        <v>1436</v>
      </c>
      <c r="E126" s="396" t="n">
        <v>1</v>
      </c>
      <c r="F126" s="395" t="n">
        <v>4</v>
      </c>
      <c r="G126" s="395" t="s">
        <v>1465</v>
      </c>
    </row>
    <row r="127" customFormat="false" ht="12.75" hidden="false" customHeight="false" outlineLevel="0" collapsed="false">
      <c r="A127" s="394" t="s">
        <v>1313</v>
      </c>
      <c r="B127" s="395" t="s">
        <v>598</v>
      </c>
      <c r="C127" s="395" t="n">
        <v>3</v>
      </c>
      <c r="D127" s="395" t="s">
        <v>1447</v>
      </c>
      <c r="E127" s="396" t="n">
        <v>6</v>
      </c>
      <c r="F127" s="395" t="n">
        <v>3</v>
      </c>
      <c r="G127" s="395" t="s">
        <v>1465</v>
      </c>
    </row>
    <row r="128" customFormat="false" ht="12.75" hidden="false" customHeight="false" outlineLevel="0" collapsed="false">
      <c r="A128" s="394" t="s">
        <v>1315</v>
      </c>
      <c r="B128" s="395" t="s">
        <v>598</v>
      </c>
      <c r="C128" s="395" t="n">
        <v>3</v>
      </c>
      <c r="D128" s="395" t="s">
        <v>1447</v>
      </c>
      <c r="E128" s="396" t="n">
        <v>6</v>
      </c>
      <c r="F128" s="395" t="n">
        <v>3</v>
      </c>
      <c r="G128" s="395" t="s">
        <v>1465</v>
      </c>
    </row>
    <row r="129" customFormat="false" ht="12.75" hidden="false" customHeight="false" outlineLevel="0" collapsed="false">
      <c r="A129" s="394" t="s">
        <v>1244</v>
      </c>
      <c r="B129" s="395" t="s">
        <v>598</v>
      </c>
      <c r="C129" s="395" t="n">
        <v>2</v>
      </c>
      <c r="D129" s="395" t="s">
        <v>1515</v>
      </c>
      <c r="E129" s="396" t="n">
        <v>2</v>
      </c>
      <c r="F129" s="395" t="n">
        <v>4</v>
      </c>
      <c r="G129" s="395" t="s">
        <v>1465</v>
      </c>
    </row>
    <row r="130" customFormat="false" ht="12.75" hidden="false" customHeight="false" outlineLevel="0" collapsed="false">
      <c r="A130" s="394" t="s">
        <v>1317</v>
      </c>
      <c r="B130" s="395" t="s">
        <v>598</v>
      </c>
      <c r="C130" s="395" t="n">
        <v>3</v>
      </c>
      <c r="D130" s="395" t="s">
        <v>1447</v>
      </c>
      <c r="E130" s="396" t="n">
        <v>6</v>
      </c>
      <c r="F130" s="395" t="n">
        <v>3</v>
      </c>
      <c r="G130" s="395" t="s">
        <v>1465</v>
      </c>
    </row>
    <row r="131" customFormat="false" ht="12.75" hidden="false" customHeight="false" outlineLevel="0" collapsed="false">
      <c r="A131" s="394" t="s">
        <v>1287</v>
      </c>
      <c r="B131" s="395" t="s">
        <v>598</v>
      </c>
      <c r="C131" s="395" t="n">
        <v>3</v>
      </c>
      <c r="D131" s="395" t="s">
        <v>1515</v>
      </c>
      <c r="E131" s="396" t="n">
        <v>4</v>
      </c>
      <c r="F131" s="395" t="n">
        <v>3</v>
      </c>
      <c r="G131" s="395" t="s">
        <v>1465</v>
      </c>
    </row>
    <row r="132" customFormat="false" ht="12.75" hidden="false" customHeight="false" outlineLevel="0" collapsed="false">
      <c r="A132" s="394" t="s">
        <v>1319</v>
      </c>
      <c r="B132" s="395" t="s">
        <v>598</v>
      </c>
      <c r="C132" s="395" t="n">
        <v>3</v>
      </c>
      <c r="D132" s="395" t="s">
        <v>1447</v>
      </c>
      <c r="E132" s="396" t="n">
        <v>6</v>
      </c>
      <c r="F132" s="395" t="n">
        <v>3</v>
      </c>
      <c r="G132" s="395" t="s">
        <v>1465</v>
      </c>
    </row>
    <row r="133" customFormat="false" ht="12.75" hidden="false" customHeight="false" outlineLevel="0" collapsed="false">
      <c r="A133" s="394" t="s">
        <v>1267</v>
      </c>
      <c r="B133" s="395" t="s">
        <v>598</v>
      </c>
      <c r="C133" s="395" t="n">
        <v>3</v>
      </c>
      <c r="D133" s="395" t="s">
        <v>1515</v>
      </c>
      <c r="E133" s="396" t="n">
        <v>2</v>
      </c>
      <c r="F133" s="395" t="n">
        <v>3</v>
      </c>
      <c r="G133" s="395" t="s">
        <v>1465</v>
      </c>
    </row>
    <row r="134" customFormat="false" ht="12.75" hidden="false" customHeight="false" outlineLevel="0" collapsed="false">
      <c r="A134" s="394" t="s">
        <v>1538</v>
      </c>
      <c r="B134" s="395" t="s">
        <v>594</v>
      </c>
      <c r="C134" s="395" t="n">
        <v>4</v>
      </c>
      <c r="D134" s="395" t="s">
        <v>1465</v>
      </c>
      <c r="E134" s="396" t="n">
        <v>10</v>
      </c>
      <c r="F134" s="395" t="n">
        <v>1</v>
      </c>
      <c r="G134" s="395" t="s">
        <v>1435</v>
      </c>
    </row>
    <row r="135" customFormat="false" ht="12.75" hidden="false" customHeight="false" outlineLevel="0" collapsed="false">
      <c r="A135" s="394" t="s">
        <v>1325</v>
      </c>
      <c r="B135" s="395" t="s">
        <v>596</v>
      </c>
      <c r="C135" s="395" t="n">
        <v>3</v>
      </c>
      <c r="D135" s="395" t="s">
        <v>1465</v>
      </c>
      <c r="E135" s="396" t="n">
        <v>7</v>
      </c>
      <c r="F135" s="395" t="n">
        <v>3</v>
      </c>
      <c r="G135" s="395" t="s">
        <v>1435</v>
      </c>
    </row>
    <row r="136" customFormat="false" ht="12.75" hidden="false" customHeight="false" outlineLevel="0" collapsed="false">
      <c r="A136" s="394" t="s">
        <v>1302</v>
      </c>
      <c r="B136" s="395" t="s">
        <v>594</v>
      </c>
      <c r="C136" s="395" t="n">
        <v>4</v>
      </c>
      <c r="D136" s="395" t="s">
        <v>1465</v>
      </c>
      <c r="E136" s="396" t="n">
        <v>7</v>
      </c>
      <c r="F136" s="395" t="n">
        <v>1</v>
      </c>
      <c r="G136" s="395" t="s">
        <v>1435</v>
      </c>
    </row>
    <row r="137" customFormat="false" ht="12.75" hidden="false" customHeight="false" outlineLevel="0" collapsed="false">
      <c r="A137" s="394" t="s">
        <v>1342</v>
      </c>
      <c r="B137" s="395" t="s">
        <v>776</v>
      </c>
      <c r="C137" s="395" t="n">
        <v>3</v>
      </c>
      <c r="D137" s="395" t="s">
        <v>1465</v>
      </c>
      <c r="E137" s="396" t="n">
        <v>8</v>
      </c>
      <c r="F137" s="395" t="n">
        <v>3</v>
      </c>
      <c r="G137" s="395" t="s">
        <v>1435</v>
      </c>
    </row>
    <row r="138" customFormat="false" ht="12.75" hidden="false" customHeight="false" outlineLevel="0" collapsed="false">
      <c r="A138" s="394" t="s">
        <v>1222</v>
      </c>
      <c r="B138" s="395" t="s">
        <v>598</v>
      </c>
      <c r="C138" s="395" t="n">
        <v>2</v>
      </c>
      <c r="D138" s="395" t="s">
        <v>600</v>
      </c>
      <c r="E138" s="396" t="n">
        <v>1</v>
      </c>
      <c r="F138" s="395" t="n">
        <v>2</v>
      </c>
      <c r="G138" s="395" t="s">
        <v>1465</v>
      </c>
    </row>
    <row r="139" customFormat="false" ht="12.75" hidden="false" customHeight="false" outlineLevel="0" collapsed="false">
      <c r="A139" s="394" t="s">
        <v>1340</v>
      </c>
      <c r="B139" s="395" t="s">
        <v>766</v>
      </c>
      <c r="C139" s="395" t="n">
        <v>3</v>
      </c>
      <c r="D139" s="395" t="s">
        <v>1465</v>
      </c>
      <c r="E139" s="396" t="n">
        <v>8</v>
      </c>
      <c r="F139" s="395" t="n">
        <v>3</v>
      </c>
      <c r="G139" s="395" t="s">
        <v>1435</v>
      </c>
    </row>
    <row r="140" customFormat="false" ht="12.75" hidden="false" customHeight="false" outlineLevel="0" collapsed="false">
      <c r="A140" s="394" t="s">
        <v>1232</v>
      </c>
      <c r="B140" s="395" t="s">
        <v>596</v>
      </c>
      <c r="C140" s="395" t="n">
        <v>2</v>
      </c>
      <c r="D140" s="395" t="s">
        <v>1436</v>
      </c>
      <c r="E140" s="396" t="n">
        <v>2</v>
      </c>
      <c r="F140" s="395" t="n">
        <v>4</v>
      </c>
      <c r="G140" s="395" t="s">
        <v>1435</v>
      </c>
    </row>
    <row r="141" customFormat="false" ht="12.75" hidden="false" customHeight="false" outlineLevel="0" collapsed="false">
      <c r="A141" s="394" t="s">
        <v>1205</v>
      </c>
      <c r="B141" s="395" t="s">
        <v>776</v>
      </c>
      <c r="C141" s="395" t="n">
        <v>1</v>
      </c>
      <c r="D141" s="395" t="s">
        <v>1436</v>
      </c>
      <c r="E141" s="396" t="n">
        <v>1</v>
      </c>
      <c r="F141" s="395" t="n">
        <v>4</v>
      </c>
      <c r="G141" s="395" t="s">
        <v>1435</v>
      </c>
    </row>
    <row r="142" customFormat="false" ht="12.75" hidden="false" customHeight="false" outlineLevel="0" collapsed="false">
      <c r="A142" s="394" t="s">
        <v>1224</v>
      </c>
      <c r="B142" s="395" t="s">
        <v>776</v>
      </c>
      <c r="C142" s="395" t="n">
        <v>1</v>
      </c>
      <c r="D142" s="395" t="s">
        <v>761</v>
      </c>
      <c r="E142" s="396" t="n">
        <v>1</v>
      </c>
      <c r="F142" s="395" t="n">
        <v>4</v>
      </c>
      <c r="G142" s="395" t="s">
        <v>1465</v>
      </c>
    </row>
    <row r="143" customFormat="false" ht="12.75" hidden="false" customHeight="false" outlineLevel="0" collapsed="false">
      <c r="A143" s="394" t="s">
        <v>1219</v>
      </c>
      <c r="B143" s="395" t="s">
        <v>776</v>
      </c>
      <c r="C143" s="395" t="n">
        <v>2</v>
      </c>
      <c r="D143" s="395" t="s">
        <v>761</v>
      </c>
      <c r="E143" s="396" t="n">
        <v>1</v>
      </c>
      <c r="F143" s="395" t="n">
        <v>3</v>
      </c>
      <c r="G143" s="395" t="s">
        <v>1465</v>
      </c>
    </row>
    <row r="144" customFormat="false" ht="12.75" hidden="false" customHeight="false" outlineLevel="0" collapsed="false">
      <c r="A144" s="394" t="s">
        <v>1310</v>
      </c>
      <c r="B144" s="395" t="s">
        <v>766</v>
      </c>
      <c r="C144" s="395" t="n">
        <v>1</v>
      </c>
      <c r="D144" s="395" t="s">
        <v>1447</v>
      </c>
      <c r="E144" s="396" t="n">
        <v>6</v>
      </c>
      <c r="F144" s="395" t="n">
        <v>3</v>
      </c>
      <c r="G144" s="395" t="s">
        <v>1435</v>
      </c>
    </row>
    <row r="145" customFormat="false" ht="12.75" hidden="false" customHeight="false" outlineLevel="0" collapsed="false">
      <c r="A145" s="394" t="s">
        <v>1429</v>
      </c>
      <c r="B145" s="395" t="s">
        <v>755</v>
      </c>
      <c r="C145" s="395" t="n">
        <v>4</v>
      </c>
      <c r="D145" s="395" t="s">
        <v>1465</v>
      </c>
      <c r="E145" s="396" t="n">
        <v>8</v>
      </c>
      <c r="F145" s="395" t="n">
        <v>2</v>
      </c>
      <c r="G145" s="395" t="s">
        <v>1436</v>
      </c>
    </row>
    <row r="146" customFormat="false" ht="12.75" hidden="false" customHeight="false" outlineLevel="0" collapsed="false">
      <c r="A146" s="394" t="s">
        <v>1377</v>
      </c>
      <c r="B146" s="395" t="s">
        <v>752</v>
      </c>
      <c r="C146" s="395" t="n">
        <v>2</v>
      </c>
      <c r="D146" s="395" t="s">
        <v>1436</v>
      </c>
      <c r="E146" s="396" t="n">
        <v>1</v>
      </c>
      <c r="F146" s="395" t="n">
        <v>3</v>
      </c>
      <c r="G146" s="395" t="s">
        <v>1435</v>
      </c>
    </row>
    <row r="147" customFormat="false" ht="12.75" hidden="false" customHeight="false" outlineLevel="0" collapsed="false">
      <c r="A147" s="394" t="s">
        <v>1304</v>
      </c>
      <c r="B147" s="395" t="s">
        <v>773</v>
      </c>
      <c r="C147" s="395" t="n">
        <v>3</v>
      </c>
      <c r="D147" s="395" t="s">
        <v>1465</v>
      </c>
      <c r="E147" s="396" t="n">
        <v>5</v>
      </c>
      <c r="F147" s="395" t="n">
        <v>3</v>
      </c>
      <c r="G147" s="395" t="s">
        <v>1435</v>
      </c>
    </row>
    <row r="148" customFormat="false" ht="12.75" hidden="false" customHeight="false" outlineLevel="0" collapsed="false">
      <c r="A148" s="394" t="s">
        <v>1278</v>
      </c>
      <c r="B148" s="395" t="s">
        <v>776</v>
      </c>
      <c r="C148" s="395" t="n">
        <v>2</v>
      </c>
      <c r="D148" s="395" t="s">
        <v>1474</v>
      </c>
      <c r="E148" s="396" t="n">
        <v>3</v>
      </c>
      <c r="F148" s="395" t="n">
        <v>3</v>
      </c>
      <c r="G148" s="395" t="s">
        <v>1465</v>
      </c>
    </row>
    <row r="149" customFormat="false" ht="12.75" hidden="false" customHeight="false" outlineLevel="0" collapsed="false">
      <c r="A149" s="394" t="s">
        <v>1428</v>
      </c>
      <c r="B149" s="395" t="s">
        <v>755</v>
      </c>
      <c r="C149" s="395" t="n">
        <v>4</v>
      </c>
      <c r="D149" s="395" t="s">
        <v>1465</v>
      </c>
      <c r="E149" s="396" t="n">
        <v>10</v>
      </c>
      <c r="F149" s="395" t="n">
        <v>1</v>
      </c>
      <c r="G149" s="395" t="s">
        <v>1436</v>
      </c>
    </row>
    <row r="150" customFormat="false" ht="12.75" hidden="false" customHeight="false" outlineLevel="0" collapsed="false">
      <c r="A150" s="394" t="s">
        <v>1334</v>
      </c>
      <c r="B150" s="395" t="s">
        <v>779</v>
      </c>
      <c r="C150" s="395" t="n">
        <v>2</v>
      </c>
      <c r="D150" s="395" t="s">
        <v>1465</v>
      </c>
      <c r="E150" s="396" t="n">
        <v>8</v>
      </c>
      <c r="F150" s="395" t="n">
        <v>3</v>
      </c>
      <c r="G150" s="395" t="s">
        <v>1435</v>
      </c>
    </row>
    <row r="151" customFormat="false" ht="12.75" hidden="false" customHeight="false" outlineLevel="0" collapsed="false">
      <c r="A151" s="394" t="s">
        <v>1370</v>
      </c>
      <c r="B151" s="395" t="s">
        <v>600</v>
      </c>
      <c r="C151" s="395" t="n">
        <v>3</v>
      </c>
      <c r="D151" s="395" t="s">
        <v>1515</v>
      </c>
      <c r="E151" s="396" t="n">
        <v>8</v>
      </c>
      <c r="F151" s="395" t="n">
        <v>2</v>
      </c>
      <c r="G151" s="395" t="s">
        <v>1465</v>
      </c>
    </row>
    <row r="152" customFormat="false" ht="12.75" hidden="false" customHeight="false" outlineLevel="0" collapsed="false">
      <c r="A152" s="394" t="s">
        <v>1347</v>
      </c>
      <c r="B152" s="395" t="s">
        <v>779</v>
      </c>
      <c r="C152" s="395" t="n">
        <v>4</v>
      </c>
      <c r="D152" s="395" t="s">
        <v>1465</v>
      </c>
      <c r="E152" s="396" t="n">
        <v>10</v>
      </c>
      <c r="F152" s="395" t="n">
        <v>3</v>
      </c>
      <c r="G152" s="395" t="s">
        <v>1435</v>
      </c>
    </row>
    <row r="153" customFormat="false" ht="12.75" hidden="false" customHeight="false" outlineLevel="0" collapsed="false">
      <c r="A153" s="394" t="s">
        <v>1264</v>
      </c>
      <c r="B153" s="395" t="s">
        <v>779</v>
      </c>
      <c r="C153" s="395" t="n">
        <v>1</v>
      </c>
      <c r="D153" s="395" t="s">
        <v>1447</v>
      </c>
      <c r="E153" s="396" t="n">
        <v>3</v>
      </c>
      <c r="F153" s="395" t="n">
        <v>4</v>
      </c>
      <c r="G153" s="395" t="s">
        <v>1435</v>
      </c>
    </row>
    <row r="154" customFormat="false" ht="12.75" hidden="false" customHeight="false" outlineLevel="0" collapsed="false">
      <c r="A154" s="394" t="s">
        <v>1269</v>
      </c>
      <c r="B154" s="395" t="s">
        <v>594</v>
      </c>
      <c r="C154" s="395" t="n">
        <v>2</v>
      </c>
      <c r="D154" s="395" t="s">
        <v>1465</v>
      </c>
      <c r="E154" s="396" t="n">
        <v>5</v>
      </c>
      <c r="F154" s="395" t="n">
        <v>1</v>
      </c>
      <c r="G154" s="395" t="s">
        <v>1435</v>
      </c>
    </row>
    <row r="155" customFormat="false" ht="12.75" hidden="false" customHeight="false" outlineLevel="0" collapsed="false">
      <c r="A155" s="394" t="s">
        <v>1291</v>
      </c>
      <c r="B155" s="395" t="s">
        <v>598</v>
      </c>
      <c r="C155" s="395" t="n">
        <v>4</v>
      </c>
      <c r="D155" s="395" t="s">
        <v>1515</v>
      </c>
      <c r="E155" s="396" t="n">
        <v>7</v>
      </c>
      <c r="F155" s="395" t="n">
        <v>1</v>
      </c>
      <c r="G155" s="395" t="s">
        <v>1465</v>
      </c>
    </row>
    <row r="156" customFormat="false" ht="12.75" hidden="false" customHeight="false" outlineLevel="0" collapsed="false">
      <c r="A156" s="394" t="s">
        <v>1273</v>
      </c>
      <c r="B156" s="395" t="s">
        <v>594</v>
      </c>
      <c r="C156" s="395" t="n">
        <v>4</v>
      </c>
      <c r="D156" s="395" t="s">
        <v>1489</v>
      </c>
      <c r="E156" s="396" t="n">
        <v>5</v>
      </c>
      <c r="F156" s="395" t="n">
        <v>1</v>
      </c>
      <c r="G156" s="395" t="s">
        <v>1465</v>
      </c>
    </row>
    <row r="157" customFormat="false" ht="12.75" hidden="false" customHeight="false" outlineLevel="0" collapsed="false">
      <c r="A157" s="394" t="s">
        <v>1368</v>
      </c>
      <c r="B157" s="395" t="s">
        <v>761</v>
      </c>
      <c r="C157" s="395" t="n">
        <v>3</v>
      </c>
      <c r="D157" s="395" t="s">
        <v>1465</v>
      </c>
      <c r="E157" s="396" t="n">
        <v>8</v>
      </c>
      <c r="F157" s="395" t="n">
        <v>2</v>
      </c>
      <c r="G157" s="395" t="s">
        <v>1465</v>
      </c>
    </row>
    <row r="158" customFormat="false" ht="12.75" hidden="false" customHeight="false" outlineLevel="0" collapsed="false">
      <c r="A158" s="394" t="s">
        <v>1336</v>
      </c>
      <c r="B158" s="395" t="s">
        <v>779</v>
      </c>
      <c r="C158" s="395" t="n">
        <v>2</v>
      </c>
      <c r="D158" s="395" t="s">
        <v>1465</v>
      </c>
      <c r="E158" s="396" t="n">
        <v>8</v>
      </c>
      <c r="F158" s="395" t="n">
        <v>3</v>
      </c>
      <c r="G158" s="395" t="s">
        <v>1435</v>
      </c>
    </row>
    <row r="159" customFormat="false" ht="12.75" hidden="false" customHeight="false" outlineLevel="0" collapsed="false">
      <c r="A159" s="394" t="s">
        <v>1253</v>
      </c>
      <c r="B159" s="395" t="s">
        <v>594</v>
      </c>
      <c r="C159" s="395" t="n">
        <v>2</v>
      </c>
      <c r="D159" s="395" t="s">
        <v>1465</v>
      </c>
      <c r="E159" s="396" t="n">
        <v>4</v>
      </c>
      <c r="F159" s="395" t="n">
        <v>1</v>
      </c>
      <c r="G159" s="395" t="s">
        <v>1435</v>
      </c>
    </row>
    <row r="160" customFormat="false" ht="12.75" hidden="false" customHeight="false" outlineLevel="0" collapsed="false">
      <c r="A160" s="394" t="s">
        <v>1422</v>
      </c>
      <c r="B160" s="395" t="s">
        <v>755</v>
      </c>
      <c r="C160" s="395" t="n">
        <v>2</v>
      </c>
      <c r="D160" s="395" t="s">
        <v>1465</v>
      </c>
      <c r="E160" s="396" t="n">
        <v>5</v>
      </c>
      <c r="F160" s="395" t="n">
        <v>1</v>
      </c>
      <c r="G160" s="395" t="s">
        <v>1436</v>
      </c>
    </row>
    <row r="161" customFormat="false" ht="12.75" hidden="false" customHeight="false" outlineLevel="0" collapsed="false">
      <c r="A161" s="394" t="s">
        <v>1241</v>
      </c>
      <c r="B161" s="395" t="s">
        <v>594</v>
      </c>
      <c r="C161" s="395" t="n">
        <v>2</v>
      </c>
      <c r="D161" s="395" t="s">
        <v>1465</v>
      </c>
      <c r="E161" s="396" t="n">
        <v>3</v>
      </c>
      <c r="F161" s="395" t="n">
        <v>1</v>
      </c>
      <c r="G161" s="395" t="s">
        <v>1435</v>
      </c>
    </row>
    <row r="162" customFormat="false" ht="12.75" hidden="false" customHeight="false" outlineLevel="0" collapsed="false">
      <c r="A162" s="394" t="s">
        <v>1197</v>
      </c>
      <c r="B162" s="395" t="s">
        <v>596</v>
      </c>
      <c r="C162" s="395" t="n">
        <v>4</v>
      </c>
      <c r="D162" s="395" t="s">
        <v>1436</v>
      </c>
      <c r="E162" s="396" t="n">
        <v>1</v>
      </c>
      <c r="F162" s="395" t="n">
        <v>3</v>
      </c>
      <c r="G162" s="395" t="s">
        <v>1435</v>
      </c>
    </row>
    <row r="163" customFormat="false" ht="12.75" hidden="false" customHeight="false" outlineLevel="0" collapsed="false">
      <c r="A163" s="394" t="s">
        <v>1197</v>
      </c>
      <c r="B163" s="395" t="s">
        <v>596</v>
      </c>
      <c r="C163" s="395" t="n">
        <v>3</v>
      </c>
      <c r="D163" s="395" t="s">
        <v>1465</v>
      </c>
      <c r="E163" s="396" t="n">
        <v>7</v>
      </c>
      <c r="F163" s="395" t="n">
        <v>3</v>
      </c>
      <c r="G163" s="395" t="s">
        <v>1435</v>
      </c>
    </row>
    <row r="164" customFormat="false" ht="12.75" hidden="false" customHeight="false" outlineLevel="0" collapsed="false">
      <c r="A164" s="394" t="s">
        <v>1268</v>
      </c>
      <c r="B164" s="395" t="s">
        <v>596</v>
      </c>
      <c r="C164" s="395" t="n">
        <v>2</v>
      </c>
      <c r="D164" s="395" t="s">
        <v>1465</v>
      </c>
      <c r="E164" s="396" t="n">
        <v>3</v>
      </c>
      <c r="F164" s="395" t="n">
        <v>4</v>
      </c>
      <c r="G164" s="395" t="s">
        <v>1435</v>
      </c>
    </row>
    <row r="165" customFormat="false" ht="12.75" hidden="false" customHeight="false" outlineLevel="0" collapsed="false">
      <c r="A165" s="394" t="s">
        <v>1383</v>
      </c>
      <c r="B165" s="395" t="s">
        <v>600</v>
      </c>
      <c r="C165" s="395" t="n">
        <v>4</v>
      </c>
      <c r="D165" s="395" t="s">
        <v>1465</v>
      </c>
      <c r="E165" s="396" t="n">
        <v>3</v>
      </c>
      <c r="F165" s="395" t="n">
        <v>1</v>
      </c>
      <c r="G165" s="395" t="s">
        <v>773</v>
      </c>
    </row>
    <row r="166" customFormat="false" ht="12.75" hidden="false" customHeight="false" outlineLevel="0" collapsed="false">
      <c r="A166" s="394" t="s">
        <v>1312</v>
      </c>
      <c r="B166" s="395" t="s">
        <v>773</v>
      </c>
      <c r="C166" s="395" t="n">
        <v>2</v>
      </c>
      <c r="D166" s="395" t="s">
        <v>1465</v>
      </c>
      <c r="E166" s="396" t="n">
        <v>4</v>
      </c>
      <c r="F166" s="395" t="n">
        <v>2</v>
      </c>
      <c r="G166" s="395" t="s">
        <v>1435</v>
      </c>
    </row>
    <row r="167" customFormat="false" ht="12.75" hidden="false" customHeight="false" outlineLevel="0" collapsed="false">
      <c r="A167" s="394" t="s">
        <v>1358</v>
      </c>
      <c r="B167" s="395" t="s">
        <v>782</v>
      </c>
      <c r="C167" s="395" t="n">
        <v>3</v>
      </c>
      <c r="D167" s="395" t="s">
        <v>1474</v>
      </c>
      <c r="E167" s="396" t="n">
        <v>6</v>
      </c>
      <c r="F167" s="395" t="n">
        <v>2</v>
      </c>
      <c r="G167" s="395" t="s">
        <v>1465</v>
      </c>
    </row>
    <row r="168" customFormat="false" ht="12.75" hidden="false" customHeight="false" outlineLevel="0" collapsed="false">
      <c r="A168" s="394" t="s">
        <v>1318</v>
      </c>
      <c r="B168" s="395" t="s">
        <v>758</v>
      </c>
      <c r="C168" s="395" t="n">
        <v>1</v>
      </c>
      <c r="D168" s="395" t="s">
        <v>1447</v>
      </c>
      <c r="E168" s="396" t="n">
        <v>5</v>
      </c>
      <c r="F168" s="395" t="n">
        <v>2</v>
      </c>
      <c r="G168" s="395" t="s">
        <v>1435</v>
      </c>
    </row>
    <row r="169" customFormat="false" ht="12.75" hidden="false" customHeight="false" outlineLevel="0" collapsed="false">
      <c r="A169" s="394" t="s">
        <v>500</v>
      </c>
      <c r="B169" s="395" t="s">
        <v>594</v>
      </c>
      <c r="C169" s="395" t="n">
        <v>4</v>
      </c>
      <c r="D169" s="395" t="s">
        <v>1465</v>
      </c>
      <c r="E169" s="396" t="n">
        <v>10</v>
      </c>
      <c r="F169" s="395" t="n">
        <v>1</v>
      </c>
      <c r="G169" s="395" t="s">
        <v>773</v>
      </c>
    </row>
    <row r="170" customFormat="false" ht="12.75" hidden="false" customHeight="false" outlineLevel="0" collapsed="false">
      <c r="A170" s="394" t="s">
        <v>1402</v>
      </c>
      <c r="B170" s="395" t="s">
        <v>594</v>
      </c>
      <c r="C170" s="395" t="n">
        <v>3</v>
      </c>
      <c r="D170" s="395" t="s">
        <v>1486</v>
      </c>
      <c r="E170" s="396" t="n">
        <v>5</v>
      </c>
      <c r="F170" s="395" t="n">
        <v>1</v>
      </c>
      <c r="G170" s="395" t="s">
        <v>773</v>
      </c>
    </row>
    <row r="171" customFormat="false" ht="12.75" hidden="false" customHeight="false" outlineLevel="0" collapsed="false">
      <c r="A171" s="394" t="s">
        <v>1371</v>
      </c>
      <c r="B171" s="395" t="s">
        <v>779</v>
      </c>
      <c r="C171" s="395" t="n">
        <v>2</v>
      </c>
      <c r="D171" s="395" t="s">
        <v>1465</v>
      </c>
      <c r="E171" s="396" t="n">
        <v>10</v>
      </c>
      <c r="F171" s="395" t="n">
        <v>2</v>
      </c>
      <c r="G171" s="395" t="s">
        <v>1465</v>
      </c>
    </row>
    <row r="172" customFormat="false" ht="12.75" hidden="false" customHeight="false" outlineLevel="0" collapsed="false">
      <c r="A172" s="394" t="s">
        <v>1330</v>
      </c>
      <c r="B172" s="395" t="s">
        <v>776</v>
      </c>
      <c r="C172" s="395" t="n">
        <v>2</v>
      </c>
      <c r="D172" s="395" t="s">
        <v>1465</v>
      </c>
      <c r="E172" s="396" t="n">
        <v>7</v>
      </c>
      <c r="F172" s="395" t="n">
        <v>3</v>
      </c>
      <c r="G172" s="395" t="s">
        <v>1435</v>
      </c>
    </row>
    <row r="173" customFormat="false" ht="12.75" hidden="false" customHeight="false" outlineLevel="0" collapsed="false">
      <c r="A173" s="394" t="s">
        <v>1332</v>
      </c>
      <c r="B173" s="395" t="s">
        <v>752</v>
      </c>
      <c r="C173" s="395" t="n">
        <v>3</v>
      </c>
      <c r="D173" s="395" t="s">
        <v>1465</v>
      </c>
      <c r="E173" s="396" t="n">
        <v>8</v>
      </c>
      <c r="F173" s="395" t="n">
        <v>3</v>
      </c>
      <c r="G173" s="395" t="s">
        <v>1435</v>
      </c>
    </row>
    <row r="174" customFormat="false" ht="12.75" hidden="false" customHeight="false" outlineLevel="0" collapsed="false">
      <c r="A174" s="394" t="s">
        <v>1355</v>
      </c>
      <c r="B174" s="395" t="s">
        <v>776</v>
      </c>
      <c r="C174" s="395" t="n">
        <v>3</v>
      </c>
      <c r="D174" s="395" t="s">
        <v>1465</v>
      </c>
      <c r="E174" s="396" t="n">
        <v>6</v>
      </c>
      <c r="F174" s="395" t="n">
        <v>2</v>
      </c>
      <c r="G174" s="395" t="s">
        <v>1435</v>
      </c>
    </row>
    <row r="175" customFormat="false" ht="12.75" hidden="false" customHeight="false" outlineLevel="0" collapsed="false">
      <c r="A175" s="394" t="s">
        <v>1403</v>
      </c>
      <c r="B175" s="395" t="s">
        <v>758</v>
      </c>
      <c r="C175" s="395" t="n">
        <v>3</v>
      </c>
      <c r="D175" s="395" t="s">
        <v>1465</v>
      </c>
      <c r="E175" s="396" t="n">
        <v>6</v>
      </c>
      <c r="F175" s="395" t="n">
        <v>1</v>
      </c>
      <c r="G175" s="395" t="s">
        <v>773</v>
      </c>
    </row>
    <row r="176" customFormat="false" ht="12.75" hidden="false" customHeight="false" outlineLevel="0" collapsed="false">
      <c r="A176" s="394" t="s">
        <v>1426</v>
      </c>
      <c r="B176" s="395" t="s">
        <v>755</v>
      </c>
      <c r="C176" s="395" t="n">
        <v>2</v>
      </c>
      <c r="D176" s="395" t="s">
        <v>1465</v>
      </c>
      <c r="E176" s="396" t="n">
        <v>5</v>
      </c>
      <c r="F176" s="395" t="n">
        <v>2</v>
      </c>
      <c r="G176" s="395" t="s">
        <v>1436</v>
      </c>
    </row>
    <row r="177" customFormat="false" ht="12.75" hidden="false" customHeight="false" outlineLevel="0" collapsed="false">
      <c r="A177" s="394" t="s">
        <v>1379</v>
      </c>
      <c r="B177" s="395" t="s">
        <v>600</v>
      </c>
      <c r="C177" s="395" t="n">
        <v>4</v>
      </c>
      <c r="D177" s="395" t="s">
        <v>1465</v>
      </c>
      <c r="E177" s="396" t="n">
        <v>1</v>
      </c>
      <c r="F177" s="395" t="n">
        <v>1</v>
      </c>
      <c r="G177" s="395" t="s">
        <v>773</v>
      </c>
    </row>
    <row r="178" customFormat="false" ht="12.75" hidden="false" customHeight="false" outlineLevel="0" collapsed="false">
      <c r="A178" s="394" t="s">
        <v>1301</v>
      </c>
      <c r="B178" s="395" t="s">
        <v>596</v>
      </c>
      <c r="C178" s="395" t="n">
        <v>4</v>
      </c>
      <c r="D178" s="395" t="s">
        <v>1465</v>
      </c>
      <c r="E178" s="396" t="n">
        <v>5</v>
      </c>
      <c r="F178" s="395" t="n">
        <v>3</v>
      </c>
      <c r="G178" s="395" t="s">
        <v>1465</v>
      </c>
    </row>
    <row r="179" customFormat="false" ht="12.75" hidden="false" customHeight="false" outlineLevel="0" collapsed="false">
      <c r="A179" s="394" t="s">
        <v>1229</v>
      </c>
      <c r="B179" s="395" t="s">
        <v>600</v>
      </c>
      <c r="C179" s="395" t="n">
        <v>2</v>
      </c>
      <c r="D179" s="395" t="s">
        <v>1489</v>
      </c>
      <c r="E179" s="396" t="n">
        <v>3</v>
      </c>
      <c r="F179" s="395" t="n">
        <v>1</v>
      </c>
      <c r="G179" s="395" t="s">
        <v>1435</v>
      </c>
    </row>
    <row r="180" customFormat="false" ht="12.75" hidden="false" customHeight="false" outlineLevel="0" collapsed="false">
      <c r="A180" s="394" t="s">
        <v>1230</v>
      </c>
      <c r="B180" s="395" t="s">
        <v>600</v>
      </c>
      <c r="C180" s="395" t="n">
        <v>1</v>
      </c>
      <c r="D180" s="395" t="s">
        <v>1489</v>
      </c>
      <c r="E180" s="396" t="n">
        <v>1</v>
      </c>
      <c r="F180" s="395" t="n">
        <v>2</v>
      </c>
      <c r="G180" s="395" t="s">
        <v>1435</v>
      </c>
    </row>
    <row r="181" customFormat="false" ht="12.75" hidden="false" customHeight="false" outlineLevel="0" collapsed="false">
      <c r="A181" s="394" t="s">
        <v>1364</v>
      </c>
      <c r="B181" s="395" t="s">
        <v>761</v>
      </c>
      <c r="C181" s="395" t="n">
        <v>2</v>
      </c>
      <c r="D181" s="395" t="s">
        <v>1465</v>
      </c>
      <c r="E181" s="396" t="n">
        <v>7</v>
      </c>
      <c r="F181" s="395" t="n">
        <v>2</v>
      </c>
      <c r="G181" s="395" t="s">
        <v>1435</v>
      </c>
    </row>
    <row r="182" customFormat="false" ht="12.75" hidden="false" customHeight="false" outlineLevel="0" collapsed="false">
      <c r="A182" s="394" t="s">
        <v>1394</v>
      </c>
      <c r="B182" s="395" t="s">
        <v>594</v>
      </c>
      <c r="C182" s="395" t="n">
        <v>2</v>
      </c>
      <c r="D182" s="395" t="s">
        <v>1537</v>
      </c>
      <c r="E182" s="396" t="n">
        <v>4</v>
      </c>
      <c r="F182" s="395" t="n">
        <v>1</v>
      </c>
      <c r="G182" s="395" t="s">
        <v>773</v>
      </c>
    </row>
    <row r="183" customFormat="false" ht="12.75" hidden="false" customHeight="false" outlineLevel="0" collapsed="false">
      <c r="A183" s="394" t="s">
        <v>1378</v>
      </c>
      <c r="B183" s="395" t="s">
        <v>596</v>
      </c>
      <c r="C183" s="395" t="n">
        <v>3</v>
      </c>
      <c r="D183" s="395" t="s">
        <v>1447</v>
      </c>
      <c r="E183" s="396" t="n">
        <v>4</v>
      </c>
      <c r="F183" s="395" t="n">
        <v>4</v>
      </c>
      <c r="G183" s="395" t="s">
        <v>1435</v>
      </c>
    </row>
    <row r="184" customFormat="false" ht="12.75" hidden="false" customHeight="false" outlineLevel="0" collapsed="false">
      <c r="A184" s="394" t="s">
        <v>1196</v>
      </c>
      <c r="B184" s="395" t="s">
        <v>758</v>
      </c>
      <c r="C184" s="395" t="n">
        <v>1</v>
      </c>
      <c r="D184" s="395" t="s">
        <v>1436</v>
      </c>
      <c r="E184" s="396" t="n">
        <v>2</v>
      </c>
      <c r="F184" s="395" t="n">
        <v>2</v>
      </c>
      <c r="G184" s="395" t="s">
        <v>1435</v>
      </c>
    </row>
    <row r="185" customFormat="false" ht="12.75" hidden="false" customHeight="false" outlineLevel="0" collapsed="false">
      <c r="A185" s="394" t="s">
        <v>1196</v>
      </c>
      <c r="B185" s="395" t="s">
        <v>758</v>
      </c>
      <c r="C185" s="395" t="n">
        <v>2</v>
      </c>
      <c r="D185" s="395" t="s">
        <v>1465</v>
      </c>
      <c r="E185" s="396" t="n">
        <v>5</v>
      </c>
      <c r="F185" s="395" t="n">
        <v>2</v>
      </c>
      <c r="G185" s="395" t="s">
        <v>1435</v>
      </c>
    </row>
    <row r="186" customFormat="false" ht="12.75" hidden="false" customHeight="false" outlineLevel="0" collapsed="false">
      <c r="A186" s="394" t="s">
        <v>1181</v>
      </c>
      <c r="B186" s="395" t="s">
        <v>782</v>
      </c>
      <c r="C186" s="395" t="n">
        <v>2</v>
      </c>
      <c r="D186" s="395" t="s">
        <v>1515</v>
      </c>
      <c r="E186" s="396" t="n">
        <v>8</v>
      </c>
      <c r="F186" s="395" t="n">
        <v>3</v>
      </c>
      <c r="G186" s="395" t="s">
        <v>1465</v>
      </c>
    </row>
    <row r="187" customFormat="false" ht="12.75" hidden="false" customHeight="false" outlineLevel="0" collapsed="false">
      <c r="A187" s="394" t="s">
        <v>1344</v>
      </c>
      <c r="B187" s="395" t="s">
        <v>594</v>
      </c>
      <c r="C187" s="395" t="n">
        <v>2</v>
      </c>
      <c r="D187" s="395" t="s">
        <v>1489</v>
      </c>
      <c r="E187" s="396" t="n">
        <v>5</v>
      </c>
      <c r="F187" s="395" t="n">
        <v>2</v>
      </c>
      <c r="G187" s="395" t="s">
        <v>1465</v>
      </c>
    </row>
    <row r="188" customFormat="false" ht="12.75" hidden="false" customHeight="false" outlineLevel="0" collapsed="false">
      <c r="A188" s="394" t="s">
        <v>1221</v>
      </c>
      <c r="B188" s="395" t="s">
        <v>600</v>
      </c>
      <c r="C188" s="395" t="n">
        <v>1</v>
      </c>
      <c r="D188" s="395" t="s">
        <v>1447</v>
      </c>
      <c r="E188" s="396" t="n">
        <v>2</v>
      </c>
      <c r="F188" s="395" t="n">
        <v>1</v>
      </c>
      <c r="G188" s="395" t="s">
        <v>1435</v>
      </c>
    </row>
    <row r="189" customFormat="false" ht="12.75" hidden="false" customHeight="false" outlineLevel="0" collapsed="false">
      <c r="A189" s="394" t="s">
        <v>1432</v>
      </c>
      <c r="B189" s="395" t="s">
        <v>755</v>
      </c>
      <c r="C189" s="395" t="n">
        <v>2</v>
      </c>
      <c r="D189" s="395" t="s">
        <v>1465</v>
      </c>
      <c r="E189" s="396" t="n">
        <v>3</v>
      </c>
      <c r="F189" s="395" t="n">
        <v>2</v>
      </c>
      <c r="G189" s="395" t="s">
        <v>1436</v>
      </c>
    </row>
    <row r="190" customFormat="false" ht="12.75" hidden="false" customHeight="false" outlineLevel="0" collapsed="false">
      <c r="A190" s="394" t="s">
        <v>1314</v>
      </c>
      <c r="B190" s="395" t="s">
        <v>773</v>
      </c>
      <c r="C190" s="395" t="n">
        <v>4</v>
      </c>
      <c r="D190" s="395" t="s">
        <v>1539</v>
      </c>
      <c r="E190" s="396" t="n">
        <v>4</v>
      </c>
      <c r="F190" s="395" t="n">
        <v>2</v>
      </c>
      <c r="G190" s="395" t="s">
        <v>1435</v>
      </c>
    </row>
    <row r="191" customFormat="false" ht="12.75" hidden="false" customHeight="false" outlineLevel="0" collapsed="false">
      <c r="A191" s="394" t="s">
        <v>1311</v>
      </c>
      <c r="B191" s="395" t="s">
        <v>761</v>
      </c>
      <c r="C191" s="395" t="n">
        <v>2</v>
      </c>
      <c r="D191" s="395" t="s">
        <v>1465</v>
      </c>
      <c r="E191" s="396" t="n">
        <v>1</v>
      </c>
      <c r="F191" s="395" t="n">
        <v>1</v>
      </c>
      <c r="G191" s="395" t="s">
        <v>1465</v>
      </c>
    </row>
    <row r="192" customFormat="false" ht="12.75" hidden="false" customHeight="false" outlineLevel="0" collapsed="false">
      <c r="A192" s="394" t="s">
        <v>1408</v>
      </c>
      <c r="B192" s="395" t="s">
        <v>782</v>
      </c>
      <c r="C192" s="395" t="n">
        <v>2</v>
      </c>
      <c r="D192" s="395" t="s">
        <v>1537</v>
      </c>
      <c r="E192" s="396" t="n">
        <v>7</v>
      </c>
      <c r="F192" s="395" t="n">
        <v>1</v>
      </c>
      <c r="G192" s="395" t="s">
        <v>773</v>
      </c>
    </row>
    <row r="193" customFormat="false" ht="12.75" hidden="false" customHeight="false" outlineLevel="0" collapsed="false">
      <c r="A193" s="394" t="s">
        <v>1305</v>
      </c>
      <c r="B193" s="395" t="s">
        <v>594</v>
      </c>
      <c r="C193" s="395" t="n">
        <v>4</v>
      </c>
      <c r="D193" s="395" t="s">
        <v>1465</v>
      </c>
      <c r="E193" s="396" t="n">
        <v>7</v>
      </c>
      <c r="F193" s="395" t="n">
        <v>1</v>
      </c>
      <c r="G193" s="395" t="s">
        <v>1435</v>
      </c>
    </row>
    <row r="194" customFormat="false" ht="12.75" hidden="false" customHeight="false" outlineLevel="0" collapsed="false">
      <c r="A194" s="394" t="s">
        <v>1417</v>
      </c>
      <c r="B194" s="395" t="s">
        <v>766</v>
      </c>
      <c r="C194" s="395" t="n">
        <v>4</v>
      </c>
      <c r="D194" s="395" t="s">
        <v>1539</v>
      </c>
      <c r="E194" s="396" t="n">
        <v>7</v>
      </c>
      <c r="F194" s="395" t="n">
        <v>2</v>
      </c>
      <c r="G194" s="395" t="s">
        <v>773</v>
      </c>
    </row>
    <row r="195" customFormat="false" ht="12.75" hidden="false" customHeight="false" outlineLevel="0" collapsed="false">
      <c r="A195" s="394" t="s">
        <v>1418</v>
      </c>
      <c r="B195" s="395" t="s">
        <v>766</v>
      </c>
      <c r="C195" s="395" t="n">
        <v>4</v>
      </c>
      <c r="D195" s="395" t="s">
        <v>1539</v>
      </c>
      <c r="E195" s="396" t="n">
        <v>7</v>
      </c>
      <c r="F195" s="395" t="n">
        <v>2</v>
      </c>
      <c r="G195" s="395" t="s">
        <v>773</v>
      </c>
    </row>
    <row r="196" customFormat="false" ht="12.75" hidden="false" customHeight="false" outlineLevel="0" collapsed="false">
      <c r="A196" s="394" t="s">
        <v>1376</v>
      </c>
      <c r="B196" s="395" t="s">
        <v>773</v>
      </c>
      <c r="C196" s="395" t="n">
        <v>4</v>
      </c>
      <c r="D196" s="395" t="s">
        <v>1465</v>
      </c>
      <c r="E196" s="396" t="n">
        <v>8</v>
      </c>
      <c r="F196" s="395" t="n">
        <v>1</v>
      </c>
      <c r="G196" s="395" t="s">
        <v>1435</v>
      </c>
    </row>
    <row r="197" customFormat="false" ht="12.75" hidden="false" customHeight="false" outlineLevel="0" collapsed="false">
      <c r="A197" s="394" t="s">
        <v>1392</v>
      </c>
      <c r="B197" s="395" t="s">
        <v>782</v>
      </c>
      <c r="C197" s="395" t="n">
        <v>2</v>
      </c>
      <c r="D197" s="395" t="s">
        <v>1436</v>
      </c>
      <c r="E197" s="396" t="n">
        <v>1</v>
      </c>
      <c r="F197" s="395" t="n">
        <v>2</v>
      </c>
      <c r="G197" s="395" t="s">
        <v>773</v>
      </c>
    </row>
    <row r="198" customFormat="false" ht="12.75" hidden="false" customHeight="false" outlineLevel="0" collapsed="false">
      <c r="A198" s="394" t="s">
        <v>1398</v>
      </c>
      <c r="B198" s="395" t="s">
        <v>773</v>
      </c>
      <c r="C198" s="395" t="n">
        <v>4</v>
      </c>
      <c r="D198" s="395" t="s">
        <v>1465</v>
      </c>
      <c r="E198" s="396" t="n">
        <v>5</v>
      </c>
      <c r="F198" s="395" t="n">
        <v>1</v>
      </c>
      <c r="G198" s="395" t="s">
        <v>773</v>
      </c>
    </row>
    <row r="199" customFormat="false" ht="12.75" hidden="false" customHeight="false" outlineLevel="0" collapsed="false">
      <c r="A199" s="394" t="s">
        <v>1352</v>
      </c>
      <c r="B199" s="395" t="s">
        <v>598</v>
      </c>
      <c r="C199" s="395" t="n">
        <v>3</v>
      </c>
      <c r="D199" s="395" t="s">
        <v>1489</v>
      </c>
      <c r="E199" s="396" t="n">
        <v>6</v>
      </c>
      <c r="F199" s="395" t="n">
        <v>2</v>
      </c>
      <c r="G199" s="395" t="s">
        <v>1465</v>
      </c>
    </row>
    <row r="200" customFormat="false" ht="12.75" hidden="false" customHeight="false" outlineLevel="0" collapsed="false">
      <c r="A200" s="394" t="s">
        <v>777</v>
      </c>
      <c r="B200" s="395" t="s">
        <v>776</v>
      </c>
      <c r="C200" s="395" t="n">
        <v>3</v>
      </c>
      <c r="D200" s="395" t="s">
        <v>1465</v>
      </c>
      <c r="E200" s="396" t="n">
        <v>6</v>
      </c>
      <c r="F200" s="395" t="n">
        <v>2</v>
      </c>
      <c r="G200" s="395" t="s">
        <v>1435</v>
      </c>
    </row>
    <row r="201" customFormat="false" ht="12.75" hidden="false" customHeight="false" outlineLevel="0" collapsed="false">
      <c r="A201" s="394" t="s">
        <v>1400</v>
      </c>
      <c r="B201" s="395" t="s">
        <v>782</v>
      </c>
      <c r="C201" s="395" t="n">
        <v>2</v>
      </c>
      <c r="D201" s="395" t="s">
        <v>1465</v>
      </c>
      <c r="E201" s="396" t="n">
        <v>5</v>
      </c>
      <c r="F201" s="395" t="n">
        <v>1</v>
      </c>
      <c r="G201" s="395" t="s">
        <v>773</v>
      </c>
    </row>
    <row r="202" customFormat="false" ht="12.75" hidden="false" customHeight="false" outlineLevel="0" collapsed="false">
      <c r="A202" s="394" t="s">
        <v>1356</v>
      </c>
      <c r="B202" s="395" t="s">
        <v>776</v>
      </c>
      <c r="C202" s="395" t="n">
        <v>3</v>
      </c>
      <c r="D202" s="395" t="s">
        <v>1465</v>
      </c>
      <c r="E202" s="396" t="n">
        <v>6</v>
      </c>
      <c r="F202" s="395" t="n">
        <v>2</v>
      </c>
      <c r="G202" s="395" t="s">
        <v>1435</v>
      </c>
    </row>
    <row r="203" customFormat="false" ht="12.75" hidden="false" customHeight="false" outlineLevel="0" collapsed="false">
      <c r="A203" s="394" t="s">
        <v>1424</v>
      </c>
      <c r="B203" s="395" t="s">
        <v>755</v>
      </c>
      <c r="C203" s="395" t="n">
        <v>2</v>
      </c>
      <c r="D203" s="395" t="s">
        <v>1465</v>
      </c>
      <c r="E203" s="396" t="n">
        <v>1</v>
      </c>
      <c r="F203" s="395" t="n">
        <v>3</v>
      </c>
      <c r="G203" s="395" t="s">
        <v>1436</v>
      </c>
    </row>
    <row r="204" customFormat="false" ht="12.75" hidden="false" customHeight="false" outlineLevel="0" collapsed="false">
      <c r="A204" s="394" t="s">
        <v>1430</v>
      </c>
      <c r="B204" s="395" t="s">
        <v>755</v>
      </c>
      <c r="C204" s="395" t="n">
        <v>4</v>
      </c>
      <c r="D204" s="395" t="s">
        <v>1465</v>
      </c>
      <c r="E204" s="396" t="n">
        <v>10</v>
      </c>
      <c r="F204" s="395" t="n">
        <v>1</v>
      </c>
      <c r="G204" s="395" t="s">
        <v>1436</v>
      </c>
    </row>
    <row r="205" customFormat="false" ht="12.75" hidden="false" customHeight="false" outlineLevel="0" collapsed="false">
      <c r="A205" s="394" t="s">
        <v>1202</v>
      </c>
      <c r="B205" s="395" t="s">
        <v>776</v>
      </c>
      <c r="C205" s="395" t="n">
        <v>1</v>
      </c>
      <c r="D205" s="395" t="s">
        <v>1465</v>
      </c>
      <c r="E205" s="396" t="n">
        <v>1</v>
      </c>
      <c r="F205" s="395" t="n">
        <v>1</v>
      </c>
      <c r="G205" s="395" t="s">
        <v>1435</v>
      </c>
    </row>
    <row r="206" customFormat="false" ht="12.75" hidden="false" customHeight="false" outlineLevel="0" collapsed="false">
      <c r="A206" s="394" t="s">
        <v>1353</v>
      </c>
      <c r="B206" s="395" t="s">
        <v>598</v>
      </c>
      <c r="C206" s="395" t="n">
        <v>2</v>
      </c>
      <c r="D206" s="395" t="s">
        <v>1465</v>
      </c>
      <c r="E206" s="396" t="n">
        <v>6</v>
      </c>
      <c r="F206" s="395" t="n">
        <v>2</v>
      </c>
      <c r="G206" s="395" t="s">
        <v>1465</v>
      </c>
    </row>
    <row r="207" customFormat="false" ht="12.75" hidden="false" customHeight="false" outlineLevel="0" collapsed="false">
      <c r="A207" s="394" t="s">
        <v>1346</v>
      </c>
      <c r="B207" s="395" t="s">
        <v>594</v>
      </c>
      <c r="C207" s="395" t="n">
        <v>3</v>
      </c>
      <c r="D207" s="395" t="s">
        <v>1465</v>
      </c>
      <c r="E207" s="396" t="n">
        <v>5</v>
      </c>
      <c r="F207" s="395" t="n">
        <v>2</v>
      </c>
      <c r="G207" s="395" t="s">
        <v>1465</v>
      </c>
    </row>
    <row r="208" customFormat="false" ht="12.75" hidden="false" customHeight="false" outlineLevel="0" collapsed="false">
      <c r="A208" s="394" t="s">
        <v>1191</v>
      </c>
      <c r="B208" s="395" t="s">
        <v>600</v>
      </c>
      <c r="C208" s="395" t="n">
        <v>3</v>
      </c>
      <c r="D208" s="395" t="s">
        <v>1436</v>
      </c>
      <c r="E208" s="396" t="n">
        <v>1</v>
      </c>
      <c r="F208" s="395" t="n">
        <v>2</v>
      </c>
      <c r="G208" s="395" t="s">
        <v>1465</v>
      </c>
    </row>
    <row r="209" customFormat="false" ht="12.75" hidden="false" customHeight="false" outlineLevel="0" collapsed="false">
      <c r="A209" s="394" t="s">
        <v>1227</v>
      </c>
      <c r="B209" s="395" t="s">
        <v>761</v>
      </c>
      <c r="C209" s="395" t="n">
        <v>3</v>
      </c>
      <c r="D209" s="395" t="s">
        <v>600</v>
      </c>
      <c r="E209" s="396" t="n">
        <v>1</v>
      </c>
      <c r="F209" s="395" t="n">
        <v>3</v>
      </c>
      <c r="G209" s="395" t="s">
        <v>1465</v>
      </c>
    </row>
    <row r="210" customFormat="false" ht="12.75" hidden="false" customHeight="false" outlineLevel="0" collapsed="false">
      <c r="A210" s="394" t="s">
        <v>1261</v>
      </c>
      <c r="B210" s="395" t="s">
        <v>773</v>
      </c>
      <c r="C210" s="395" t="n">
        <v>4</v>
      </c>
      <c r="D210" s="395" t="s">
        <v>1465</v>
      </c>
      <c r="E210" s="396" t="n">
        <v>5</v>
      </c>
      <c r="F210" s="395" t="n">
        <v>1</v>
      </c>
      <c r="G210" s="395" t="s">
        <v>1465</v>
      </c>
    </row>
    <row r="211" customFormat="false" ht="12.75" hidden="false" customHeight="false" outlineLevel="0" collapsed="false">
      <c r="A211" s="394" t="s">
        <v>1357</v>
      </c>
      <c r="B211" s="395" t="s">
        <v>782</v>
      </c>
      <c r="C211" s="395" t="n">
        <v>4</v>
      </c>
      <c r="D211" s="395" t="s">
        <v>1447</v>
      </c>
      <c r="E211" s="396" t="n">
        <v>6</v>
      </c>
      <c r="F211" s="395" t="n">
        <v>2</v>
      </c>
      <c r="G211" s="395" t="s">
        <v>1435</v>
      </c>
    </row>
    <row r="212" customFormat="false" ht="12.75" hidden="false" customHeight="false" outlineLevel="0" collapsed="false">
      <c r="A212" s="394" t="s">
        <v>1415</v>
      </c>
      <c r="B212" s="395" t="s">
        <v>598</v>
      </c>
      <c r="C212" s="395" t="n">
        <v>4</v>
      </c>
      <c r="D212" s="395" t="s">
        <v>1515</v>
      </c>
      <c r="E212" s="396" t="n">
        <v>9</v>
      </c>
      <c r="F212" s="395" t="n">
        <v>1</v>
      </c>
      <c r="G212" s="395" t="s">
        <v>1465</v>
      </c>
    </row>
    <row r="213" customFormat="false" ht="12.75" hidden="false" customHeight="false" outlineLevel="0" collapsed="false">
      <c r="A213" s="394" t="s">
        <v>1195</v>
      </c>
      <c r="B213" s="395" t="s">
        <v>598</v>
      </c>
      <c r="C213" s="395" t="n">
        <v>4</v>
      </c>
      <c r="D213" s="395" t="s">
        <v>1515</v>
      </c>
      <c r="E213" s="396" t="n">
        <v>1</v>
      </c>
      <c r="F213" s="395" t="n">
        <v>1</v>
      </c>
      <c r="G213" s="395" t="s">
        <v>1465</v>
      </c>
    </row>
    <row r="214" customFormat="false" ht="12.75" hidden="false" customHeight="false" outlineLevel="0" collapsed="false">
      <c r="A214" s="394" t="s">
        <v>1281</v>
      </c>
      <c r="B214" s="395" t="s">
        <v>776</v>
      </c>
      <c r="C214" s="395" t="n">
        <v>2</v>
      </c>
      <c r="D214" s="395" t="s">
        <v>1474</v>
      </c>
      <c r="E214" s="396" t="n">
        <v>3</v>
      </c>
      <c r="F214" s="395" t="n">
        <v>3</v>
      </c>
      <c r="G214" s="395" t="s">
        <v>1465</v>
      </c>
    </row>
    <row r="215" customFormat="false" ht="12.75" hidden="false" customHeight="false" outlineLevel="0" collapsed="false">
      <c r="A215" s="394" t="s">
        <v>1350</v>
      </c>
      <c r="B215" s="395" t="s">
        <v>766</v>
      </c>
      <c r="C215" s="395" t="n">
        <v>1</v>
      </c>
      <c r="D215" s="395" t="s">
        <v>1447</v>
      </c>
      <c r="E215" s="396" t="n">
        <v>6</v>
      </c>
      <c r="F215" s="395" t="n">
        <v>2</v>
      </c>
      <c r="G215" s="395" t="s">
        <v>1435</v>
      </c>
    </row>
    <row r="216" customFormat="false" ht="12.75" hidden="false" customHeight="false" outlineLevel="0" collapsed="false">
      <c r="A216" s="394" t="s">
        <v>1258</v>
      </c>
      <c r="B216" s="395" t="s">
        <v>782</v>
      </c>
      <c r="C216" s="395" t="n">
        <v>2</v>
      </c>
      <c r="D216" s="395" t="s">
        <v>1465</v>
      </c>
      <c r="E216" s="396" t="n">
        <v>2</v>
      </c>
      <c r="F216" s="395" t="n">
        <v>2</v>
      </c>
      <c r="G216" s="395" t="s">
        <v>1465</v>
      </c>
    </row>
    <row r="217" customFormat="false" ht="12.75" hidden="false" customHeight="false" outlineLevel="0" collapsed="false">
      <c r="A217" s="394" t="s">
        <v>1354</v>
      </c>
      <c r="B217" s="395" t="s">
        <v>598</v>
      </c>
      <c r="C217" s="395" t="n">
        <v>2</v>
      </c>
      <c r="D217" s="395" t="s">
        <v>1447</v>
      </c>
      <c r="E217" s="396" t="n">
        <v>6</v>
      </c>
      <c r="F217" s="395" t="n">
        <v>2</v>
      </c>
      <c r="G217" s="395" t="s">
        <v>1465</v>
      </c>
    </row>
    <row r="218" customFormat="false" ht="12.75" hidden="false" customHeight="false" outlineLevel="0" collapsed="false">
      <c r="A218" s="394" t="s">
        <v>1427</v>
      </c>
      <c r="B218" s="395" t="s">
        <v>755</v>
      </c>
      <c r="C218" s="395" t="n">
        <v>4</v>
      </c>
      <c r="D218" s="395" t="s">
        <v>1465</v>
      </c>
      <c r="E218" s="396" t="n">
        <v>10</v>
      </c>
      <c r="F218" s="395" t="n">
        <v>1</v>
      </c>
      <c r="G218" s="395" t="s">
        <v>1436</v>
      </c>
    </row>
    <row r="219" customFormat="false" ht="12.75" hidden="false" customHeight="false" outlineLevel="0" collapsed="false">
      <c r="A219" s="394" t="s">
        <v>1423</v>
      </c>
      <c r="B219" s="395" t="s">
        <v>755</v>
      </c>
      <c r="C219" s="395" t="n">
        <v>2</v>
      </c>
      <c r="D219" s="395" t="s">
        <v>1465</v>
      </c>
      <c r="E219" s="396" t="n">
        <v>3</v>
      </c>
      <c r="F219" s="395" t="n">
        <v>2</v>
      </c>
      <c r="G219" s="395" t="s">
        <v>1436</v>
      </c>
    </row>
    <row r="220" customFormat="false" ht="12.75" hidden="false" customHeight="false" outlineLevel="0" collapsed="false">
      <c r="A220" s="394" t="s">
        <v>1374</v>
      </c>
      <c r="B220" s="395" t="s">
        <v>776</v>
      </c>
      <c r="C220" s="395" t="n">
        <v>4</v>
      </c>
      <c r="D220" s="395" t="s">
        <v>1465</v>
      </c>
      <c r="E220" s="396" t="n">
        <v>10</v>
      </c>
      <c r="F220" s="395" t="n">
        <v>2</v>
      </c>
      <c r="G220" s="395" t="s">
        <v>1435</v>
      </c>
    </row>
    <row r="221" customFormat="false" ht="12.75" hidden="false" customHeight="false" outlineLevel="0" collapsed="false">
      <c r="A221" s="394" t="s">
        <v>1351</v>
      </c>
      <c r="B221" s="395" t="s">
        <v>766</v>
      </c>
      <c r="C221" s="395" t="n">
        <v>1</v>
      </c>
      <c r="D221" s="395" t="s">
        <v>1447</v>
      </c>
      <c r="E221" s="396" t="n">
        <v>6</v>
      </c>
      <c r="F221" s="395" t="n">
        <v>2</v>
      </c>
      <c r="G221" s="395" t="s">
        <v>1435</v>
      </c>
    </row>
    <row r="222" customFormat="false" ht="12.75" hidden="false" customHeight="false" outlineLevel="0" collapsed="false">
      <c r="A222" s="394" t="s">
        <v>1390</v>
      </c>
      <c r="B222" s="395" t="s">
        <v>594</v>
      </c>
      <c r="C222" s="395" t="n">
        <v>3</v>
      </c>
      <c r="D222" s="395" t="s">
        <v>1537</v>
      </c>
      <c r="E222" s="396" t="n">
        <v>3</v>
      </c>
      <c r="F222" s="395" t="n">
        <v>1</v>
      </c>
      <c r="G222" s="395" t="s">
        <v>773</v>
      </c>
    </row>
    <row r="223" customFormat="false" ht="12.75" hidden="false" customHeight="false" outlineLevel="0" collapsed="false">
      <c r="A223" s="394" t="s">
        <v>1391</v>
      </c>
      <c r="B223" s="395" t="s">
        <v>594</v>
      </c>
      <c r="C223" s="395" t="n">
        <v>1</v>
      </c>
      <c r="D223" s="395" t="s">
        <v>1537</v>
      </c>
      <c r="E223" s="396" t="n">
        <v>3</v>
      </c>
      <c r="F223" s="395" t="n">
        <v>1</v>
      </c>
      <c r="G223" s="395" t="s">
        <v>773</v>
      </c>
    </row>
    <row r="224" customFormat="false" ht="12.75" hidden="false" customHeight="false" outlineLevel="0" collapsed="false">
      <c r="A224" s="394" t="s">
        <v>1210</v>
      </c>
      <c r="B224" s="395" t="s">
        <v>600</v>
      </c>
      <c r="C224" s="395" t="n">
        <v>3</v>
      </c>
      <c r="D224" s="395" t="s">
        <v>761</v>
      </c>
      <c r="E224" s="396" t="n">
        <v>1</v>
      </c>
      <c r="F224" s="395" t="n">
        <v>3</v>
      </c>
      <c r="G224" s="395" t="s">
        <v>1465</v>
      </c>
    </row>
    <row r="225" customFormat="false" ht="12.75" hidden="false" customHeight="false" outlineLevel="0" collapsed="false">
      <c r="A225" s="394" t="s">
        <v>1203</v>
      </c>
      <c r="B225" s="395" t="s">
        <v>600</v>
      </c>
      <c r="C225" s="395" t="n">
        <v>3</v>
      </c>
      <c r="D225" s="395" t="s">
        <v>761</v>
      </c>
      <c r="E225" s="396" t="n">
        <v>1</v>
      </c>
      <c r="F225" s="395" t="n">
        <v>2</v>
      </c>
      <c r="G225" s="395" t="s">
        <v>1465</v>
      </c>
    </row>
    <row r="226" customFormat="false" ht="12.75" hidden="false" customHeight="false" outlineLevel="0" collapsed="false">
      <c r="A226" s="394" t="s">
        <v>1359</v>
      </c>
      <c r="B226" s="395" t="s">
        <v>782</v>
      </c>
      <c r="C226" s="395" t="n">
        <v>2</v>
      </c>
      <c r="D226" s="395" t="s">
        <v>1465</v>
      </c>
      <c r="E226" s="396" t="n">
        <v>6</v>
      </c>
      <c r="F226" s="395" t="n">
        <v>2</v>
      </c>
      <c r="G226" s="395" t="s">
        <v>1465</v>
      </c>
    </row>
    <row r="227" customFormat="false" ht="12.75" hidden="false" customHeight="false" outlineLevel="0" collapsed="false">
      <c r="A227" s="394" t="s">
        <v>1300</v>
      </c>
      <c r="B227" s="395" t="s">
        <v>766</v>
      </c>
      <c r="C227" s="395" t="n">
        <v>3</v>
      </c>
      <c r="D227" s="395" t="s">
        <v>1465</v>
      </c>
      <c r="E227" s="396" t="n">
        <v>4</v>
      </c>
      <c r="F227" s="395" t="n">
        <v>2</v>
      </c>
      <c r="G227" s="395" t="s">
        <v>1435</v>
      </c>
    </row>
    <row r="228" customFormat="false" ht="12.75" hidden="false" customHeight="false" outlineLevel="0" collapsed="false">
      <c r="A228" s="394" t="s">
        <v>1236</v>
      </c>
      <c r="B228" s="395" t="s">
        <v>596</v>
      </c>
      <c r="C228" s="395" t="n">
        <v>2</v>
      </c>
      <c r="D228" s="395" t="s">
        <v>1436</v>
      </c>
      <c r="E228" s="396" t="n">
        <v>2</v>
      </c>
      <c r="F228" s="395" t="n">
        <v>4</v>
      </c>
      <c r="G228" s="395" t="s">
        <v>1465</v>
      </c>
    </row>
    <row r="229" customFormat="false" ht="12.75" hidden="false" customHeight="false" outlineLevel="0" collapsed="false">
      <c r="A229" s="394" t="s">
        <v>1365</v>
      </c>
      <c r="B229" s="395" t="s">
        <v>761</v>
      </c>
      <c r="C229" s="395" t="n">
        <v>4</v>
      </c>
      <c r="D229" s="395" t="s">
        <v>1465</v>
      </c>
      <c r="E229" s="396" t="n">
        <v>7</v>
      </c>
      <c r="F229" s="395" t="n">
        <v>2</v>
      </c>
      <c r="G229" s="395" t="s">
        <v>1435</v>
      </c>
    </row>
    <row r="230" customFormat="false" ht="12.75" hidden="false" customHeight="false" outlineLevel="0" collapsed="false">
      <c r="A230" s="394" t="s">
        <v>1294</v>
      </c>
      <c r="B230" s="395" t="s">
        <v>773</v>
      </c>
      <c r="C230" s="395" t="n">
        <v>3</v>
      </c>
      <c r="D230" s="395" t="s">
        <v>1465</v>
      </c>
      <c r="E230" s="396" t="n">
        <v>7</v>
      </c>
      <c r="F230" s="395" t="n">
        <v>1</v>
      </c>
      <c r="G230" s="395" t="s">
        <v>1465</v>
      </c>
    </row>
    <row r="231" customFormat="false" ht="12.75" hidden="false" customHeight="false" outlineLevel="0" collapsed="false">
      <c r="A231" s="394" t="s">
        <v>1297</v>
      </c>
      <c r="B231" s="395" t="s">
        <v>773</v>
      </c>
      <c r="C231" s="395" t="n">
        <v>4</v>
      </c>
      <c r="D231" s="395" t="s">
        <v>1465</v>
      </c>
      <c r="E231" s="396" t="n">
        <v>7</v>
      </c>
      <c r="F231" s="395" t="n">
        <v>1</v>
      </c>
      <c r="G231" s="395" t="s">
        <v>1465</v>
      </c>
    </row>
    <row r="232" customFormat="false" ht="12.75" hidden="false" customHeight="false" outlineLevel="0" collapsed="false">
      <c r="A232" s="394" t="s">
        <v>1235</v>
      </c>
      <c r="B232" s="395" t="s">
        <v>600</v>
      </c>
      <c r="C232" s="395" t="n">
        <v>4</v>
      </c>
      <c r="D232" s="395" t="s">
        <v>600</v>
      </c>
      <c r="E232" s="396" t="n">
        <v>1</v>
      </c>
      <c r="F232" s="395" t="n">
        <v>3</v>
      </c>
      <c r="G232" s="395" t="s">
        <v>1465</v>
      </c>
    </row>
    <row r="233" customFormat="false" ht="12.75" hidden="false" customHeight="false" outlineLevel="0" collapsed="false">
      <c r="A233" s="394" t="s">
        <v>1329</v>
      </c>
      <c r="B233" s="395" t="s">
        <v>766</v>
      </c>
      <c r="C233" s="395" t="n">
        <v>2</v>
      </c>
      <c r="D233" s="395" t="s">
        <v>1465</v>
      </c>
      <c r="E233" s="396" t="n">
        <v>5</v>
      </c>
      <c r="F233" s="395" t="n">
        <v>2</v>
      </c>
      <c r="G233" s="395" t="s">
        <v>1465</v>
      </c>
    </row>
    <row r="234" customFormat="false" ht="12.75" hidden="false" customHeight="false" outlineLevel="0" collapsed="false">
      <c r="A234" s="394" t="s">
        <v>1404</v>
      </c>
      <c r="B234" s="395" t="s">
        <v>782</v>
      </c>
      <c r="C234" s="395" t="n">
        <v>4</v>
      </c>
      <c r="D234" s="395" t="s">
        <v>1465</v>
      </c>
      <c r="E234" s="396" t="n">
        <v>2</v>
      </c>
      <c r="F234" s="395" t="n">
        <v>2</v>
      </c>
      <c r="G234" s="395" t="s">
        <v>773</v>
      </c>
    </row>
    <row r="235" customFormat="false" ht="12.75" hidden="false" customHeight="false" outlineLevel="0" collapsed="false">
      <c r="A235" s="394" t="s">
        <v>1372</v>
      </c>
      <c r="B235" s="395" t="s">
        <v>779</v>
      </c>
      <c r="C235" s="395" t="n">
        <v>2</v>
      </c>
      <c r="D235" s="395" t="s">
        <v>1465</v>
      </c>
      <c r="E235" s="396" t="n">
        <v>10</v>
      </c>
      <c r="F235" s="395" t="n">
        <v>2</v>
      </c>
      <c r="G235" s="395" t="s">
        <v>1465</v>
      </c>
    </row>
    <row r="236" customFormat="false" ht="12.75" hidden="false" customHeight="false" outlineLevel="0" collapsed="false">
      <c r="A236" s="394" t="s">
        <v>1373</v>
      </c>
      <c r="B236" s="395" t="s">
        <v>779</v>
      </c>
      <c r="C236" s="395" t="n">
        <v>2</v>
      </c>
      <c r="D236" s="395" t="s">
        <v>1465</v>
      </c>
      <c r="E236" s="396" t="n">
        <v>10</v>
      </c>
      <c r="F236" s="395" t="n">
        <v>2</v>
      </c>
      <c r="G236" s="395" t="s">
        <v>1465</v>
      </c>
    </row>
    <row r="237" customFormat="false" ht="12.75" hidden="false" customHeight="false" outlineLevel="0" collapsed="false">
      <c r="A237" s="394" t="s">
        <v>1419</v>
      </c>
      <c r="B237" s="395" t="s">
        <v>782</v>
      </c>
      <c r="C237" s="395" t="n">
        <v>3</v>
      </c>
      <c r="D237" s="395" t="s">
        <v>1537</v>
      </c>
      <c r="E237" s="396" t="n">
        <v>7</v>
      </c>
      <c r="F237" s="395" t="n">
        <v>2</v>
      </c>
      <c r="G237" s="395" t="s">
        <v>773</v>
      </c>
    </row>
    <row r="238" customFormat="false" ht="12.75" hidden="false" customHeight="false" outlineLevel="0" collapsed="false">
      <c r="A238" s="394" t="s">
        <v>1380</v>
      </c>
      <c r="B238" s="395" t="s">
        <v>600</v>
      </c>
      <c r="C238" s="395" t="n">
        <v>1</v>
      </c>
      <c r="D238" s="395" t="s">
        <v>1436</v>
      </c>
      <c r="E238" s="396" t="n">
        <v>1</v>
      </c>
      <c r="F238" s="395" t="n">
        <v>1</v>
      </c>
      <c r="G238" s="395" t="s">
        <v>773</v>
      </c>
    </row>
    <row r="239" customFormat="false" ht="12.75" hidden="false" customHeight="false" outlineLevel="0" collapsed="false">
      <c r="A239" s="394" t="s">
        <v>1345</v>
      </c>
      <c r="B239" s="395" t="s">
        <v>782</v>
      </c>
      <c r="C239" s="395" t="n">
        <v>2</v>
      </c>
      <c r="D239" s="395" t="s">
        <v>1447</v>
      </c>
      <c r="E239" s="396" t="n">
        <v>8</v>
      </c>
      <c r="F239" s="395" t="n">
        <v>3</v>
      </c>
      <c r="G239" s="395" t="s">
        <v>1465</v>
      </c>
    </row>
    <row r="240" customFormat="false" ht="12.75" hidden="false" customHeight="false" outlineLevel="0" collapsed="false">
      <c r="A240" s="394" t="s">
        <v>1412</v>
      </c>
      <c r="B240" s="395" t="s">
        <v>594</v>
      </c>
      <c r="C240" s="395" t="n">
        <v>2</v>
      </c>
      <c r="D240" s="395" t="s">
        <v>1465</v>
      </c>
      <c r="E240" s="396" t="n">
        <v>7</v>
      </c>
      <c r="F240" s="395" t="n">
        <v>1</v>
      </c>
      <c r="G240" s="395" t="s">
        <v>773</v>
      </c>
    </row>
    <row r="241" customFormat="false" ht="12.75" hidden="false" customHeight="false" outlineLevel="0" collapsed="false">
      <c r="A241" s="394" t="s">
        <v>1270</v>
      </c>
      <c r="B241" s="395" t="s">
        <v>594</v>
      </c>
      <c r="C241" s="395" t="n">
        <v>2</v>
      </c>
      <c r="D241" s="395" t="s">
        <v>1465</v>
      </c>
      <c r="E241" s="396" t="n">
        <v>2</v>
      </c>
      <c r="F241" s="395" t="n">
        <v>2</v>
      </c>
      <c r="G241" s="395" t="s">
        <v>1465</v>
      </c>
    </row>
    <row r="242" customFormat="false" ht="12.75" hidden="false" customHeight="false" outlineLevel="0" collapsed="false">
      <c r="A242" s="394" t="s">
        <v>1262</v>
      </c>
      <c r="B242" s="395" t="s">
        <v>782</v>
      </c>
      <c r="C242" s="395" t="n">
        <v>2</v>
      </c>
      <c r="D242" s="395" t="s">
        <v>1515</v>
      </c>
      <c r="E242" s="396" t="n">
        <v>2</v>
      </c>
      <c r="F242" s="395" t="n">
        <v>2</v>
      </c>
      <c r="G242" s="395" t="s">
        <v>1465</v>
      </c>
    </row>
    <row r="243" customFormat="false" ht="12.75" hidden="false" customHeight="false" outlineLevel="0" collapsed="false">
      <c r="A243" s="394" t="s">
        <v>1348</v>
      </c>
      <c r="B243" s="395" t="s">
        <v>598</v>
      </c>
      <c r="C243" s="395" t="n">
        <v>4</v>
      </c>
      <c r="D243" s="395" t="s">
        <v>1515</v>
      </c>
      <c r="E243" s="396" t="n">
        <v>10</v>
      </c>
      <c r="F243" s="395" t="n">
        <v>3</v>
      </c>
      <c r="G243" s="395" t="s">
        <v>1465</v>
      </c>
    </row>
    <row r="244" customFormat="false" ht="12.75" hidden="false" customHeight="false" outlineLevel="0" collapsed="false">
      <c r="A244" s="394" t="s">
        <v>1381</v>
      </c>
      <c r="B244" s="395" t="s">
        <v>600</v>
      </c>
      <c r="C244" s="395" t="n">
        <v>1</v>
      </c>
      <c r="D244" s="395" t="s">
        <v>761</v>
      </c>
      <c r="E244" s="396" t="n">
        <v>1</v>
      </c>
      <c r="F244" s="395" t="n">
        <v>2</v>
      </c>
      <c r="G244" s="395" t="s">
        <v>773</v>
      </c>
    </row>
    <row r="245" customFormat="false" ht="12.75" hidden="false" customHeight="false" outlineLevel="0" collapsed="false">
      <c r="A245" s="394" t="s">
        <v>1367</v>
      </c>
      <c r="B245" s="395" t="s">
        <v>766</v>
      </c>
      <c r="C245" s="395" t="n">
        <v>4</v>
      </c>
      <c r="D245" s="395" t="s">
        <v>1515</v>
      </c>
      <c r="E245" s="396" t="n">
        <v>7</v>
      </c>
      <c r="F245" s="395" t="n">
        <v>2</v>
      </c>
      <c r="G245" s="395" t="s">
        <v>1435</v>
      </c>
    </row>
    <row r="246" customFormat="false" ht="12.75" hidden="false" customHeight="false" outlineLevel="0" collapsed="false">
      <c r="A246" s="394" t="s">
        <v>1293</v>
      </c>
      <c r="B246" s="395" t="s">
        <v>600</v>
      </c>
      <c r="C246" s="395" t="n">
        <v>3</v>
      </c>
      <c r="D246" s="395" t="s">
        <v>1515</v>
      </c>
      <c r="E246" s="396" t="n">
        <v>5</v>
      </c>
      <c r="F246" s="395" t="n">
        <v>3</v>
      </c>
      <c r="G246" s="395" t="s">
        <v>1435</v>
      </c>
    </row>
    <row r="247" customFormat="false" ht="12.75" hidden="false" customHeight="false" outlineLevel="0" collapsed="false">
      <c r="A247" s="394" t="s">
        <v>1433</v>
      </c>
      <c r="B247" s="395" t="s">
        <v>755</v>
      </c>
      <c r="C247" s="395" t="n">
        <v>4</v>
      </c>
      <c r="D247" s="395" t="s">
        <v>1465</v>
      </c>
      <c r="E247" s="396" t="n">
        <v>2</v>
      </c>
      <c r="F247" s="395" t="n">
        <v>3</v>
      </c>
      <c r="G247" s="395" t="s">
        <v>1436</v>
      </c>
    </row>
    <row r="248" customFormat="false" ht="12.75" hidden="false" customHeight="false" outlineLevel="0" collapsed="false">
      <c r="A248" s="422" t="s">
        <v>1252</v>
      </c>
      <c r="B248" s="395" t="s">
        <v>766</v>
      </c>
      <c r="C248" s="395" t="n">
        <v>2</v>
      </c>
      <c r="D248" s="395" t="s">
        <v>1447</v>
      </c>
      <c r="E248" s="395" t="n">
        <v>3</v>
      </c>
      <c r="F248" s="395" t="n">
        <v>4</v>
      </c>
      <c r="G248" s="395" t="s">
        <v>1465</v>
      </c>
    </row>
    <row r="249" customFormat="false" ht="12.75" hidden="false" customHeight="false" outlineLevel="0" collapsed="false">
      <c r="A249" s="422" t="s">
        <v>1248</v>
      </c>
      <c r="B249" s="395" t="s">
        <v>776</v>
      </c>
      <c r="C249" s="395" t="n">
        <v>2</v>
      </c>
      <c r="D249" s="395" t="s">
        <v>1474</v>
      </c>
      <c r="E249" s="395" t="n">
        <v>2</v>
      </c>
      <c r="F249" s="395" t="n">
        <v>4</v>
      </c>
      <c r="G249" s="395" t="s">
        <v>1465</v>
      </c>
    </row>
    <row r="250" customFormat="false" ht="12.75" hidden="false" customHeight="false" outlineLevel="0" collapsed="false">
      <c r="A250" s="422" t="s">
        <v>1413</v>
      </c>
      <c r="B250" s="395" t="s">
        <v>594</v>
      </c>
      <c r="C250" s="395" t="n">
        <v>4</v>
      </c>
      <c r="D250" s="395" t="s">
        <v>1537</v>
      </c>
      <c r="E250" s="395" t="n">
        <v>8</v>
      </c>
      <c r="F250" s="395" t="n">
        <v>1</v>
      </c>
      <c r="G250" s="395" t="s">
        <v>773</v>
      </c>
    </row>
    <row r="251" customFormat="false" ht="12.75" hidden="false" customHeight="false" outlineLevel="0" collapsed="false">
      <c r="A251" s="422" t="s">
        <v>1431</v>
      </c>
      <c r="B251" s="395" t="s">
        <v>594</v>
      </c>
      <c r="C251" s="395" t="n">
        <v>2</v>
      </c>
      <c r="D251" s="395" t="s">
        <v>1465</v>
      </c>
      <c r="E251" s="395" t="n">
        <v>1</v>
      </c>
      <c r="F251" s="395" t="n">
        <v>1</v>
      </c>
      <c r="G251" s="395" t="s">
        <v>1436</v>
      </c>
    </row>
    <row r="252" customFormat="false" ht="12.75" hidden="false" customHeight="false" outlineLevel="0" collapsed="false">
      <c r="A252" s="422" t="s">
        <v>1386</v>
      </c>
      <c r="B252" s="395" t="s">
        <v>600</v>
      </c>
      <c r="C252" s="395" t="n">
        <v>4</v>
      </c>
      <c r="D252" s="395" t="s">
        <v>1515</v>
      </c>
      <c r="E252" s="395" t="n">
        <v>3</v>
      </c>
      <c r="F252" s="395" t="n">
        <v>1</v>
      </c>
      <c r="G252" s="395" t="s">
        <v>773</v>
      </c>
    </row>
    <row r="253" customFormat="false" ht="12.75" hidden="false" customHeight="false" outlineLevel="0" collapsed="false">
      <c r="A253" s="422" t="s">
        <v>1190</v>
      </c>
      <c r="B253" s="395" t="s">
        <v>600</v>
      </c>
      <c r="C253" s="395" t="n">
        <v>1</v>
      </c>
      <c r="D253" s="395" t="s">
        <v>1447</v>
      </c>
      <c r="E253" s="395" t="n">
        <v>1</v>
      </c>
      <c r="F253" s="395" t="n">
        <v>1</v>
      </c>
      <c r="G253" s="395" t="s">
        <v>1465</v>
      </c>
    </row>
    <row r="254" customFormat="false" ht="12.75" hidden="false" customHeight="false" outlineLevel="0" collapsed="false">
      <c r="A254" s="422"/>
      <c r="B254" s="395"/>
      <c r="C254" s="395"/>
      <c r="D254" s="395"/>
      <c r="E254" s="395"/>
      <c r="F254" s="395"/>
      <c r="G254" s="395"/>
    </row>
    <row r="255" customFormat="false" ht="12.75" hidden="false" customHeight="false" outlineLevel="0" collapsed="false">
      <c r="A255" s="422"/>
      <c r="B255" s="395"/>
      <c r="C255" s="395"/>
      <c r="D255" s="395"/>
      <c r="E255" s="395"/>
      <c r="F255" s="395"/>
      <c r="G255" s="395"/>
    </row>
    <row r="256" customFormat="false" ht="12.75" hidden="false" customHeight="false" outlineLevel="0" collapsed="false">
      <c r="A256" s="422"/>
      <c r="B256" s="395"/>
      <c r="C256" s="395"/>
      <c r="D256" s="395"/>
      <c r="E256" s="395"/>
      <c r="F256" s="395"/>
      <c r="G256" s="395"/>
    </row>
    <row r="257" customFormat="false" ht="12.75" hidden="false" customHeight="false" outlineLevel="0" collapsed="false">
      <c r="A257" s="422"/>
      <c r="B257" s="395"/>
      <c r="C257" s="395"/>
      <c r="D257" s="395"/>
      <c r="E257" s="395"/>
      <c r="F257" s="395"/>
      <c r="G257" s="395"/>
    </row>
    <row r="258" customFormat="false" ht="12.75" hidden="false" customHeight="false" outlineLevel="0" collapsed="false">
      <c r="A258" s="422"/>
      <c r="B258" s="395"/>
      <c r="C258" s="395"/>
      <c r="D258" s="395"/>
      <c r="E258" s="395"/>
      <c r="F258" s="395"/>
      <c r="G258" s="395"/>
    </row>
    <row r="259" customFormat="false" ht="12.75" hidden="false" customHeight="false" outlineLevel="0" collapsed="false">
      <c r="A259" s="422"/>
      <c r="B259" s="395"/>
      <c r="C259" s="395"/>
      <c r="D259" s="395"/>
      <c r="E259" s="395"/>
      <c r="F259" s="395"/>
      <c r="G259" s="395"/>
    </row>
    <row r="260" customFormat="false" ht="12.75" hidden="false" customHeight="false" outlineLevel="0" collapsed="false">
      <c r="A260" s="422"/>
      <c r="B260" s="395"/>
      <c r="C260" s="395"/>
      <c r="D260" s="395"/>
      <c r="E260" s="395"/>
      <c r="F260" s="395"/>
      <c r="G260" s="395"/>
    </row>
    <row r="261" customFormat="false" ht="12.75" hidden="false" customHeight="false" outlineLevel="0" collapsed="false">
      <c r="A261" s="422"/>
      <c r="B261" s="395"/>
      <c r="C261" s="395"/>
      <c r="D261" s="395"/>
      <c r="E261" s="395"/>
      <c r="F261" s="395"/>
      <c r="G261" s="395"/>
    </row>
    <row r="262" customFormat="false" ht="12.75" hidden="false" customHeight="false" outlineLevel="0" collapsed="false">
      <c r="A262" s="422"/>
      <c r="B262" s="395"/>
      <c r="C262" s="395"/>
      <c r="D262" s="395"/>
      <c r="E262" s="395"/>
      <c r="F262" s="395"/>
      <c r="G262" s="395"/>
    </row>
    <row r="263" customFormat="false" ht="12.75" hidden="false" customHeight="false" outlineLevel="0" collapsed="false">
      <c r="A263" s="422"/>
      <c r="B263" s="395"/>
      <c r="C263" s="395"/>
      <c r="D263" s="395"/>
      <c r="E263" s="395"/>
      <c r="F263" s="395"/>
      <c r="G263" s="395"/>
    </row>
    <row r="264" customFormat="false" ht="12.75" hidden="false" customHeight="false" outlineLevel="0" collapsed="false">
      <c r="A264" s="422"/>
      <c r="B264" s="395"/>
      <c r="C264" s="395"/>
      <c r="D264" s="395"/>
      <c r="E264" s="395"/>
      <c r="F264" s="395"/>
      <c r="G264" s="395"/>
    </row>
    <row r="265" customFormat="false" ht="12.75" hidden="false" customHeight="false" outlineLevel="0" collapsed="false">
      <c r="A265" s="422"/>
      <c r="B265" s="395"/>
      <c r="C265" s="395"/>
      <c r="D265" s="395"/>
      <c r="E265" s="395"/>
      <c r="F265" s="395"/>
      <c r="G265" s="395"/>
    </row>
    <row r="266" customFormat="false" ht="12.75" hidden="false" customHeight="false" outlineLevel="0" collapsed="false">
      <c r="A266" s="422"/>
      <c r="B266" s="395"/>
      <c r="C266" s="395"/>
      <c r="D266" s="395"/>
      <c r="E266" s="395"/>
      <c r="F266" s="395"/>
      <c r="G266" s="395"/>
    </row>
    <row r="267" customFormat="false" ht="12.75" hidden="false" customHeight="false" outlineLevel="0" collapsed="false">
      <c r="A267" s="422"/>
      <c r="B267" s="395"/>
      <c r="C267" s="395"/>
      <c r="D267" s="395"/>
      <c r="E267" s="395"/>
      <c r="F267" s="395"/>
      <c r="G267" s="395"/>
    </row>
    <row r="268" customFormat="false" ht="12.75" hidden="false" customHeight="false" outlineLevel="0" collapsed="false">
      <c r="A268" s="422"/>
      <c r="B268" s="395"/>
      <c r="C268" s="395"/>
      <c r="D268" s="395"/>
      <c r="E268" s="395"/>
      <c r="F268" s="395"/>
      <c r="G268" s="395"/>
    </row>
    <row r="269" customFormat="false" ht="12.75" hidden="false" customHeight="false" outlineLevel="0" collapsed="false">
      <c r="A269" s="422"/>
      <c r="B269" s="395"/>
      <c r="C269" s="395"/>
      <c r="D269" s="395"/>
      <c r="E269" s="395"/>
      <c r="F269" s="395"/>
      <c r="G269" s="395"/>
    </row>
    <row r="270" customFormat="false" ht="12.75" hidden="false" customHeight="false" outlineLevel="0" collapsed="false">
      <c r="A270" s="422"/>
      <c r="B270" s="395"/>
      <c r="C270" s="395"/>
      <c r="D270" s="395"/>
      <c r="E270" s="395"/>
      <c r="F270" s="395"/>
      <c r="G270" s="395"/>
    </row>
    <row r="271" customFormat="false" ht="12.75" hidden="false" customHeight="false" outlineLevel="0" collapsed="false">
      <c r="A271" s="422"/>
      <c r="B271" s="395"/>
      <c r="C271" s="395"/>
      <c r="D271" s="395"/>
      <c r="E271" s="395"/>
      <c r="F271" s="395"/>
      <c r="G271" s="395"/>
    </row>
    <row r="272" customFormat="false" ht="12.75" hidden="false" customHeight="false" outlineLevel="0" collapsed="false">
      <c r="A272" s="422"/>
      <c r="B272" s="395"/>
      <c r="C272" s="395"/>
      <c r="D272" s="395"/>
      <c r="E272" s="395"/>
      <c r="F272" s="395"/>
      <c r="G272" s="395"/>
    </row>
    <row r="273" customFormat="false" ht="12.75" hidden="false" customHeight="false" outlineLevel="0" collapsed="false">
      <c r="A273" s="422"/>
      <c r="B273" s="395"/>
      <c r="C273" s="395"/>
      <c r="D273" s="395"/>
      <c r="E273" s="395"/>
      <c r="F273" s="395"/>
      <c r="G273" s="395"/>
    </row>
    <row r="274" customFormat="false" ht="12.75" hidden="false" customHeight="false" outlineLevel="0" collapsed="false">
      <c r="A274" s="422"/>
      <c r="B274" s="395"/>
      <c r="C274" s="395"/>
      <c r="D274" s="395"/>
      <c r="E274" s="395"/>
      <c r="F274" s="395"/>
      <c r="G274" s="395"/>
    </row>
    <row r="275" customFormat="false" ht="12.75" hidden="false" customHeight="false" outlineLevel="0" collapsed="false">
      <c r="A275" s="422"/>
      <c r="B275" s="395"/>
      <c r="C275" s="395"/>
      <c r="D275" s="395"/>
      <c r="E275" s="395"/>
      <c r="F275" s="395"/>
      <c r="G275" s="395"/>
    </row>
    <row r="276" customFormat="false" ht="12.75" hidden="false" customHeight="false" outlineLevel="0" collapsed="false">
      <c r="A276" s="422"/>
      <c r="B276" s="395"/>
      <c r="C276" s="395"/>
      <c r="D276" s="395"/>
      <c r="E276" s="395"/>
      <c r="F276" s="395"/>
      <c r="G276" s="395"/>
    </row>
    <row r="277" customFormat="false" ht="12.75" hidden="false" customHeight="false" outlineLevel="0" collapsed="false">
      <c r="A277" s="422"/>
      <c r="B277" s="395"/>
      <c r="C277" s="395"/>
      <c r="D277" s="395"/>
      <c r="E277" s="395"/>
      <c r="F277" s="395"/>
      <c r="G277" s="395"/>
    </row>
    <row r="278" customFormat="false" ht="12.75" hidden="false" customHeight="false" outlineLevel="0" collapsed="false">
      <c r="A278" s="422"/>
      <c r="B278" s="395"/>
      <c r="C278" s="395"/>
      <c r="D278" s="395"/>
      <c r="E278" s="395"/>
      <c r="F278" s="395"/>
      <c r="G278" s="395"/>
    </row>
    <row r="279" customFormat="false" ht="12.75" hidden="false" customHeight="false" outlineLevel="0" collapsed="false">
      <c r="A279" s="422"/>
      <c r="B279" s="395"/>
      <c r="C279" s="395"/>
      <c r="D279" s="395"/>
      <c r="E279" s="395"/>
      <c r="F279" s="395"/>
      <c r="G279" s="395"/>
    </row>
    <row r="280" customFormat="false" ht="12.75" hidden="false" customHeight="false" outlineLevel="0" collapsed="false">
      <c r="A280" s="422"/>
      <c r="B280" s="395"/>
      <c r="C280" s="395"/>
      <c r="D280" s="395"/>
      <c r="E280" s="395"/>
      <c r="F280" s="395"/>
      <c r="G280" s="395"/>
    </row>
    <row r="281" customFormat="false" ht="12.75" hidden="false" customHeight="false" outlineLevel="0" collapsed="false">
      <c r="A281" s="422"/>
      <c r="B281" s="395"/>
      <c r="C281" s="395"/>
      <c r="D281" s="395"/>
      <c r="E281" s="395"/>
      <c r="F281" s="395"/>
      <c r="G281" s="395"/>
    </row>
    <row r="282" customFormat="false" ht="12.75" hidden="false" customHeight="false" outlineLevel="0" collapsed="false">
      <c r="A282" s="422"/>
      <c r="B282" s="395"/>
      <c r="C282" s="395"/>
      <c r="D282" s="395"/>
      <c r="E282" s="395"/>
      <c r="F282" s="395"/>
      <c r="G282" s="395"/>
    </row>
    <row r="283" customFormat="false" ht="12.75" hidden="false" customHeight="false" outlineLevel="0" collapsed="false">
      <c r="A283" s="422"/>
      <c r="B283" s="395"/>
      <c r="C283" s="395"/>
      <c r="D283" s="395"/>
      <c r="E283" s="395"/>
      <c r="F283" s="395"/>
      <c r="G283" s="395"/>
    </row>
    <row r="284" customFormat="false" ht="12.75" hidden="false" customHeight="false" outlineLevel="0" collapsed="false">
      <c r="A284" s="422"/>
      <c r="B284" s="395"/>
      <c r="C284" s="395"/>
      <c r="D284" s="395"/>
      <c r="E284" s="395"/>
      <c r="F284" s="395"/>
      <c r="G284" s="395"/>
    </row>
    <row r="285" customFormat="false" ht="12.75" hidden="false" customHeight="false" outlineLevel="0" collapsed="false">
      <c r="A285" s="422"/>
      <c r="B285" s="395"/>
      <c r="C285" s="395"/>
      <c r="D285" s="395"/>
      <c r="E285" s="395"/>
      <c r="F285" s="395"/>
      <c r="G285" s="395"/>
    </row>
    <row r="286" customFormat="false" ht="12.75" hidden="false" customHeight="false" outlineLevel="0" collapsed="false">
      <c r="A286" s="422"/>
      <c r="B286" s="395"/>
      <c r="C286" s="395"/>
      <c r="D286" s="395"/>
      <c r="E286" s="395"/>
      <c r="F286" s="395"/>
      <c r="G286" s="395"/>
    </row>
    <row r="287" customFormat="false" ht="12.75" hidden="false" customHeight="false" outlineLevel="0" collapsed="false">
      <c r="A287" s="422"/>
      <c r="B287" s="395"/>
      <c r="C287" s="395"/>
      <c r="D287" s="395"/>
      <c r="E287" s="395"/>
      <c r="F287" s="395"/>
      <c r="G287" s="395"/>
    </row>
    <row r="288" customFormat="false" ht="12.75" hidden="false" customHeight="false" outlineLevel="0" collapsed="false">
      <c r="A288" s="422"/>
      <c r="B288" s="395"/>
      <c r="C288" s="395"/>
      <c r="D288" s="395"/>
      <c r="E288" s="395"/>
      <c r="F288" s="395"/>
      <c r="G288" s="395"/>
    </row>
    <row r="289" customFormat="false" ht="12.75" hidden="false" customHeight="false" outlineLevel="0" collapsed="false">
      <c r="A289" s="422"/>
      <c r="B289" s="395"/>
      <c r="C289" s="395"/>
      <c r="D289" s="395"/>
      <c r="E289" s="395"/>
      <c r="F289" s="395"/>
      <c r="G289" s="395"/>
    </row>
    <row r="290" customFormat="false" ht="12.75" hidden="false" customHeight="false" outlineLevel="0" collapsed="false">
      <c r="A290" s="422"/>
      <c r="B290" s="395"/>
      <c r="C290" s="395"/>
      <c r="D290" s="395"/>
      <c r="E290" s="395"/>
      <c r="F290" s="395"/>
      <c r="G290" s="395"/>
    </row>
    <row r="291" customFormat="false" ht="12.75" hidden="false" customHeight="false" outlineLevel="0" collapsed="false">
      <c r="A291" s="422"/>
      <c r="B291" s="395"/>
      <c r="C291" s="395"/>
      <c r="D291" s="395"/>
      <c r="E291" s="395"/>
      <c r="F291" s="395"/>
      <c r="G291" s="395"/>
    </row>
    <row r="292" customFormat="false" ht="12.75" hidden="false" customHeight="false" outlineLevel="0" collapsed="false">
      <c r="A292" s="422"/>
      <c r="B292" s="395"/>
      <c r="C292" s="395"/>
      <c r="D292" s="395"/>
      <c r="E292" s="395"/>
      <c r="F292" s="395"/>
      <c r="G292" s="395"/>
    </row>
    <row r="293" customFormat="false" ht="12.75" hidden="false" customHeight="false" outlineLevel="0" collapsed="false">
      <c r="A293" s="422"/>
      <c r="B293" s="395"/>
      <c r="C293" s="395"/>
      <c r="D293" s="395"/>
      <c r="E293" s="395"/>
      <c r="F293" s="395"/>
      <c r="G293" s="395"/>
    </row>
    <row r="294" customFormat="false" ht="12.75" hidden="false" customHeight="false" outlineLevel="0" collapsed="false">
      <c r="A294" s="422"/>
      <c r="B294" s="395"/>
      <c r="C294" s="395"/>
      <c r="D294" s="395"/>
      <c r="E294" s="395"/>
      <c r="F294" s="395"/>
      <c r="G294" s="395"/>
    </row>
    <row r="295" customFormat="false" ht="12.75" hidden="false" customHeight="false" outlineLevel="0" collapsed="false">
      <c r="A295" s="422"/>
      <c r="B295" s="395"/>
      <c r="C295" s="395"/>
      <c r="D295" s="395"/>
      <c r="E295" s="395"/>
      <c r="F295" s="395"/>
      <c r="G295" s="395"/>
    </row>
    <row r="296" customFormat="false" ht="12.75" hidden="false" customHeight="false" outlineLevel="0" collapsed="false">
      <c r="A296" s="422"/>
      <c r="B296" s="395"/>
      <c r="C296" s="395"/>
      <c r="D296" s="395"/>
      <c r="E296" s="395"/>
      <c r="F296" s="395"/>
      <c r="G296" s="395"/>
    </row>
    <row r="297" customFormat="false" ht="12.75" hidden="false" customHeight="false" outlineLevel="0" collapsed="false">
      <c r="A297" s="422"/>
      <c r="B297" s="395"/>
      <c r="C297" s="395"/>
      <c r="D297" s="395"/>
      <c r="E297" s="395"/>
      <c r="F297" s="395"/>
      <c r="G297" s="395"/>
    </row>
    <row r="298" customFormat="false" ht="12.75" hidden="false" customHeight="false" outlineLevel="0" collapsed="false">
      <c r="A298" s="422"/>
      <c r="B298" s="395"/>
      <c r="C298" s="395"/>
      <c r="D298" s="395"/>
      <c r="E298" s="395"/>
      <c r="F298" s="395"/>
      <c r="G298" s="395"/>
    </row>
    <row r="299" customFormat="false" ht="12.75" hidden="false" customHeight="false" outlineLevel="0" collapsed="false">
      <c r="A299" s="422"/>
      <c r="B299" s="395"/>
      <c r="C299" s="395"/>
      <c r="D299" s="395"/>
      <c r="E299" s="395"/>
      <c r="F299" s="395"/>
      <c r="G299" s="395"/>
    </row>
    <row r="300" customFormat="false" ht="12.75" hidden="false" customHeight="false" outlineLevel="0" collapsed="false">
      <c r="A300" s="422"/>
      <c r="B300" s="395"/>
      <c r="C300" s="395"/>
      <c r="D300" s="395"/>
      <c r="E300" s="395"/>
      <c r="F300" s="395"/>
      <c r="G300" s="395"/>
    </row>
    <row r="301" customFormat="false" ht="12.75" hidden="false" customHeight="false" outlineLevel="0" collapsed="false">
      <c r="A301" s="422"/>
      <c r="B301" s="395"/>
      <c r="C301" s="395"/>
      <c r="D301" s="395"/>
      <c r="E301" s="395"/>
      <c r="F301" s="395"/>
      <c r="G301" s="395"/>
    </row>
    <row r="302" customFormat="false" ht="12.75" hidden="false" customHeight="false" outlineLevel="0" collapsed="false">
      <c r="A302" s="422"/>
      <c r="B302" s="395"/>
      <c r="C302" s="395"/>
      <c r="D302" s="395"/>
      <c r="E302" s="395"/>
      <c r="F302" s="395"/>
      <c r="G302" s="395"/>
    </row>
    <row r="303" customFormat="false" ht="12.75" hidden="false" customHeight="false" outlineLevel="0" collapsed="false">
      <c r="A303" s="422"/>
      <c r="B303" s="395"/>
      <c r="C303" s="395"/>
      <c r="D303" s="395"/>
      <c r="E303" s="395"/>
      <c r="F303" s="395"/>
      <c r="G303" s="395"/>
    </row>
    <row r="304" customFormat="false" ht="12.75" hidden="false" customHeight="false" outlineLevel="0" collapsed="false">
      <c r="A304" s="422"/>
      <c r="B304" s="395"/>
      <c r="C304" s="395"/>
      <c r="D304" s="395"/>
      <c r="E304" s="395"/>
      <c r="F304" s="395"/>
      <c r="G304" s="395"/>
    </row>
    <row r="305" customFormat="false" ht="12.75" hidden="false" customHeight="false" outlineLevel="0" collapsed="false">
      <c r="A305" s="422"/>
      <c r="B305" s="395"/>
      <c r="C305" s="395"/>
      <c r="D305" s="395"/>
      <c r="E305" s="395"/>
      <c r="F305" s="395"/>
      <c r="G305" s="395"/>
    </row>
    <row r="306" customFormat="false" ht="12.75" hidden="false" customHeight="false" outlineLevel="0" collapsed="false">
      <c r="A306" s="422"/>
      <c r="B306" s="395"/>
      <c r="C306" s="395"/>
      <c r="D306" s="395"/>
      <c r="E306" s="395"/>
      <c r="F306" s="395"/>
      <c r="G306" s="395"/>
    </row>
    <row r="307" customFormat="false" ht="12.75" hidden="false" customHeight="false" outlineLevel="0" collapsed="false">
      <c r="A307" s="422"/>
      <c r="B307" s="395"/>
      <c r="C307" s="395"/>
      <c r="D307" s="395"/>
      <c r="E307" s="395"/>
      <c r="F307" s="395"/>
      <c r="G307" s="395"/>
    </row>
    <row r="308" customFormat="false" ht="12.75" hidden="false" customHeight="false" outlineLevel="0" collapsed="false">
      <c r="A308" s="422"/>
      <c r="B308" s="395"/>
      <c r="C308" s="395"/>
      <c r="D308" s="395"/>
      <c r="E308" s="395"/>
      <c r="F308" s="395"/>
      <c r="G308" s="395"/>
    </row>
    <row r="309" customFormat="false" ht="12.75" hidden="false" customHeight="false" outlineLevel="0" collapsed="false">
      <c r="A309" s="422"/>
      <c r="B309" s="395"/>
      <c r="C309" s="395"/>
      <c r="D309" s="395"/>
      <c r="E309" s="395"/>
      <c r="F309" s="395"/>
      <c r="G309" s="395"/>
    </row>
    <row r="310" customFormat="false" ht="12.75" hidden="false" customHeight="false" outlineLevel="0" collapsed="false">
      <c r="A310" s="422"/>
      <c r="B310" s="395"/>
      <c r="C310" s="395"/>
      <c r="D310" s="395"/>
      <c r="E310" s="395"/>
      <c r="F310" s="395"/>
      <c r="G310" s="395"/>
    </row>
    <row r="311" customFormat="false" ht="12.75" hidden="false" customHeight="false" outlineLevel="0" collapsed="false">
      <c r="A311" s="422"/>
      <c r="B311" s="395"/>
      <c r="C311" s="395"/>
      <c r="D311" s="395"/>
      <c r="E311" s="395"/>
      <c r="F311" s="395"/>
      <c r="G311" s="395"/>
    </row>
    <row r="312" customFormat="false" ht="12.75" hidden="false" customHeight="false" outlineLevel="0" collapsed="false">
      <c r="A312" s="422"/>
      <c r="B312" s="395"/>
      <c r="C312" s="395"/>
      <c r="D312" s="395"/>
      <c r="E312" s="395"/>
      <c r="F312" s="395"/>
      <c r="G312" s="395"/>
    </row>
    <row r="313" customFormat="false" ht="12.75" hidden="false" customHeight="false" outlineLevel="0" collapsed="false">
      <c r="A313" s="422"/>
      <c r="B313" s="395"/>
      <c r="C313" s="395"/>
      <c r="D313" s="395"/>
      <c r="E313" s="395"/>
      <c r="F313" s="395"/>
      <c r="G313" s="395"/>
    </row>
    <row r="314" customFormat="false" ht="12.75" hidden="false" customHeight="false" outlineLevel="0" collapsed="false">
      <c r="A314" s="422"/>
      <c r="B314" s="395"/>
      <c r="C314" s="395"/>
      <c r="D314" s="395"/>
      <c r="E314" s="395"/>
      <c r="F314" s="395"/>
      <c r="G314" s="395"/>
    </row>
    <row r="315" customFormat="false" ht="12.75" hidden="false" customHeight="false" outlineLevel="0" collapsed="false">
      <c r="A315" s="422"/>
      <c r="B315" s="395"/>
      <c r="C315" s="395"/>
      <c r="D315" s="395"/>
      <c r="E315" s="395"/>
      <c r="F315" s="395"/>
      <c r="G315" s="395"/>
    </row>
    <row r="316" customFormat="false" ht="12.75" hidden="false" customHeight="false" outlineLevel="0" collapsed="false">
      <c r="A316" s="422"/>
      <c r="B316" s="395"/>
      <c r="C316" s="395"/>
      <c r="D316" s="395"/>
      <c r="E316" s="395"/>
      <c r="F316" s="395"/>
      <c r="G316" s="395"/>
    </row>
    <row r="317" customFormat="false" ht="12.75" hidden="false" customHeight="false" outlineLevel="0" collapsed="false">
      <c r="A317" s="422"/>
      <c r="B317" s="395"/>
      <c r="C317" s="395"/>
      <c r="D317" s="395"/>
      <c r="E317" s="395"/>
      <c r="F317" s="395"/>
      <c r="G317" s="395"/>
    </row>
    <row r="318" customFormat="false" ht="12.75" hidden="false" customHeight="false" outlineLevel="0" collapsed="false">
      <c r="A318" s="422"/>
      <c r="B318" s="395"/>
      <c r="C318" s="395"/>
      <c r="D318" s="395"/>
      <c r="E318" s="395"/>
      <c r="F318" s="395"/>
      <c r="G318" s="395"/>
    </row>
    <row r="319" customFormat="false" ht="12.75" hidden="false" customHeight="false" outlineLevel="0" collapsed="false">
      <c r="A319" s="422"/>
      <c r="B319" s="395"/>
      <c r="C319" s="395"/>
      <c r="D319" s="395"/>
      <c r="E319" s="395"/>
      <c r="F319" s="395"/>
      <c r="G319" s="395"/>
    </row>
    <row r="320" customFormat="false" ht="12.75" hidden="false" customHeight="false" outlineLevel="0" collapsed="false">
      <c r="A320" s="422"/>
      <c r="B320" s="395"/>
      <c r="C320" s="395"/>
      <c r="D320" s="395"/>
      <c r="E320" s="395"/>
      <c r="F320" s="395"/>
      <c r="G320" s="395"/>
    </row>
    <row r="321" customFormat="false" ht="12.75" hidden="false" customHeight="false" outlineLevel="0" collapsed="false">
      <c r="A321" s="422"/>
      <c r="B321" s="395"/>
      <c r="C321" s="395"/>
      <c r="D321" s="395"/>
      <c r="E321" s="395"/>
      <c r="F321" s="395"/>
      <c r="G321" s="395"/>
    </row>
    <row r="322" customFormat="false" ht="12.75" hidden="false" customHeight="false" outlineLevel="0" collapsed="false">
      <c r="A322" s="422"/>
      <c r="B322" s="395"/>
      <c r="C322" s="395"/>
      <c r="D322" s="395"/>
      <c r="E322" s="395"/>
      <c r="F322" s="395"/>
      <c r="G322" s="395"/>
    </row>
    <row r="323" customFormat="false" ht="12.75" hidden="false" customHeight="false" outlineLevel="0" collapsed="false">
      <c r="A323" s="422"/>
      <c r="B323" s="395"/>
      <c r="C323" s="395"/>
      <c r="D323" s="395"/>
      <c r="E323" s="395"/>
      <c r="F323" s="395"/>
      <c r="G323" s="395"/>
    </row>
    <row r="324" customFormat="false" ht="12.75" hidden="false" customHeight="false" outlineLevel="0" collapsed="false">
      <c r="A324" s="422"/>
      <c r="B324" s="395"/>
      <c r="C324" s="395"/>
      <c r="D324" s="395"/>
      <c r="E324" s="395"/>
      <c r="F324" s="395"/>
      <c r="G324" s="395"/>
    </row>
    <row r="325" customFormat="false" ht="12.75" hidden="false" customHeight="false" outlineLevel="0" collapsed="false">
      <c r="A325" s="422"/>
      <c r="B325" s="395"/>
      <c r="C325" s="395"/>
      <c r="D325" s="395"/>
      <c r="E325" s="395"/>
      <c r="F325" s="395"/>
      <c r="G325" s="395"/>
    </row>
    <row r="326" customFormat="false" ht="12.75" hidden="false" customHeight="false" outlineLevel="0" collapsed="false">
      <c r="A326" s="422"/>
      <c r="B326" s="395"/>
      <c r="C326" s="395"/>
      <c r="D326" s="395"/>
      <c r="E326" s="395"/>
      <c r="F326" s="395"/>
      <c r="G326" s="395"/>
    </row>
    <row r="327" customFormat="false" ht="12.75" hidden="false" customHeight="false" outlineLevel="0" collapsed="false">
      <c r="A327" s="422"/>
      <c r="B327" s="395"/>
      <c r="C327" s="395"/>
      <c r="D327" s="395"/>
      <c r="E327" s="395"/>
      <c r="F327" s="395"/>
      <c r="G327" s="395"/>
    </row>
    <row r="328" customFormat="false" ht="12.75" hidden="false" customHeight="false" outlineLevel="0" collapsed="false">
      <c r="A328" s="422"/>
      <c r="B328" s="395"/>
      <c r="C328" s="395"/>
      <c r="D328" s="395"/>
      <c r="E328" s="395"/>
      <c r="F328" s="395"/>
      <c r="G328" s="395"/>
    </row>
    <row r="329" customFormat="false" ht="12.75" hidden="false" customHeight="false" outlineLevel="0" collapsed="false">
      <c r="A329" s="422"/>
      <c r="B329" s="395"/>
      <c r="C329" s="395"/>
      <c r="D329" s="395"/>
      <c r="E329" s="395"/>
      <c r="F329" s="395"/>
      <c r="G329" s="395"/>
    </row>
    <row r="330" customFormat="false" ht="12.75" hidden="false" customHeight="false" outlineLevel="0" collapsed="false">
      <c r="A330" s="422"/>
      <c r="B330" s="395"/>
      <c r="C330" s="395"/>
      <c r="D330" s="395"/>
      <c r="E330" s="395"/>
      <c r="F330" s="395"/>
      <c r="G330" s="395"/>
    </row>
    <row r="331" customFormat="false" ht="12.75" hidden="false" customHeight="false" outlineLevel="0" collapsed="false">
      <c r="A331" s="422"/>
      <c r="B331" s="395"/>
      <c r="C331" s="395"/>
      <c r="D331" s="395"/>
      <c r="E331" s="395"/>
      <c r="F331" s="395"/>
      <c r="G331" s="395"/>
    </row>
    <row r="332" customFormat="false" ht="12.75" hidden="false" customHeight="false" outlineLevel="0" collapsed="false">
      <c r="A332" s="422"/>
      <c r="B332" s="395"/>
      <c r="C332" s="395"/>
      <c r="D332" s="395"/>
      <c r="E332" s="395"/>
      <c r="F332" s="395"/>
      <c r="G332" s="395"/>
    </row>
    <row r="333" customFormat="false" ht="12.75" hidden="false" customHeight="false" outlineLevel="0" collapsed="false">
      <c r="A333" s="422"/>
      <c r="B333" s="395"/>
      <c r="C333" s="395"/>
      <c r="D333" s="395"/>
      <c r="E333" s="395"/>
      <c r="F333" s="395"/>
      <c r="G333" s="395"/>
    </row>
    <row r="334" customFormat="false" ht="12.75" hidden="false" customHeight="false" outlineLevel="0" collapsed="false">
      <c r="A334" s="422"/>
      <c r="B334" s="395"/>
      <c r="C334" s="395"/>
      <c r="D334" s="395"/>
      <c r="E334" s="395"/>
      <c r="F334" s="395"/>
      <c r="G334" s="395"/>
    </row>
    <row r="335" customFormat="false" ht="12.75" hidden="false" customHeight="false" outlineLevel="0" collapsed="false">
      <c r="A335" s="422"/>
      <c r="B335" s="395"/>
      <c r="C335" s="395"/>
      <c r="D335" s="395"/>
      <c r="E335" s="395"/>
      <c r="F335" s="395"/>
      <c r="G335" s="395"/>
    </row>
    <row r="336" customFormat="false" ht="12.75" hidden="false" customHeight="false" outlineLevel="0" collapsed="false">
      <c r="A336" s="422"/>
      <c r="B336" s="395"/>
      <c r="C336" s="395"/>
      <c r="D336" s="395"/>
      <c r="E336" s="395"/>
      <c r="F336" s="395"/>
      <c r="G336" s="395"/>
    </row>
    <row r="337" customFormat="false" ht="12.75" hidden="false" customHeight="false" outlineLevel="0" collapsed="false">
      <c r="A337" s="422"/>
      <c r="B337" s="395"/>
      <c r="C337" s="395"/>
      <c r="D337" s="395"/>
      <c r="E337" s="395"/>
      <c r="F337" s="395"/>
      <c r="G337" s="395"/>
    </row>
    <row r="338" customFormat="false" ht="12.75" hidden="false" customHeight="false" outlineLevel="0" collapsed="false">
      <c r="A338" s="422"/>
      <c r="B338" s="395"/>
      <c r="C338" s="395"/>
      <c r="D338" s="395"/>
      <c r="E338" s="395"/>
      <c r="F338" s="395"/>
      <c r="G338" s="395"/>
    </row>
    <row r="339" customFormat="false" ht="12.75" hidden="false" customHeight="false" outlineLevel="0" collapsed="false">
      <c r="A339" s="422"/>
      <c r="B339" s="395"/>
      <c r="C339" s="395"/>
      <c r="D339" s="395"/>
      <c r="E339" s="395"/>
      <c r="F339" s="395"/>
      <c r="G339" s="395"/>
    </row>
    <row r="340" customFormat="false" ht="12.75" hidden="false" customHeight="false" outlineLevel="0" collapsed="false">
      <c r="A340" s="422"/>
      <c r="B340" s="395"/>
      <c r="C340" s="395"/>
      <c r="D340" s="395"/>
      <c r="E340" s="395"/>
      <c r="F340" s="395"/>
      <c r="G340" s="395"/>
    </row>
    <row r="341" customFormat="false" ht="12.75" hidden="false" customHeight="false" outlineLevel="0" collapsed="false">
      <c r="A341" s="422"/>
      <c r="B341" s="395"/>
      <c r="C341" s="395"/>
      <c r="D341" s="395"/>
      <c r="E341" s="395"/>
      <c r="F341" s="395"/>
      <c r="G341" s="395"/>
    </row>
    <row r="342" customFormat="false" ht="12.75" hidden="false" customHeight="false" outlineLevel="0" collapsed="false">
      <c r="A342" s="422"/>
      <c r="B342" s="395"/>
      <c r="C342" s="395"/>
      <c r="D342" s="395"/>
      <c r="E342" s="395"/>
      <c r="F342" s="395"/>
      <c r="G342" s="395"/>
    </row>
    <row r="343" customFormat="false" ht="12.75" hidden="false" customHeight="false" outlineLevel="0" collapsed="false">
      <c r="A343" s="422"/>
      <c r="B343" s="395"/>
      <c r="C343" s="395"/>
      <c r="D343" s="395"/>
      <c r="E343" s="395"/>
      <c r="F343" s="395"/>
      <c r="G343" s="395"/>
    </row>
    <row r="344" customFormat="false" ht="12.75" hidden="false" customHeight="false" outlineLevel="0" collapsed="false">
      <c r="A344" s="422"/>
      <c r="B344" s="395"/>
      <c r="C344" s="395"/>
      <c r="D344" s="395"/>
      <c r="E344" s="395"/>
      <c r="F344" s="395"/>
      <c r="G344" s="395"/>
    </row>
    <row r="345" customFormat="false" ht="12.75" hidden="false" customHeight="false" outlineLevel="0" collapsed="false">
      <c r="A345" s="422"/>
      <c r="B345" s="395"/>
      <c r="C345" s="395"/>
      <c r="D345" s="395"/>
      <c r="E345" s="395"/>
      <c r="F345" s="395"/>
      <c r="G345" s="395"/>
    </row>
    <row r="346" customFormat="false" ht="12.75" hidden="false" customHeight="false" outlineLevel="0" collapsed="false">
      <c r="A346" s="422"/>
      <c r="B346" s="395"/>
      <c r="C346" s="395"/>
      <c r="D346" s="395"/>
      <c r="E346" s="395"/>
      <c r="F346" s="395"/>
      <c r="G346" s="395"/>
    </row>
    <row r="347" customFormat="false" ht="12.75" hidden="false" customHeight="false" outlineLevel="0" collapsed="false">
      <c r="A347" s="422"/>
      <c r="B347" s="395"/>
      <c r="C347" s="395"/>
      <c r="D347" s="395"/>
      <c r="E347" s="395"/>
      <c r="F347" s="395"/>
      <c r="G347" s="395"/>
    </row>
    <row r="348" customFormat="false" ht="12.75" hidden="false" customHeight="false" outlineLevel="0" collapsed="false">
      <c r="A348" s="422"/>
      <c r="B348" s="395"/>
      <c r="C348" s="395"/>
      <c r="D348" s="395"/>
      <c r="E348" s="395"/>
      <c r="F348" s="395"/>
      <c r="G348" s="395"/>
    </row>
    <row r="349" customFormat="false" ht="12.75" hidden="false" customHeight="false" outlineLevel="0" collapsed="false">
      <c r="A349" s="422"/>
      <c r="B349" s="395"/>
      <c r="C349" s="395"/>
      <c r="D349" s="395"/>
      <c r="E349" s="395"/>
      <c r="F349" s="395"/>
      <c r="G349" s="395"/>
    </row>
    <row r="350" customFormat="false" ht="12.75" hidden="false" customHeight="false" outlineLevel="0" collapsed="false">
      <c r="A350" s="422"/>
      <c r="B350" s="395"/>
      <c r="C350" s="395"/>
      <c r="D350" s="395"/>
      <c r="E350" s="395"/>
      <c r="F350" s="395"/>
      <c r="G350" s="395"/>
    </row>
    <row r="351" customFormat="false" ht="12.75" hidden="false" customHeight="false" outlineLevel="0" collapsed="false">
      <c r="A351" s="422"/>
      <c r="B351" s="395"/>
      <c r="C351" s="395"/>
      <c r="D351" s="395"/>
      <c r="E351" s="395"/>
      <c r="F351" s="395"/>
      <c r="G351" s="395"/>
    </row>
    <row r="352" customFormat="false" ht="12.75" hidden="false" customHeight="false" outlineLevel="0" collapsed="false">
      <c r="A352" s="422"/>
      <c r="B352" s="395"/>
      <c r="C352" s="395"/>
      <c r="D352" s="395"/>
      <c r="E352" s="395"/>
      <c r="F352" s="395"/>
      <c r="G352" s="395"/>
    </row>
    <row r="353" customFormat="false" ht="12.75" hidden="false" customHeight="false" outlineLevel="0" collapsed="false">
      <c r="A353" s="422"/>
      <c r="B353" s="395"/>
      <c r="C353" s="395"/>
      <c r="D353" s="395"/>
      <c r="E353" s="395"/>
      <c r="F353" s="395"/>
      <c r="G353" s="395"/>
    </row>
    <row r="354" customFormat="false" ht="12.75" hidden="false" customHeight="false" outlineLevel="0" collapsed="false">
      <c r="A354" s="422"/>
      <c r="B354" s="395"/>
      <c r="C354" s="395"/>
      <c r="D354" s="395"/>
      <c r="E354" s="395"/>
      <c r="F354" s="395"/>
      <c r="G354" s="395"/>
    </row>
    <row r="355" customFormat="false" ht="12.75" hidden="false" customHeight="false" outlineLevel="0" collapsed="false">
      <c r="A355" s="422"/>
      <c r="B355" s="395"/>
      <c r="C355" s="395"/>
      <c r="D355" s="395"/>
      <c r="E355" s="395"/>
      <c r="F355" s="395"/>
      <c r="G355" s="395"/>
    </row>
    <row r="356" customFormat="false" ht="12.75" hidden="false" customHeight="false" outlineLevel="0" collapsed="false">
      <c r="A356" s="422"/>
      <c r="B356" s="395"/>
      <c r="C356" s="395"/>
      <c r="D356" s="395"/>
      <c r="E356" s="395"/>
      <c r="F356" s="395"/>
      <c r="G356" s="395"/>
    </row>
    <row r="357" customFormat="false" ht="12.75" hidden="false" customHeight="false" outlineLevel="0" collapsed="false">
      <c r="A357" s="422"/>
      <c r="B357" s="395"/>
      <c r="C357" s="395"/>
      <c r="D357" s="395"/>
      <c r="E357" s="395"/>
      <c r="F357" s="395"/>
      <c r="G357" s="395"/>
    </row>
    <row r="358" customFormat="false" ht="12.75" hidden="false" customHeight="false" outlineLevel="0" collapsed="false">
      <c r="A358" s="422"/>
      <c r="B358" s="395"/>
      <c r="C358" s="395"/>
      <c r="D358" s="395"/>
      <c r="E358" s="395"/>
      <c r="F358" s="395"/>
      <c r="G358" s="395"/>
    </row>
    <row r="359" customFormat="false" ht="12.75" hidden="false" customHeight="false" outlineLevel="0" collapsed="false">
      <c r="A359" s="422"/>
      <c r="B359" s="395"/>
      <c r="C359" s="395"/>
      <c r="D359" s="395"/>
      <c r="E359" s="395"/>
      <c r="F359" s="395"/>
      <c r="G359" s="395"/>
    </row>
    <row r="360" customFormat="false" ht="12.75" hidden="false" customHeight="false" outlineLevel="0" collapsed="false">
      <c r="A360" s="422"/>
      <c r="B360" s="395"/>
      <c r="C360" s="395"/>
      <c r="D360" s="395"/>
      <c r="E360" s="395"/>
      <c r="F360" s="395"/>
      <c r="G360" s="395"/>
    </row>
    <row r="361" customFormat="false" ht="12.75" hidden="false" customHeight="false" outlineLevel="0" collapsed="false">
      <c r="A361" s="422"/>
      <c r="B361" s="395"/>
      <c r="C361" s="395"/>
      <c r="D361" s="395"/>
      <c r="E361" s="395"/>
      <c r="F361" s="395"/>
      <c r="G361" s="395"/>
    </row>
    <row r="362" customFormat="false" ht="12.75" hidden="false" customHeight="false" outlineLevel="0" collapsed="false">
      <c r="A362" s="422"/>
      <c r="B362" s="395"/>
      <c r="C362" s="395"/>
      <c r="D362" s="395"/>
      <c r="E362" s="395"/>
      <c r="F362" s="395"/>
      <c r="G362" s="395"/>
    </row>
    <row r="363" customFormat="false" ht="12.75" hidden="false" customHeight="false" outlineLevel="0" collapsed="false">
      <c r="A363" s="422"/>
      <c r="B363" s="395"/>
      <c r="C363" s="395"/>
      <c r="D363" s="395"/>
      <c r="E363" s="395"/>
      <c r="F363" s="395"/>
      <c r="G363" s="395"/>
    </row>
    <row r="364" customFormat="false" ht="12.75" hidden="false" customHeight="false" outlineLevel="0" collapsed="false">
      <c r="A364" s="422"/>
      <c r="B364" s="395"/>
      <c r="C364" s="395"/>
      <c r="D364" s="395"/>
      <c r="E364" s="395"/>
      <c r="F364" s="395"/>
      <c r="G364" s="395"/>
    </row>
    <row r="365" customFormat="false" ht="12.75" hidden="false" customHeight="false" outlineLevel="0" collapsed="false">
      <c r="A365" s="422"/>
      <c r="B365" s="395"/>
      <c r="C365" s="395"/>
      <c r="D365" s="395"/>
      <c r="E365" s="395"/>
      <c r="F365" s="395"/>
      <c r="G365" s="395"/>
    </row>
    <row r="366" customFormat="false" ht="12.75" hidden="false" customHeight="false" outlineLevel="0" collapsed="false">
      <c r="A366" s="422"/>
      <c r="B366" s="395"/>
      <c r="C366" s="395"/>
      <c r="D366" s="395"/>
      <c r="E366" s="395"/>
      <c r="F366" s="395"/>
      <c r="G366" s="395"/>
    </row>
    <row r="367" customFormat="false" ht="12.75" hidden="false" customHeight="false" outlineLevel="0" collapsed="false">
      <c r="A367" s="422"/>
      <c r="B367" s="395"/>
      <c r="C367" s="395"/>
      <c r="D367" s="395"/>
      <c r="E367" s="395"/>
      <c r="F367" s="395"/>
      <c r="G367" s="395"/>
    </row>
    <row r="368" customFormat="false" ht="12.75" hidden="false" customHeight="false" outlineLevel="0" collapsed="false">
      <c r="A368" s="422"/>
      <c r="B368" s="395"/>
      <c r="C368" s="395"/>
      <c r="D368" s="395"/>
      <c r="E368" s="395"/>
      <c r="F368" s="395"/>
      <c r="G368" s="395"/>
    </row>
    <row r="369" customFormat="false" ht="12.75" hidden="false" customHeight="false" outlineLevel="0" collapsed="false">
      <c r="A369" s="422"/>
      <c r="B369" s="395"/>
      <c r="C369" s="395"/>
      <c r="D369" s="395"/>
      <c r="E369" s="395"/>
      <c r="F369" s="395"/>
      <c r="G369" s="395"/>
    </row>
    <row r="370" customFormat="false" ht="12.75" hidden="false" customHeight="false" outlineLevel="0" collapsed="false">
      <c r="A370" s="422"/>
      <c r="B370" s="395"/>
      <c r="C370" s="395"/>
      <c r="D370" s="395"/>
      <c r="E370" s="395"/>
      <c r="F370" s="395"/>
      <c r="G370" s="395"/>
    </row>
    <row r="371" customFormat="false" ht="12.75" hidden="false" customHeight="false" outlineLevel="0" collapsed="false">
      <c r="A371" s="422"/>
      <c r="B371" s="395"/>
      <c r="C371" s="395"/>
      <c r="D371" s="395"/>
      <c r="E371" s="395"/>
      <c r="F371" s="395"/>
      <c r="G371" s="395"/>
    </row>
    <row r="372" customFormat="false" ht="12.75" hidden="false" customHeight="false" outlineLevel="0" collapsed="false">
      <c r="A372" s="422"/>
      <c r="B372" s="395"/>
      <c r="C372" s="395"/>
      <c r="D372" s="395"/>
      <c r="E372" s="395"/>
      <c r="F372" s="395"/>
      <c r="G372" s="395"/>
    </row>
    <row r="373" customFormat="false" ht="12.75" hidden="false" customHeight="false" outlineLevel="0" collapsed="false">
      <c r="A373" s="422"/>
      <c r="B373" s="395"/>
      <c r="C373" s="395"/>
      <c r="D373" s="395"/>
      <c r="E373" s="395"/>
      <c r="F373" s="395"/>
      <c r="G373" s="395"/>
    </row>
    <row r="374" customFormat="false" ht="12.75" hidden="false" customHeight="false" outlineLevel="0" collapsed="false">
      <c r="A374" s="422"/>
      <c r="B374" s="395"/>
      <c r="C374" s="395"/>
      <c r="D374" s="395"/>
      <c r="E374" s="395"/>
      <c r="F374" s="395"/>
      <c r="G374" s="395"/>
    </row>
    <row r="375" customFormat="false" ht="12.75" hidden="false" customHeight="false" outlineLevel="0" collapsed="false">
      <c r="A375" s="422"/>
      <c r="B375" s="395"/>
      <c r="C375" s="395"/>
      <c r="D375" s="395"/>
      <c r="E375" s="395"/>
      <c r="F375" s="395"/>
      <c r="G375" s="395"/>
    </row>
    <row r="376" customFormat="false" ht="12.75" hidden="false" customHeight="false" outlineLevel="0" collapsed="false">
      <c r="A376" s="422"/>
      <c r="B376" s="395"/>
      <c r="C376" s="395"/>
      <c r="D376" s="395"/>
      <c r="E376" s="395"/>
      <c r="F376" s="395"/>
      <c r="G376" s="395"/>
    </row>
    <row r="377" customFormat="false" ht="12.75" hidden="false" customHeight="false" outlineLevel="0" collapsed="false">
      <c r="A377" s="422"/>
      <c r="B377" s="395"/>
      <c r="C377" s="395"/>
      <c r="D377" s="395"/>
      <c r="E377" s="395"/>
      <c r="F377" s="395"/>
      <c r="G377" s="395"/>
    </row>
    <row r="378" customFormat="false" ht="12.75" hidden="false" customHeight="false" outlineLevel="0" collapsed="false">
      <c r="A378" s="422"/>
      <c r="B378" s="395"/>
      <c r="C378" s="395"/>
      <c r="D378" s="395"/>
      <c r="E378" s="395"/>
      <c r="F378" s="395"/>
      <c r="G378" s="395"/>
    </row>
    <row r="379" customFormat="false" ht="12.75" hidden="false" customHeight="false" outlineLevel="0" collapsed="false">
      <c r="A379" s="422"/>
      <c r="B379" s="395"/>
      <c r="C379" s="395"/>
      <c r="D379" s="395"/>
      <c r="E379" s="395"/>
      <c r="F379" s="395"/>
      <c r="G379" s="395"/>
    </row>
    <row r="380" customFormat="false" ht="12.75" hidden="false" customHeight="false" outlineLevel="0" collapsed="false">
      <c r="A380" s="422"/>
      <c r="B380" s="395"/>
      <c r="C380" s="395"/>
      <c r="D380" s="395"/>
      <c r="E380" s="395"/>
      <c r="F380" s="395"/>
      <c r="G380" s="395"/>
    </row>
    <row r="381" customFormat="false" ht="12.75" hidden="false" customHeight="false" outlineLevel="0" collapsed="false">
      <c r="A381" s="422"/>
      <c r="B381" s="395"/>
      <c r="C381" s="395"/>
      <c r="D381" s="395"/>
      <c r="E381" s="395"/>
      <c r="F381" s="395"/>
      <c r="G381" s="395"/>
    </row>
    <row r="382" customFormat="false" ht="12.75" hidden="false" customHeight="false" outlineLevel="0" collapsed="false">
      <c r="A382" s="422"/>
      <c r="B382" s="395"/>
      <c r="C382" s="395"/>
      <c r="D382" s="395"/>
      <c r="E382" s="395"/>
      <c r="F382" s="395"/>
      <c r="G382" s="395"/>
    </row>
    <row r="383" customFormat="false" ht="12.75" hidden="false" customHeight="false" outlineLevel="0" collapsed="false">
      <c r="A383" s="422"/>
      <c r="B383" s="395"/>
      <c r="C383" s="395"/>
      <c r="D383" s="395"/>
      <c r="E383" s="395"/>
      <c r="F383" s="395"/>
      <c r="G383" s="395"/>
    </row>
    <row r="384" customFormat="false" ht="12.75" hidden="false" customHeight="false" outlineLevel="0" collapsed="false">
      <c r="A384" s="422"/>
      <c r="B384" s="395"/>
      <c r="C384" s="395"/>
      <c r="D384" s="395"/>
      <c r="E384" s="395"/>
      <c r="F384" s="395"/>
      <c r="G384" s="395"/>
    </row>
    <row r="385" customFormat="false" ht="12.75" hidden="false" customHeight="false" outlineLevel="0" collapsed="false">
      <c r="A385" s="422"/>
      <c r="B385" s="395"/>
      <c r="C385" s="395"/>
      <c r="D385" s="395"/>
      <c r="E385" s="395"/>
      <c r="F385" s="395"/>
      <c r="G385" s="395"/>
    </row>
    <row r="386" customFormat="false" ht="12.75" hidden="false" customHeight="false" outlineLevel="0" collapsed="false">
      <c r="A386" s="422"/>
      <c r="B386" s="395"/>
      <c r="C386" s="395"/>
      <c r="D386" s="395"/>
      <c r="E386" s="395"/>
      <c r="F386" s="395"/>
      <c r="G386" s="395"/>
    </row>
    <row r="387" customFormat="false" ht="12.75" hidden="false" customHeight="false" outlineLevel="0" collapsed="false">
      <c r="A387" s="422"/>
      <c r="B387" s="395"/>
      <c r="C387" s="395"/>
      <c r="D387" s="395"/>
      <c r="E387" s="395"/>
      <c r="F387" s="395"/>
      <c r="G387" s="395"/>
    </row>
    <row r="388" customFormat="false" ht="12.75" hidden="false" customHeight="false" outlineLevel="0" collapsed="false">
      <c r="A388" s="422"/>
      <c r="B388" s="395"/>
      <c r="C388" s="395"/>
      <c r="D388" s="395"/>
      <c r="E388" s="395"/>
      <c r="F388" s="395"/>
      <c r="G388" s="395"/>
    </row>
    <row r="389" customFormat="false" ht="12.75" hidden="false" customHeight="false" outlineLevel="0" collapsed="false">
      <c r="A389" s="422"/>
      <c r="B389" s="395"/>
      <c r="C389" s="395"/>
      <c r="D389" s="395"/>
      <c r="E389" s="395"/>
      <c r="F389" s="395"/>
      <c r="G389" s="395"/>
    </row>
    <row r="390" customFormat="false" ht="12.75" hidden="false" customHeight="false" outlineLevel="0" collapsed="false">
      <c r="A390" s="422"/>
      <c r="B390" s="395"/>
      <c r="C390" s="395"/>
      <c r="D390" s="395"/>
      <c r="E390" s="395"/>
      <c r="F390" s="395"/>
      <c r="G390" s="395"/>
    </row>
    <row r="391" customFormat="false" ht="12.75" hidden="false" customHeight="false" outlineLevel="0" collapsed="false">
      <c r="A391" s="422"/>
      <c r="B391" s="395"/>
      <c r="C391" s="395"/>
      <c r="D391" s="395"/>
      <c r="E391" s="395"/>
      <c r="F391" s="395"/>
      <c r="G391" s="395"/>
    </row>
    <row r="392" customFormat="false" ht="12.75" hidden="false" customHeight="false" outlineLevel="0" collapsed="false">
      <c r="A392" s="422"/>
      <c r="B392" s="395"/>
      <c r="C392" s="395"/>
      <c r="D392" s="395"/>
      <c r="E392" s="395"/>
      <c r="F392" s="395"/>
      <c r="G392" s="395"/>
    </row>
    <row r="393" customFormat="false" ht="12.75" hidden="false" customHeight="false" outlineLevel="0" collapsed="false">
      <c r="A393" s="422"/>
      <c r="B393" s="395"/>
      <c r="C393" s="395"/>
      <c r="D393" s="395"/>
      <c r="E393" s="395"/>
      <c r="F393" s="395"/>
      <c r="G393" s="395"/>
    </row>
    <row r="394" customFormat="false" ht="12.75" hidden="false" customHeight="false" outlineLevel="0" collapsed="false">
      <c r="A394" s="422"/>
      <c r="B394" s="395"/>
      <c r="C394" s="395"/>
      <c r="D394" s="395"/>
      <c r="E394" s="395"/>
      <c r="F394" s="395"/>
      <c r="G394" s="395"/>
    </row>
    <row r="395" customFormat="false" ht="12.75" hidden="false" customHeight="false" outlineLevel="0" collapsed="false">
      <c r="A395" s="422"/>
      <c r="B395" s="395"/>
      <c r="C395" s="395"/>
      <c r="D395" s="395"/>
      <c r="E395" s="395"/>
      <c r="F395" s="395"/>
      <c r="G395" s="395"/>
    </row>
    <row r="396" customFormat="false" ht="12.75" hidden="false" customHeight="false" outlineLevel="0" collapsed="false">
      <c r="A396" s="422"/>
      <c r="B396" s="395"/>
      <c r="C396" s="395"/>
      <c r="D396" s="395"/>
      <c r="E396" s="395"/>
      <c r="F396" s="395"/>
      <c r="G396" s="395"/>
    </row>
    <row r="397" customFormat="false" ht="12.75" hidden="false" customHeight="false" outlineLevel="0" collapsed="false">
      <c r="A397" s="422"/>
      <c r="B397" s="395"/>
      <c r="C397" s="395"/>
      <c r="D397" s="395"/>
      <c r="E397" s="395"/>
      <c r="F397" s="395"/>
      <c r="G397" s="395"/>
    </row>
    <row r="398" customFormat="false" ht="12.75" hidden="false" customHeight="false" outlineLevel="0" collapsed="false">
      <c r="A398" s="422"/>
      <c r="B398" s="395"/>
      <c r="C398" s="395"/>
      <c r="D398" s="395"/>
      <c r="E398" s="395"/>
      <c r="F398" s="395"/>
      <c r="G398" s="395"/>
    </row>
    <row r="399" customFormat="false" ht="12.75" hidden="false" customHeight="false" outlineLevel="0" collapsed="false">
      <c r="A399" s="422"/>
      <c r="B399" s="395"/>
      <c r="C399" s="395"/>
      <c r="D399" s="395"/>
      <c r="E399" s="395"/>
      <c r="F399" s="395"/>
      <c r="G399" s="395"/>
    </row>
    <row r="400" customFormat="false" ht="12.75" hidden="false" customHeight="false" outlineLevel="0" collapsed="false">
      <c r="A400" s="422"/>
      <c r="B400" s="395"/>
      <c r="C400" s="395"/>
      <c r="D400" s="395"/>
      <c r="E400" s="395"/>
      <c r="F400" s="395"/>
      <c r="G400" s="395"/>
    </row>
    <row r="401" customFormat="false" ht="12.75" hidden="false" customHeight="false" outlineLevel="0" collapsed="false">
      <c r="A401" s="422"/>
      <c r="B401" s="395"/>
      <c r="C401" s="395"/>
      <c r="D401" s="395"/>
      <c r="E401" s="395"/>
      <c r="F401" s="395"/>
      <c r="G401" s="395"/>
    </row>
    <row r="402" customFormat="false" ht="12.75" hidden="false" customHeight="false" outlineLevel="0" collapsed="false">
      <c r="A402" s="422"/>
      <c r="B402" s="395"/>
      <c r="C402" s="395"/>
      <c r="D402" s="395"/>
      <c r="E402" s="395"/>
      <c r="F402" s="395"/>
      <c r="G402" s="395"/>
    </row>
    <row r="403" customFormat="false" ht="12.75" hidden="false" customHeight="false" outlineLevel="0" collapsed="false">
      <c r="A403" s="422"/>
      <c r="B403" s="395"/>
      <c r="C403" s="395"/>
      <c r="D403" s="395"/>
      <c r="E403" s="395"/>
      <c r="F403" s="395"/>
      <c r="G403" s="395"/>
    </row>
    <row r="404" customFormat="false" ht="12.75" hidden="false" customHeight="false" outlineLevel="0" collapsed="false">
      <c r="A404" s="422"/>
      <c r="B404" s="395"/>
      <c r="C404" s="395"/>
      <c r="D404" s="395"/>
      <c r="E404" s="395"/>
      <c r="F404" s="395"/>
      <c r="G404" s="395"/>
    </row>
    <row r="405" customFormat="false" ht="12.75" hidden="false" customHeight="false" outlineLevel="0" collapsed="false">
      <c r="A405" s="422"/>
      <c r="B405" s="395"/>
      <c r="C405" s="395"/>
      <c r="D405" s="395"/>
      <c r="E405" s="395"/>
      <c r="F405" s="395"/>
      <c r="G405" s="395"/>
    </row>
    <row r="406" customFormat="false" ht="12.75" hidden="false" customHeight="false" outlineLevel="0" collapsed="false">
      <c r="A406" s="422"/>
      <c r="B406" s="395"/>
      <c r="C406" s="395"/>
      <c r="D406" s="395"/>
      <c r="E406" s="395"/>
      <c r="F406" s="395"/>
      <c r="G406" s="395"/>
    </row>
    <row r="407" customFormat="false" ht="12.75" hidden="false" customHeight="false" outlineLevel="0" collapsed="false">
      <c r="A407" s="422"/>
      <c r="B407" s="395"/>
      <c r="C407" s="395"/>
      <c r="D407" s="395"/>
      <c r="E407" s="395"/>
      <c r="F407" s="395"/>
      <c r="G407" s="395"/>
    </row>
    <row r="408" customFormat="false" ht="12.75" hidden="false" customHeight="false" outlineLevel="0" collapsed="false">
      <c r="A408" s="422"/>
      <c r="B408" s="395"/>
      <c r="C408" s="395"/>
      <c r="D408" s="395"/>
      <c r="E408" s="395"/>
      <c r="F408" s="395"/>
      <c r="G408" s="395"/>
    </row>
    <row r="409" customFormat="false" ht="12.75" hidden="false" customHeight="false" outlineLevel="0" collapsed="false">
      <c r="A409" s="422"/>
      <c r="B409" s="395"/>
      <c r="C409" s="395"/>
      <c r="D409" s="395"/>
      <c r="E409" s="395"/>
      <c r="F409" s="395"/>
      <c r="G409" s="395"/>
    </row>
    <row r="410" customFormat="false" ht="12.75" hidden="false" customHeight="false" outlineLevel="0" collapsed="false">
      <c r="A410" s="422"/>
      <c r="B410" s="395"/>
      <c r="C410" s="395"/>
      <c r="D410" s="395"/>
      <c r="E410" s="395"/>
      <c r="F410" s="395"/>
      <c r="G410" s="395"/>
    </row>
    <row r="411" customFormat="false" ht="12.75" hidden="false" customHeight="false" outlineLevel="0" collapsed="false">
      <c r="A411" s="422"/>
      <c r="B411" s="395"/>
      <c r="C411" s="395"/>
      <c r="D411" s="395"/>
      <c r="E411" s="395"/>
      <c r="F411" s="395"/>
      <c r="G411" s="395"/>
    </row>
    <row r="412" customFormat="false" ht="12.75" hidden="false" customHeight="false" outlineLevel="0" collapsed="false">
      <c r="A412" s="422"/>
      <c r="B412" s="395"/>
      <c r="C412" s="395"/>
      <c r="D412" s="395"/>
      <c r="E412" s="395"/>
      <c r="F412" s="395"/>
      <c r="G412" s="395"/>
    </row>
    <row r="413" customFormat="false" ht="12.75" hidden="false" customHeight="false" outlineLevel="0" collapsed="false">
      <c r="A413" s="422"/>
      <c r="B413" s="395"/>
      <c r="C413" s="395"/>
      <c r="D413" s="395"/>
      <c r="E413" s="395"/>
      <c r="F413" s="395"/>
      <c r="G413" s="395"/>
    </row>
    <row r="414" customFormat="false" ht="12.75" hidden="false" customHeight="false" outlineLevel="0" collapsed="false">
      <c r="A414" s="422"/>
      <c r="B414" s="395"/>
      <c r="C414" s="395"/>
      <c r="D414" s="395"/>
      <c r="E414" s="395"/>
      <c r="F414" s="395"/>
      <c r="G414" s="395"/>
    </row>
    <row r="415" customFormat="false" ht="12.75" hidden="false" customHeight="false" outlineLevel="0" collapsed="false">
      <c r="A415" s="422"/>
      <c r="B415" s="395"/>
      <c r="C415" s="395"/>
      <c r="D415" s="395"/>
      <c r="E415" s="395"/>
      <c r="F415" s="395"/>
      <c r="G415" s="395"/>
    </row>
    <row r="416" customFormat="false" ht="12.75" hidden="false" customHeight="false" outlineLevel="0" collapsed="false">
      <c r="A416" s="422"/>
      <c r="B416" s="395"/>
      <c r="C416" s="395"/>
      <c r="D416" s="395"/>
      <c r="E416" s="395"/>
      <c r="F416" s="395"/>
      <c r="G416" s="395"/>
    </row>
    <row r="417" customFormat="false" ht="12.75" hidden="false" customHeight="false" outlineLevel="0" collapsed="false">
      <c r="A417" s="422"/>
      <c r="B417" s="395"/>
      <c r="C417" s="395"/>
      <c r="D417" s="395"/>
      <c r="E417" s="395"/>
      <c r="F417" s="395"/>
      <c r="G417" s="395"/>
    </row>
    <row r="418" customFormat="false" ht="12.75" hidden="false" customHeight="false" outlineLevel="0" collapsed="false">
      <c r="A418" s="422"/>
      <c r="B418" s="395"/>
      <c r="C418" s="395"/>
      <c r="D418" s="395"/>
      <c r="E418" s="395"/>
      <c r="F418" s="395"/>
      <c r="G418" s="395"/>
    </row>
    <row r="419" customFormat="false" ht="12.75" hidden="false" customHeight="false" outlineLevel="0" collapsed="false">
      <c r="A419" s="422"/>
      <c r="B419" s="395"/>
      <c r="C419" s="395"/>
      <c r="D419" s="395"/>
      <c r="E419" s="395"/>
      <c r="F419" s="395"/>
      <c r="G419" s="395"/>
    </row>
    <row r="420" customFormat="false" ht="12.75" hidden="false" customHeight="false" outlineLevel="0" collapsed="false">
      <c r="A420" s="422"/>
      <c r="B420" s="395"/>
      <c r="C420" s="395"/>
      <c r="D420" s="395"/>
      <c r="E420" s="395"/>
      <c r="F420" s="395"/>
      <c r="G420" s="395"/>
    </row>
    <row r="421" customFormat="false" ht="12.75" hidden="false" customHeight="false" outlineLevel="0" collapsed="false">
      <c r="A421" s="422"/>
      <c r="B421" s="395"/>
      <c r="C421" s="395"/>
      <c r="D421" s="395"/>
      <c r="E421" s="395"/>
      <c r="F421" s="395"/>
      <c r="G421" s="395"/>
    </row>
    <row r="422" customFormat="false" ht="12.75" hidden="false" customHeight="false" outlineLevel="0" collapsed="false">
      <c r="A422" s="422"/>
      <c r="B422" s="395"/>
      <c r="C422" s="395"/>
      <c r="D422" s="395"/>
      <c r="E422" s="395"/>
      <c r="F422" s="395"/>
      <c r="G422" s="395"/>
    </row>
    <row r="423" customFormat="false" ht="12.75" hidden="false" customHeight="false" outlineLevel="0" collapsed="false">
      <c r="A423" s="422"/>
      <c r="B423" s="395"/>
      <c r="C423" s="395"/>
      <c r="D423" s="395"/>
      <c r="E423" s="395"/>
      <c r="F423" s="395"/>
      <c r="G423" s="395"/>
    </row>
    <row r="424" customFormat="false" ht="12.75" hidden="false" customHeight="false" outlineLevel="0" collapsed="false">
      <c r="A424" s="422"/>
      <c r="B424" s="395"/>
      <c r="C424" s="395"/>
      <c r="D424" s="395"/>
      <c r="E424" s="395"/>
      <c r="F424" s="395"/>
      <c r="G424" s="395"/>
    </row>
    <row r="425" customFormat="false" ht="12.75" hidden="false" customHeight="false" outlineLevel="0" collapsed="false">
      <c r="A425" s="422"/>
      <c r="B425" s="395"/>
      <c r="C425" s="395"/>
      <c r="D425" s="395"/>
      <c r="E425" s="395"/>
      <c r="F425" s="395"/>
      <c r="G425" s="395"/>
    </row>
    <row r="426" customFormat="false" ht="12.75" hidden="false" customHeight="false" outlineLevel="0" collapsed="false">
      <c r="A426" s="422"/>
      <c r="B426" s="395"/>
      <c r="C426" s="395"/>
      <c r="D426" s="395"/>
      <c r="E426" s="395"/>
      <c r="F426" s="395"/>
      <c r="G426" s="395"/>
    </row>
    <row r="427" customFormat="false" ht="12.75" hidden="false" customHeight="false" outlineLevel="0" collapsed="false">
      <c r="A427" s="422"/>
      <c r="B427" s="395"/>
      <c r="C427" s="395"/>
      <c r="D427" s="395"/>
      <c r="E427" s="395"/>
      <c r="F427" s="395"/>
      <c r="G427" s="395"/>
    </row>
    <row r="428" customFormat="false" ht="12.75" hidden="false" customHeight="false" outlineLevel="0" collapsed="false">
      <c r="A428" s="422"/>
      <c r="B428" s="395"/>
      <c r="C428" s="395"/>
      <c r="D428" s="395"/>
      <c r="E428" s="395"/>
      <c r="F428" s="395"/>
      <c r="G428" s="395"/>
    </row>
    <row r="429" customFormat="false" ht="12.75" hidden="false" customHeight="false" outlineLevel="0" collapsed="false">
      <c r="A429" s="422"/>
      <c r="B429" s="395"/>
      <c r="C429" s="395"/>
      <c r="D429" s="395"/>
      <c r="E429" s="395"/>
      <c r="F429" s="395"/>
      <c r="G429" s="395"/>
    </row>
    <row r="430" customFormat="false" ht="12.75" hidden="false" customHeight="false" outlineLevel="0" collapsed="false">
      <c r="A430" s="422"/>
      <c r="B430" s="395"/>
      <c r="C430" s="395"/>
      <c r="D430" s="395"/>
      <c r="E430" s="395"/>
      <c r="F430" s="395"/>
      <c r="G430" s="395"/>
    </row>
    <row r="431" customFormat="false" ht="12.75" hidden="false" customHeight="false" outlineLevel="0" collapsed="false">
      <c r="A431" s="422"/>
      <c r="B431" s="395"/>
      <c r="C431" s="395"/>
      <c r="D431" s="395"/>
      <c r="E431" s="395"/>
      <c r="F431" s="395"/>
      <c r="G431" s="395"/>
    </row>
    <row r="432" customFormat="false" ht="12.75" hidden="false" customHeight="false" outlineLevel="0" collapsed="false">
      <c r="A432" s="422"/>
      <c r="B432" s="395"/>
      <c r="C432" s="395"/>
      <c r="D432" s="395"/>
      <c r="E432" s="395"/>
      <c r="F432" s="395"/>
      <c r="G432" s="395"/>
    </row>
    <row r="433" customFormat="false" ht="12.75" hidden="false" customHeight="false" outlineLevel="0" collapsed="false">
      <c r="A433" s="422"/>
      <c r="B433" s="395"/>
      <c r="C433" s="395"/>
      <c r="D433" s="395"/>
      <c r="E433" s="395"/>
      <c r="F433" s="395"/>
      <c r="G433" s="395"/>
    </row>
    <row r="434" customFormat="false" ht="12.75" hidden="false" customHeight="false" outlineLevel="0" collapsed="false">
      <c r="A434" s="422"/>
      <c r="B434" s="395"/>
      <c r="C434" s="395"/>
      <c r="D434" s="395"/>
      <c r="E434" s="395"/>
      <c r="F434" s="395"/>
      <c r="G434" s="395"/>
    </row>
    <row r="435" customFormat="false" ht="12.75" hidden="false" customHeight="false" outlineLevel="0" collapsed="false">
      <c r="A435" s="422"/>
      <c r="B435" s="395"/>
      <c r="C435" s="395"/>
      <c r="D435" s="395"/>
      <c r="E435" s="395"/>
      <c r="F435" s="395"/>
      <c r="G435" s="395"/>
    </row>
    <row r="436" customFormat="false" ht="12.75" hidden="false" customHeight="false" outlineLevel="0" collapsed="false">
      <c r="A436" s="422"/>
      <c r="B436" s="395"/>
      <c r="C436" s="395"/>
      <c r="D436" s="395"/>
      <c r="E436" s="395"/>
      <c r="F436" s="395"/>
      <c r="G436" s="395"/>
    </row>
    <row r="437" customFormat="false" ht="12.75" hidden="false" customHeight="false" outlineLevel="0" collapsed="false">
      <c r="A437" s="422"/>
      <c r="B437" s="395"/>
      <c r="C437" s="395"/>
      <c r="D437" s="395"/>
      <c r="E437" s="395"/>
      <c r="F437" s="395"/>
      <c r="G437" s="395"/>
    </row>
    <row r="438" customFormat="false" ht="12.75" hidden="false" customHeight="false" outlineLevel="0" collapsed="false">
      <c r="A438" s="422"/>
      <c r="B438" s="395"/>
      <c r="C438" s="395"/>
      <c r="D438" s="395"/>
      <c r="E438" s="395"/>
      <c r="F438" s="395"/>
      <c r="G438" s="395"/>
    </row>
    <row r="439" customFormat="false" ht="12.75" hidden="false" customHeight="false" outlineLevel="0" collapsed="false">
      <c r="A439" s="422"/>
      <c r="B439" s="395"/>
      <c r="C439" s="395"/>
      <c r="D439" s="395"/>
      <c r="E439" s="395"/>
      <c r="F439" s="395"/>
      <c r="G439" s="395"/>
    </row>
    <row r="440" customFormat="false" ht="12.75" hidden="false" customHeight="false" outlineLevel="0" collapsed="false">
      <c r="A440" s="422"/>
      <c r="B440" s="395"/>
      <c r="C440" s="395"/>
      <c r="D440" s="395"/>
      <c r="E440" s="395"/>
      <c r="F440" s="395"/>
      <c r="G440" s="395"/>
    </row>
    <row r="441" customFormat="false" ht="12.75" hidden="false" customHeight="false" outlineLevel="0" collapsed="false">
      <c r="A441" s="422"/>
      <c r="B441" s="395"/>
      <c r="C441" s="395"/>
      <c r="D441" s="395"/>
      <c r="E441" s="395"/>
      <c r="F441" s="395"/>
      <c r="G441" s="395"/>
    </row>
    <row r="442" customFormat="false" ht="12.75" hidden="false" customHeight="false" outlineLevel="0" collapsed="false">
      <c r="A442" s="422"/>
      <c r="B442" s="395"/>
      <c r="C442" s="395"/>
      <c r="D442" s="395"/>
      <c r="E442" s="395"/>
      <c r="F442" s="395"/>
      <c r="G442" s="395"/>
    </row>
    <row r="443" customFormat="false" ht="12.75" hidden="false" customHeight="false" outlineLevel="0" collapsed="false">
      <c r="A443" s="422"/>
      <c r="B443" s="395"/>
      <c r="C443" s="395"/>
      <c r="D443" s="395"/>
      <c r="E443" s="395"/>
      <c r="F443" s="395"/>
      <c r="G443" s="395"/>
    </row>
    <row r="444" customFormat="false" ht="12.75" hidden="false" customHeight="false" outlineLevel="0" collapsed="false">
      <c r="A444" s="422"/>
      <c r="B444" s="395"/>
      <c r="C444" s="395"/>
      <c r="D444" s="395"/>
      <c r="E444" s="395"/>
      <c r="F444" s="395"/>
      <c r="G444" s="395"/>
    </row>
    <row r="445" customFormat="false" ht="12.75" hidden="false" customHeight="false" outlineLevel="0" collapsed="false">
      <c r="A445" s="422"/>
      <c r="B445" s="395"/>
      <c r="C445" s="395"/>
      <c r="D445" s="395"/>
      <c r="E445" s="395"/>
      <c r="F445" s="395"/>
      <c r="G445" s="395"/>
    </row>
    <row r="446" customFormat="false" ht="12.75" hidden="false" customHeight="false" outlineLevel="0" collapsed="false">
      <c r="A446" s="422"/>
      <c r="B446" s="395"/>
      <c r="C446" s="395"/>
      <c r="D446" s="395"/>
      <c r="E446" s="395"/>
      <c r="F446" s="395"/>
      <c r="G446" s="395"/>
    </row>
    <row r="447" customFormat="false" ht="12.75" hidden="false" customHeight="false" outlineLevel="0" collapsed="false">
      <c r="A447" s="422"/>
      <c r="B447" s="395"/>
      <c r="C447" s="395"/>
      <c r="D447" s="395"/>
      <c r="E447" s="395"/>
      <c r="F447" s="395"/>
      <c r="G447" s="395"/>
    </row>
    <row r="448" customFormat="false" ht="12.75" hidden="false" customHeight="false" outlineLevel="0" collapsed="false">
      <c r="A448" s="422"/>
      <c r="B448" s="395"/>
      <c r="C448" s="395"/>
      <c r="D448" s="395"/>
      <c r="E448" s="395"/>
      <c r="F448" s="395"/>
      <c r="G448" s="395"/>
    </row>
    <row r="449" customFormat="false" ht="12.75" hidden="false" customHeight="false" outlineLevel="0" collapsed="false">
      <c r="A449" s="422"/>
      <c r="B449" s="395"/>
      <c r="C449" s="395"/>
      <c r="D449" s="395"/>
      <c r="E449" s="395"/>
      <c r="F449" s="395"/>
      <c r="G449" s="395"/>
    </row>
    <row r="450" customFormat="false" ht="12.75" hidden="false" customHeight="false" outlineLevel="0" collapsed="false">
      <c r="A450" s="422"/>
      <c r="B450" s="395"/>
      <c r="C450" s="395"/>
      <c r="D450" s="395"/>
      <c r="E450" s="395"/>
      <c r="F450" s="395"/>
      <c r="G450" s="395"/>
    </row>
    <row r="451" customFormat="false" ht="12.75" hidden="false" customHeight="false" outlineLevel="0" collapsed="false">
      <c r="A451" s="422"/>
      <c r="B451" s="395"/>
      <c r="C451" s="395"/>
      <c r="D451" s="395"/>
      <c r="E451" s="395"/>
      <c r="F451" s="395"/>
      <c r="G451" s="395"/>
    </row>
    <row r="452" customFormat="false" ht="12.75" hidden="false" customHeight="false" outlineLevel="0" collapsed="false">
      <c r="A452" s="422"/>
      <c r="B452" s="395"/>
      <c r="C452" s="395"/>
      <c r="D452" s="395"/>
      <c r="E452" s="395"/>
      <c r="F452" s="395"/>
      <c r="G452" s="395"/>
    </row>
    <row r="453" customFormat="false" ht="12.75" hidden="false" customHeight="false" outlineLevel="0" collapsed="false">
      <c r="A453" s="422"/>
      <c r="B453" s="395"/>
      <c r="C453" s="395"/>
      <c r="D453" s="395"/>
      <c r="E453" s="395"/>
      <c r="F453" s="395"/>
      <c r="G453" s="395"/>
    </row>
    <row r="454" customFormat="false" ht="12.75" hidden="false" customHeight="false" outlineLevel="0" collapsed="false">
      <c r="A454" s="422"/>
      <c r="B454" s="395"/>
      <c r="C454" s="395"/>
      <c r="D454" s="395"/>
      <c r="E454" s="395"/>
      <c r="F454" s="395"/>
      <c r="G454" s="395"/>
    </row>
    <row r="455" customFormat="false" ht="12.75" hidden="false" customHeight="false" outlineLevel="0" collapsed="false">
      <c r="A455" s="422"/>
      <c r="B455" s="395"/>
      <c r="C455" s="395"/>
      <c r="D455" s="395"/>
      <c r="E455" s="395"/>
      <c r="F455" s="395"/>
      <c r="G455" s="395"/>
    </row>
    <row r="456" customFormat="false" ht="12.75" hidden="false" customHeight="false" outlineLevel="0" collapsed="false">
      <c r="A456" s="422"/>
      <c r="B456" s="395"/>
      <c r="C456" s="395"/>
      <c r="D456" s="395"/>
      <c r="E456" s="395"/>
      <c r="F456" s="395"/>
      <c r="G456" s="395"/>
    </row>
    <row r="457" customFormat="false" ht="12.75" hidden="false" customHeight="false" outlineLevel="0" collapsed="false">
      <c r="A457" s="422"/>
      <c r="B457" s="395"/>
      <c r="C457" s="395"/>
      <c r="D457" s="395"/>
      <c r="E457" s="395"/>
      <c r="F457" s="395"/>
      <c r="G457" s="395"/>
    </row>
    <row r="458" customFormat="false" ht="12.75" hidden="false" customHeight="false" outlineLevel="0" collapsed="false">
      <c r="A458" s="422"/>
      <c r="B458" s="395"/>
      <c r="C458" s="395"/>
      <c r="D458" s="395"/>
      <c r="E458" s="395"/>
      <c r="F458" s="395"/>
      <c r="G458" s="395"/>
    </row>
    <row r="459" customFormat="false" ht="12.75" hidden="false" customHeight="false" outlineLevel="0" collapsed="false">
      <c r="A459" s="422"/>
      <c r="B459" s="395"/>
      <c r="C459" s="395"/>
      <c r="D459" s="395"/>
      <c r="E459" s="395"/>
      <c r="F459" s="395"/>
      <c r="G459" s="395"/>
    </row>
    <row r="460" customFormat="false" ht="12.75" hidden="false" customHeight="false" outlineLevel="0" collapsed="false">
      <c r="A460" s="422"/>
      <c r="B460" s="395"/>
      <c r="C460" s="395"/>
      <c r="D460" s="395"/>
      <c r="E460" s="395"/>
      <c r="F460" s="395"/>
      <c r="G460" s="395"/>
    </row>
    <row r="461" customFormat="false" ht="12.75" hidden="false" customHeight="false" outlineLevel="0" collapsed="false">
      <c r="A461" s="422"/>
      <c r="B461" s="395"/>
      <c r="C461" s="395"/>
      <c r="D461" s="395"/>
      <c r="E461" s="395"/>
      <c r="F461" s="395"/>
      <c r="G461" s="395"/>
    </row>
    <row r="462" customFormat="false" ht="12.75" hidden="false" customHeight="false" outlineLevel="0" collapsed="false">
      <c r="A462" s="422"/>
      <c r="B462" s="395"/>
      <c r="C462" s="395"/>
      <c r="D462" s="395"/>
      <c r="E462" s="395"/>
      <c r="F462" s="395"/>
      <c r="G462" s="395"/>
    </row>
    <row r="463" customFormat="false" ht="12.75" hidden="false" customHeight="false" outlineLevel="0" collapsed="false">
      <c r="A463" s="422"/>
      <c r="B463" s="395"/>
      <c r="C463" s="395"/>
      <c r="D463" s="395"/>
      <c r="E463" s="395"/>
      <c r="F463" s="395"/>
      <c r="G463" s="395"/>
    </row>
    <row r="464" customFormat="false" ht="12.75" hidden="false" customHeight="false" outlineLevel="0" collapsed="false">
      <c r="A464" s="422"/>
      <c r="B464" s="395"/>
      <c r="C464" s="395"/>
      <c r="D464" s="395"/>
      <c r="E464" s="395"/>
      <c r="F464" s="395"/>
      <c r="G464" s="395"/>
    </row>
    <row r="465" customFormat="false" ht="12.75" hidden="false" customHeight="false" outlineLevel="0" collapsed="false">
      <c r="A465" s="422"/>
      <c r="B465" s="395"/>
      <c r="C465" s="395"/>
      <c r="D465" s="395"/>
      <c r="E465" s="395"/>
      <c r="F465" s="395"/>
      <c r="G465" s="395"/>
    </row>
    <row r="466" customFormat="false" ht="12.75" hidden="false" customHeight="false" outlineLevel="0" collapsed="false">
      <c r="A466" s="422"/>
      <c r="B466" s="395"/>
      <c r="C466" s="395"/>
      <c r="D466" s="395"/>
      <c r="E466" s="395"/>
      <c r="F466" s="395"/>
      <c r="G466" s="395"/>
    </row>
    <row r="467" customFormat="false" ht="12.75" hidden="false" customHeight="false" outlineLevel="0" collapsed="false">
      <c r="A467" s="422"/>
      <c r="B467" s="395"/>
      <c r="C467" s="395"/>
      <c r="D467" s="395"/>
      <c r="E467" s="395"/>
      <c r="F467" s="395"/>
      <c r="G467" s="395"/>
    </row>
    <row r="468" customFormat="false" ht="12.75" hidden="false" customHeight="false" outlineLevel="0" collapsed="false">
      <c r="A468" s="422"/>
      <c r="B468" s="395"/>
      <c r="C468" s="395"/>
      <c r="D468" s="395"/>
      <c r="E468" s="395"/>
      <c r="F468" s="395"/>
      <c r="G468" s="395"/>
    </row>
    <row r="469" customFormat="false" ht="12.75" hidden="false" customHeight="false" outlineLevel="0" collapsed="false">
      <c r="A469" s="422"/>
      <c r="B469" s="395"/>
      <c r="C469" s="395"/>
      <c r="D469" s="395"/>
      <c r="E469" s="395"/>
      <c r="F469" s="395"/>
      <c r="G469" s="395"/>
    </row>
    <row r="470" customFormat="false" ht="12.75" hidden="false" customHeight="false" outlineLevel="0" collapsed="false">
      <c r="A470" s="422"/>
      <c r="B470" s="395"/>
      <c r="C470" s="395"/>
      <c r="D470" s="395"/>
      <c r="E470" s="395"/>
      <c r="F470" s="395"/>
      <c r="G470" s="395"/>
    </row>
    <row r="471" customFormat="false" ht="12.75" hidden="false" customHeight="false" outlineLevel="0" collapsed="false">
      <c r="A471" s="422"/>
      <c r="B471" s="395"/>
      <c r="C471" s="395"/>
      <c r="D471" s="395"/>
      <c r="E471" s="395"/>
      <c r="F471" s="395"/>
      <c r="G471" s="395"/>
    </row>
    <row r="472" customFormat="false" ht="12.75" hidden="false" customHeight="false" outlineLevel="0" collapsed="false">
      <c r="A472" s="422"/>
      <c r="B472" s="395"/>
      <c r="C472" s="395"/>
      <c r="D472" s="395"/>
      <c r="E472" s="395"/>
      <c r="F472" s="395"/>
      <c r="G472" s="395"/>
    </row>
    <row r="473" customFormat="false" ht="12.75" hidden="false" customHeight="false" outlineLevel="0" collapsed="false">
      <c r="A473" s="422"/>
      <c r="B473" s="395"/>
      <c r="C473" s="395"/>
      <c r="D473" s="395"/>
      <c r="E473" s="395"/>
      <c r="F473" s="395"/>
      <c r="G473" s="395"/>
    </row>
    <row r="474" customFormat="false" ht="12.75" hidden="false" customHeight="false" outlineLevel="0" collapsed="false">
      <c r="A474" s="422"/>
      <c r="B474" s="395"/>
      <c r="C474" s="395"/>
      <c r="D474" s="395"/>
      <c r="E474" s="395"/>
      <c r="F474" s="395"/>
      <c r="G474" s="395"/>
    </row>
    <row r="475" customFormat="false" ht="12.75" hidden="false" customHeight="false" outlineLevel="0" collapsed="false">
      <c r="A475" s="422"/>
      <c r="B475" s="395"/>
      <c r="C475" s="395"/>
      <c r="D475" s="395"/>
      <c r="E475" s="395"/>
      <c r="F475" s="395"/>
      <c r="G475" s="395"/>
    </row>
    <row r="476" customFormat="false" ht="12.75" hidden="false" customHeight="false" outlineLevel="0" collapsed="false">
      <c r="A476" s="422"/>
      <c r="B476" s="395"/>
      <c r="C476" s="395"/>
      <c r="D476" s="395"/>
      <c r="E476" s="395"/>
      <c r="F476" s="395"/>
      <c r="G476" s="395"/>
    </row>
    <row r="477" customFormat="false" ht="12.75" hidden="false" customHeight="false" outlineLevel="0" collapsed="false">
      <c r="A477" s="422"/>
      <c r="B477" s="395"/>
      <c r="C477" s="395"/>
      <c r="D477" s="395"/>
      <c r="E477" s="395"/>
      <c r="F477" s="395"/>
      <c r="G477" s="395"/>
    </row>
    <row r="478" customFormat="false" ht="12.75" hidden="false" customHeight="false" outlineLevel="0" collapsed="false">
      <c r="A478" s="422"/>
      <c r="B478" s="395"/>
      <c r="C478" s="395"/>
      <c r="D478" s="395"/>
      <c r="E478" s="395"/>
      <c r="F478" s="395"/>
      <c r="G478" s="395"/>
    </row>
    <row r="479" customFormat="false" ht="12.75" hidden="false" customHeight="false" outlineLevel="0" collapsed="false">
      <c r="A479" s="422"/>
      <c r="B479" s="395"/>
      <c r="C479" s="395"/>
      <c r="D479" s="395"/>
      <c r="E479" s="395"/>
      <c r="F479" s="395"/>
      <c r="G479" s="395"/>
    </row>
    <row r="480" customFormat="false" ht="12.75" hidden="false" customHeight="false" outlineLevel="0" collapsed="false">
      <c r="A480" s="422"/>
      <c r="B480" s="395"/>
      <c r="C480" s="395"/>
      <c r="D480" s="395"/>
      <c r="E480" s="395"/>
      <c r="F480" s="395"/>
      <c r="G480" s="395"/>
    </row>
    <row r="481" customFormat="false" ht="12.75" hidden="false" customHeight="false" outlineLevel="0" collapsed="false">
      <c r="A481" s="422"/>
      <c r="B481" s="395"/>
      <c r="C481" s="395"/>
      <c r="D481" s="395"/>
      <c r="E481" s="395"/>
      <c r="F481" s="395"/>
      <c r="G481" s="395"/>
    </row>
    <row r="482" customFormat="false" ht="12.75" hidden="false" customHeight="false" outlineLevel="0" collapsed="false">
      <c r="A482" s="422"/>
      <c r="B482" s="395"/>
      <c r="C482" s="395"/>
      <c r="D482" s="395"/>
      <c r="E482" s="395"/>
      <c r="F482" s="395"/>
      <c r="G482" s="395"/>
    </row>
    <row r="483" customFormat="false" ht="12.75" hidden="false" customHeight="false" outlineLevel="0" collapsed="false">
      <c r="A483" s="422"/>
      <c r="B483" s="395"/>
      <c r="C483" s="395"/>
      <c r="D483" s="395"/>
      <c r="E483" s="395"/>
      <c r="F483" s="395"/>
      <c r="G483" s="395"/>
    </row>
    <row r="484" customFormat="false" ht="12.75" hidden="false" customHeight="false" outlineLevel="0" collapsed="false">
      <c r="A484" s="422"/>
      <c r="B484" s="395"/>
      <c r="C484" s="395"/>
      <c r="D484" s="395"/>
      <c r="E484" s="395"/>
      <c r="F484" s="395"/>
      <c r="G484" s="395"/>
    </row>
    <row r="485" customFormat="false" ht="12.75" hidden="false" customHeight="false" outlineLevel="0" collapsed="false">
      <c r="A485" s="422"/>
      <c r="B485" s="395"/>
      <c r="C485" s="395"/>
      <c r="D485" s="395"/>
      <c r="E485" s="395"/>
      <c r="F485" s="395"/>
      <c r="G485" s="395"/>
    </row>
    <row r="486" customFormat="false" ht="12.75" hidden="false" customHeight="false" outlineLevel="0" collapsed="false">
      <c r="A486" s="422"/>
      <c r="B486" s="395"/>
      <c r="C486" s="395"/>
      <c r="D486" s="395"/>
      <c r="E486" s="395"/>
      <c r="F486" s="395"/>
      <c r="G486" s="395"/>
    </row>
    <row r="487" customFormat="false" ht="12.75" hidden="false" customHeight="false" outlineLevel="0" collapsed="false">
      <c r="A487" s="422"/>
      <c r="B487" s="395"/>
      <c r="C487" s="395"/>
      <c r="D487" s="395"/>
      <c r="E487" s="395"/>
      <c r="F487" s="395"/>
      <c r="G487" s="395"/>
    </row>
    <row r="488" customFormat="false" ht="12.75" hidden="false" customHeight="false" outlineLevel="0" collapsed="false">
      <c r="A488" s="422"/>
      <c r="B488" s="395"/>
      <c r="C488" s="395"/>
      <c r="D488" s="395"/>
      <c r="E488" s="395"/>
      <c r="F488" s="395"/>
      <c r="G488" s="395"/>
    </row>
    <row r="489" customFormat="false" ht="12.75" hidden="false" customHeight="false" outlineLevel="0" collapsed="false">
      <c r="A489" s="422"/>
      <c r="B489" s="395"/>
      <c r="C489" s="395"/>
      <c r="D489" s="395"/>
      <c r="E489" s="395"/>
      <c r="F489" s="395"/>
      <c r="G489" s="395"/>
    </row>
    <row r="490" customFormat="false" ht="12.75" hidden="false" customHeight="false" outlineLevel="0" collapsed="false">
      <c r="A490" s="422"/>
      <c r="B490" s="395"/>
      <c r="C490" s="395"/>
      <c r="D490" s="395"/>
      <c r="E490" s="395"/>
      <c r="F490" s="395"/>
      <c r="G490" s="395"/>
    </row>
    <row r="491" customFormat="false" ht="12.75" hidden="false" customHeight="false" outlineLevel="0" collapsed="false">
      <c r="A491" s="422"/>
      <c r="B491" s="395"/>
      <c r="C491" s="395"/>
      <c r="D491" s="395"/>
      <c r="E491" s="395"/>
      <c r="F491" s="395"/>
      <c r="G491" s="395"/>
    </row>
    <row r="492" customFormat="false" ht="12.75" hidden="false" customHeight="false" outlineLevel="0" collapsed="false">
      <c r="A492" s="422"/>
      <c r="B492" s="395"/>
      <c r="C492" s="395"/>
      <c r="D492" s="395"/>
      <c r="E492" s="395"/>
      <c r="F492" s="395"/>
      <c r="G492" s="395"/>
    </row>
    <row r="493" customFormat="false" ht="12.75" hidden="false" customHeight="false" outlineLevel="0" collapsed="false">
      <c r="A493" s="422"/>
      <c r="B493" s="395"/>
      <c r="C493" s="395"/>
      <c r="D493" s="395"/>
      <c r="E493" s="395"/>
      <c r="F493" s="395"/>
      <c r="G493" s="395"/>
    </row>
    <row r="494" customFormat="false" ht="12.75" hidden="false" customHeight="false" outlineLevel="0" collapsed="false">
      <c r="A494" s="422"/>
      <c r="B494" s="395"/>
      <c r="C494" s="395"/>
      <c r="D494" s="395"/>
      <c r="E494" s="395"/>
      <c r="F494" s="395"/>
      <c r="G494" s="395"/>
    </row>
    <row r="495" customFormat="false" ht="12.75" hidden="false" customHeight="false" outlineLevel="0" collapsed="false">
      <c r="A495" s="422"/>
      <c r="B495" s="395"/>
      <c r="C495" s="395"/>
      <c r="D495" s="395"/>
      <c r="E495" s="395"/>
      <c r="F495" s="395"/>
      <c r="G495" s="395"/>
    </row>
    <row r="496" customFormat="false" ht="12.75" hidden="false" customHeight="false" outlineLevel="0" collapsed="false">
      <c r="A496" s="422"/>
      <c r="B496" s="395"/>
      <c r="C496" s="395"/>
      <c r="D496" s="395"/>
      <c r="E496" s="395"/>
      <c r="F496" s="395"/>
      <c r="G496" s="395"/>
    </row>
    <row r="497" customFormat="false" ht="12.75" hidden="false" customHeight="false" outlineLevel="0" collapsed="false">
      <c r="A497" s="422"/>
      <c r="B497" s="395"/>
      <c r="C497" s="395"/>
      <c r="D497" s="395"/>
      <c r="E497" s="395"/>
      <c r="F497" s="395"/>
      <c r="G497" s="395"/>
    </row>
    <row r="498" customFormat="false" ht="12.75" hidden="false" customHeight="false" outlineLevel="0" collapsed="false">
      <c r="A498" s="422"/>
      <c r="B498" s="395"/>
      <c r="C498" s="395"/>
      <c r="D498" s="395"/>
      <c r="E498" s="395"/>
      <c r="F498" s="395"/>
      <c r="G498" s="395"/>
    </row>
    <row r="499" customFormat="false" ht="12.75" hidden="false" customHeight="false" outlineLevel="0" collapsed="false">
      <c r="A499" s="422"/>
      <c r="B499" s="395"/>
      <c r="C499" s="395"/>
      <c r="D499" s="395"/>
      <c r="E499" s="395"/>
      <c r="F499" s="395"/>
      <c r="G499" s="395"/>
    </row>
    <row r="500" customFormat="false" ht="12.75" hidden="false" customHeight="false" outlineLevel="0" collapsed="false">
      <c r="A500" s="422"/>
      <c r="B500" s="395"/>
      <c r="C500" s="395"/>
      <c r="D500" s="395"/>
      <c r="E500" s="395"/>
      <c r="F500" s="395"/>
      <c r="G500" s="395"/>
    </row>
  </sheetData>
  <autoFilter ref="A1:G500"/>
  <mergeCells count="2">
    <mergeCell ref="Z2:AC5"/>
    <mergeCell ref="I21:P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K31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0.41796875" defaultRowHeight="15" zeroHeight="false" outlineLevelRow="0" outlineLevelCol="0"/>
  <cols>
    <col collapsed="false" customWidth="true" hidden="false" outlineLevel="0" max="1" min="1" style="423" width="2.42"/>
    <col collapsed="false" customWidth="true" hidden="false" outlineLevel="0" max="2" min="2" style="423" width="17.42"/>
    <col collapsed="false" customWidth="true" hidden="false" outlineLevel="0" max="3" min="3" style="423" width="25.13"/>
    <col collapsed="false" customWidth="true" hidden="false" outlineLevel="0" max="4" min="4" style="424" width="2.56"/>
    <col collapsed="false" customWidth="false" hidden="false" outlineLevel="0" max="10" min="5" style="423" width="10.41"/>
    <col collapsed="false" customWidth="true" hidden="false" outlineLevel="0" max="11" min="11" style="424" width="2.56"/>
    <col collapsed="false" customWidth="false" hidden="false" outlineLevel="0" max="17" min="12" style="423" width="10.41"/>
    <col collapsed="false" customWidth="true" hidden="false" outlineLevel="0" max="18" min="18" style="424" width="2.42"/>
    <col collapsed="false" customWidth="false" hidden="false" outlineLevel="0" max="28" min="19" style="423" width="10.41"/>
    <col collapsed="false" customWidth="true" hidden="false" outlineLevel="0" max="29" min="29" style="424" width="2.28"/>
    <col collapsed="false" customWidth="false" hidden="false" outlineLevel="0" max="257" min="30" style="423" width="10.41"/>
  </cols>
  <sheetData>
    <row r="1" customFormat="false" ht="15.75" hidden="false" customHeight="false" outlineLevel="0" collapsed="false">
      <c r="A1" s="425" t="n">
        <v>1</v>
      </c>
      <c r="B1" s="426" t="s">
        <v>1540</v>
      </c>
      <c r="C1" s="427" t="str">
        <f aca="false">F8</f>
        <v>Erminlind Grunenwald</v>
      </c>
      <c r="D1" s="428"/>
      <c r="E1" s="425" t="s">
        <v>1541</v>
      </c>
      <c r="F1" s="425"/>
      <c r="G1" s="425" t="s">
        <v>12</v>
      </c>
      <c r="H1" s="425" t="s">
        <v>299</v>
      </c>
      <c r="I1" s="425"/>
      <c r="J1" s="425"/>
      <c r="K1" s="428"/>
      <c r="L1" s="425" t="s">
        <v>1541</v>
      </c>
      <c r="M1" s="425"/>
      <c r="N1" s="425" t="s">
        <v>12</v>
      </c>
      <c r="O1" s="425" t="s">
        <v>299</v>
      </c>
      <c r="P1" s="425"/>
      <c r="Q1" s="425"/>
      <c r="R1" s="428"/>
      <c r="S1" s="425" t="s">
        <v>1541</v>
      </c>
      <c r="T1" s="425"/>
      <c r="U1" s="425" t="s">
        <v>12</v>
      </c>
      <c r="V1" s="425" t="s">
        <v>299</v>
      </c>
      <c r="W1" s="425"/>
      <c r="X1" s="425"/>
      <c r="Y1" s="425"/>
      <c r="Z1" s="425"/>
      <c r="AA1" s="425"/>
      <c r="AB1" s="425"/>
      <c r="AC1" s="428"/>
      <c r="AD1" s="425" t="s">
        <v>1541</v>
      </c>
      <c r="AE1" s="425"/>
      <c r="AF1" s="425" t="s">
        <v>12</v>
      </c>
      <c r="AG1" s="425" t="s">
        <v>299</v>
      </c>
      <c r="AH1" s="425"/>
      <c r="AI1" s="425"/>
      <c r="AJ1" s="425"/>
      <c r="AK1" s="425"/>
    </row>
    <row r="2" customFormat="false" ht="15.75" hidden="false" customHeight="false" outlineLevel="0" collapsed="false">
      <c r="A2" s="425" t="n">
        <v>2</v>
      </c>
      <c r="B2" s="429" t="s">
        <v>1542</v>
      </c>
      <c r="C2" s="430" t="str">
        <f aca="false">F9</f>
        <v>Ludwig Grunenwald</v>
      </c>
      <c r="D2" s="428"/>
      <c r="E2" s="425" t="s">
        <v>1543</v>
      </c>
      <c r="F2" s="431" t="s">
        <v>1544</v>
      </c>
      <c r="G2" s="432" t="n">
        <v>88</v>
      </c>
      <c r="H2" s="433" t="str">
        <f aca="false">VLOOKUP(G2,E13:F250,2)</f>
        <v>Erminlind</v>
      </c>
      <c r="I2" s="433"/>
      <c r="J2" s="433"/>
      <c r="K2" s="428"/>
      <c r="L2" s="425" t="s">
        <v>299</v>
      </c>
      <c r="M2" s="431" t="s">
        <v>1545</v>
      </c>
      <c r="N2" s="432" t="n">
        <v>97</v>
      </c>
      <c r="O2" s="433" t="str">
        <f aca="false">VLOOKUP(N2,L13:M112,2)</f>
        <v>Zar</v>
      </c>
      <c r="P2" s="433"/>
      <c r="Q2" s="433"/>
      <c r="R2" s="428"/>
      <c r="S2" s="425" t="s">
        <v>299</v>
      </c>
      <c r="T2" s="431" t="s">
        <v>1545</v>
      </c>
      <c r="U2" s="432" t="n">
        <v>47</v>
      </c>
      <c r="V2" s="433" t="str">
        <f aca="false">VLOOKUP(U2,S13:T112,2)</f>
        <v>Hath</v>
      </c>
      <c r="W2" s="433"/>
      <c r="X2" s="433"/>
      <c r="Y2" s="425"/>
      <c r="Z2" s="425"/>
      <c r="AA2" s="425"/>
      <c r="AB2" s="425"/>
      <c r="AC2" s="428"/>
      <c r="AD2" s="425" t="s">
        <v>299</v>
      </c>
      <c r="AE2" s="431" t="s">
        <v>1545</v>
      </c>
      <c r="AF2" s="432" t="n">
        <v>87</v>
      </c>
      <c r="AG2" s="433" t="str">
        <f aca="false">VLOOKUP(AF2,AD13:AE112,2)</f>
        <v>Pore</v>
      </c>
      <c r="AH2" s="433"/>
      <c r="AI2" s="433"/>
      <c r="AJ2" s="425"/>
      <c r="AK2" s="425"/>
    </row>
    <row r="3" customFormat="false" ht="15.75" hidden="false" customHeight="false" outlineLevel="0" collapsed="false">
      <c r="A3" s="425" t="n">
        <v>3</v>
      </c>
      <c r="B3" s="429" t="s">
        <v>1546</v>
      </c>
      <c r="C3" s="430" t="str">
        <f aca="false">M8</f>
        <v>Zargruma</v>
      </c>
      <c r="D3" s="434"/>
      <c r="E3" s="425" t="s">
        <v>1547</v>
      </c>
      <c r="F3" s="435" t="s">
        <v>1544</v>
      </c>
      <c r="G3" s="432" t="n">
        <v>194</v>
      </c>
      <c r="H3" s="433" t="str">
        <f aca="false">VLOOKUP(G3,G13:H311,2)</f>
        <v>Ludwig</v>
      </c>
      <c r="I3" s="433"/>
      <c r="J3" s="433"/>
      <c r="K3" s="434"/>
      <c r="L3" s="425" t="s">
        <v>1548</v>
      </c>
      <c r="M3" s="435" t="s">
        <v>1545</v>
      </c>
      <c r="N3" s="432" t="n">
        <v>31</v>
      </c>
      <c r="O3" s="433" t="str">
        <f aca="false">VLOOKUP(N3,N13:O67,2)</f>
        <v>gruma</v>
      </c>
      <c r="P3" s="433"/>
      <c r="Q3" s="433"/>
      <c r="R3" s="428"/>
      <c r="S3" s="425" t="s">
        <v>1549</v>
      </c>
      <c r="T3" s="435" t="s">
        <v>1545</v>
      </c>
      <c r="U3" s="432" t="n">
        <v>49</v>
      </c>
      <c r="V3" s="433" t="str">
        <f aca="false">VLOOKUP(U3,U13:V62,2)</f>
        <v>ral</v>
      </c>
      <c r="W3" s="433"/>
      <c r="X3" s="433"/>
      <c r="Y3" s="425"/>
      <c r="Z3" s="425"/>
      <c r="AA3" s="425"/>
      <c r="AB3" s="425"/>
      <c r="AC3" s="428"/>
      <c r="AD3" s="425" t="s">
        <v>1548</v>
      </c>
      <c r="AE3" s="435" t="s">
        <v>1545</v>
      </c>
      <c r="AF3" s="432" t="n">
        <v>93</v>
      </c>
      <c r="AG3" s="433" t="str">
        <f aca="false">VLOOKUP(AF3,AF13:AG32,2)</f>
        <v>willow</v>
      </c>
      <c r="AH3" s="433"/>
      <c r="AI3" s="433"/>
      <c r="AJ3" s="425"/>
      <c r="AK3" s="425"/>
    </row>
    <row r="4" customFormat="false" ht="15.75" hidden="false" customHeight="false" outlineLevel="0" collapsed="false">
      <c r="A4" s="425" t="n">
        <v>4</v>
      </c>
      <c r="B4" s="429" t="s">
        <v>1550</v>
      </c>
      <c r="C4" s="430" t="str">
        <f aca="false">M9</f>
        <v>Zarlun</v>
      </c>
      <c r="D4" s="428"/>
      <c r="E4" s="425" t="s">
        <v>1551</v>
      </c>
      <c r="F4" s="436" t="s">
        <v>1545</v>
      </c>
      <c r="G4" s="432" t="n">
        <v>36</v>
      </c>
      <c r="H4" s="433" t="str">
        <f aca="false">VLOOKUP(G4,I12:J112,2)</f>
        <v>Grunenwald</v>
      </c>
      <c r="I4" s="433"/>
      <c r="J4" s="433"/>
      <c r="K4" s="428"/>
      <c r="L4" s="425" t="s">
        <v>1552</v>
      </c>
      <c r="M4" s="436" t="s">
        <v>1545</v>
      </c>
      <c r="N4" s="432" t="n">
        <v>70</v>
      </c>
      <c r="O4" s="433" t="str">
        <f aca="false">VLOOKUP(N4,P13:Q66,2)</f>
        <v>lun</v>
      </c>
      <c r="P4" s="433"/>
      <c r="Q4" s="433"/>
      <c r="R4" s="428"/>
      <c r="S4" s="425" t="s">
        <v>1548</v>
      </c>
      <c r="T4" s="435" t="s">
        <v>1545</v>
      </c>
      <c r="U4" s="432" t="n">
        <v>97</v>
      </c>
      <c r="V4" s="433" t="str">
        <f aca="false">VLOOKUP(U4,W13:X112,2)</f>
        <v>trys</v>
      </c>
      <c r="W4" s="433"/>
      <c r="X4" s="433"/>
      <c r="Y4" s="425"/>
      <c r="Z4" s="425"/>
      <c r="AA4" s="425"/>
      <c r="AB4" s="425"/>
      <c r="AC4" s="428"/>
      <c r="AD4" s="425" t="s">
        <v>1552</v>
      </c>
      <c r="AE4" s="436" t="s">
        <v>1545</v>
      </c>
      <c r="AF4" s="432" t="n">
        <v>75</v>
      </c>
      <c r="AG4" s="433" t="str">
        <f aca="false">VLOOKUP(AF4,AH13:AI26,2)</f>
        <v>wick</v>
      </c>
      <c r="AH4" s="433"/>
      <c r="AI4" s="433"/>
      <c r="AJ4" s="425"/>
      <c r="AK4" s="425"/>
    </row>
    <row r="5" customFormat="false" ht="15.75" hidden="false" customHeight="false" outlineLevel="0" collapsed="false">
      <c r="A5" s="425" t="n">
        <v>5</v>
      </c>
      <c r="B5" s="429" t="s">
        <v>1553</v>
      </c>
      <c r="C5" s="430" t="str">
        <f aca="false">T8</f>
        <v>Hathraltrys Bravehelm</v>
      </c>
      <c r="D5" s="428"/>
      <c r="E5" s="425"/>
      <c r="F5" s="437"/>
      <c r="G5" s="438"/>
      <c r="H5" s="437"/>
      <c r="I5" s="439"/>
      <c r="J5" s="440"/>
      <c r="K5" s="428"/>
      <c r="L5" s="425"/>
      <c r="M5" s="437"/>
      <c r="N5" s="438"/>
      <c r="O5" s="437"/>
      <c r="P5" s="439"/>
      <c r="Q5" s="440"/>
      <c r="R5" s="428"/>
      <c r="S5" s="425" t="s">
        <v>1552</v>
      </c>
      <c r="T5" s="435" t="s">
        <v>1545</v>
      </c>
      <c r="U5" s="432" t="n">
        <v>33</v>
      </c>
      <c r="V5" s="433" t="str">
        <f aca="false">VLOOKUP(U5,Y13:Z112,2)</f>
        <v>ith</v>
      </c>
      <c r="W5" s="433"/>
      <c r="X5" s="433"/>
      <c r="Y5" s="425"/>
      <c r="Z5" s="425"/>
      <c r="AA5" s="425"/>
      <c r="AB5" s="425"/>
      <c r="AC5" s="428"/>
      <c r="AD5" s="425" t="s">
        <v>1551</v>
      </c>
      <c r="AE5" s="436" t="s">
        <v>1545</v>
      </c>
      <c r="AF5" s="432" t="n">
        <v>78</v>
      </c>
      <c r="AG5" s="433" t="str">
        <f aca="false">VLOOKUP(AF5,AJ13:AK112,2)</f>
        <v>Ridgepole</v>
      </c>
      <c r="AH5" s="433"/>
      <c r="AI5" s="433"/>
      <c r="AJ5" s="425"/>
      <c r="AK5" s="425"/>
    </row>
    <row r="6" customFormat="false" ht="15.75" hidden="false" customHeight="false" outlineLevel="0" collapsed="false">
      <c r="A6" s="425" t="n">
        <v>6</v>
      </c>
      <c r="B6" s="429" t="s">
        <v>1554</v>
      </c>
      <c r="C6" s="430" t="str">
        <f aca="false">T9</f>
        <v>Hathralith Bravehelm</v>
      </c>
      <c r="D6" s="428"/>
      <c r="E6" s="425"/>
      <c r="F6" s="437"/>
      <c r="G6" s="438"/>
      <c r="H6" s="437"/>
      <c r="I6" s="439"/>
      <c r="J6" s="440"/>
      <c r="K6" s="428"/>
      <c r="L6" s="425"/>
      <c r="M6" s="437"/>
      <c r="N6" s="438"/>
      <c r="O6" s="437"/>
      <c r="P6" s="439"/>
      <c r="Q6" s="440"/>
      <c r="R6" s="428"/>
      <c r="S6" s="425" t="s">
        <v>1551</v>
      </c>
      <c r="T6" s="436" t="s">
        <v>1545</v>
      </c>
      <c r="U6" s="432" t="n">
        <v>8</v>
      </c>
      <c r="V6" s="433" t="str">
        <f aca="false">VLOOKUP(U6,AA13:AB112,2)</f>
        <v>Bravehelm</v>
      </c>
      <c r="W6" s="433"/>
      <c r="X6" s="433"/>
      <c r="Y6" s="425"/>
      <c r="Z6" s="425"/>
      <c r="AA6" s="425"/>
      <c r="AB6" s="425"/>
      <c r="AC6" s="428"/>
      <c r="AD6" s="425"/>
      <c r="AE6" s="437"/>
      <c r="AF6" s="438"/>
      <c r="AG6" s="437"/>
      <c r="AH6" s="439"/>
      <c r="AI6" s="440"/>
      <c r="AJ6" s="425"/>
      <c r="AK6" s="425"/>
    </row>
    <row r="7" customFormat="false" ht="15.75" hidden="false" customHeight="false" outlineLevel="0" collapsed="false">
      <c r="A7" s="425" t="n">
        <v>7</v>
      </c>
      <c r="B7" s="429" t="s">
        <v>1555</v>
      </c>
      <c r="C7" s="430" t="str">
        <f aca="false">AE8</f>
        <v>Porewillow Ridgepole</v>
      </c>
      <c r="D7" s="428"/>
      <c r="E7" s="425"/>
      <c r="F7" s="437"/>
      <c r="G7" s="441"/>
      <c r="H7" s="437"/>
      <c r="I7" s="439"/>
      <c r="J7" s="440"/>
      <c r="K7" s="428"/>
      <c r="L7" s="425"/>
      <c r="M7" s="437"/>
      <c r="N7" s="441"/>
      <c r="O7" s="437"/>
      <c r="P7" s="439"/>
      <c r="Q7" s="440"/>
      <c r="R7" s="428"/>
      <c r="S7" s="425"/>
      <c r="T7" s="437"/>
      <c r="U7" s="441"/>
      <c r="V7" s="437"/>
      <c r="W7" s="439"/>
      <c r="X7" s="440"/>
      <c r="Y7" s="425"/>
      <c r="Z7" s="425"/>
      <c r="AA7" s="425"/>
      <c r="AB7" s="425"/>
      <c r="AC7" s="428"/>
      <c r="AD7" s="425"/>
      <c r="AE7" s="437"/>
      <c r="AF7" s="441"/>
      <c r="AG7" s="437"/>
      <c r="AH7" s="439"/>
      <c r="AI7" s="440"/>
      <c r="AJ7" s="425"/>
      <c r="AK7" s="425"/>
    </row>
    <row r="8" customFormat="false" ht="15.75" hidden="false" customHeight="false" outlineLevel="0" collapsed="false">
      <c r="A8" s="425" t="n">
        <v>8</v>
      </c>
      <c r="B8" s="442" t="s">
        <v>1556</v>
      </c>
      <c r="C8" s="443" t="str">
        <f aca="false">AE9</f>
        <v>Porewick Ridgepole</v>
      </c>
      <c r="D8" s="428"/>
      <c r="E8" s="425" t="s">
        <v>1543</v>
      </c>
      <c r="F8" s="433" t="str">
        <f aca="false">H2&amp;" "&amp;H4</f>
        <v>Erminlind Grunenwald</v>
      </c>
      <c r="G8" s="433"/>
      <c r="H8" s="433"/>
      <c r="I8" s="433"/>
      <c r="J8" s="433"/>
      <c r="K8" s="428"/>
      <c r="L8" s="425" t="s">
        <v>1543</v>
      </c>
      <c r="M8" s="433" t="str">
        <f aca="false">O2&amp;O3</f>
        <v>Zargruma</v>
      </c>
      <c r="N8" s="433"/>
      <c r="O8" s="433"/>
      <c r="P8" s="433"/>
      <c r="Q8" s="433"/>
      <c r="R8" s="428"/>
      <c r="S8" s="425" t="s">
        <v>1543</v>
      </c>
      <c r="T8" s="433" t="str">
        <f aca="false">V2&amp;V3&amp;V4&amp;" "&amp;V6</f>
        <v>Hathraltrys Bravehelm</v>
      </c>
      <c r="U8" s="433"/>
      <c r="V8" s="433"/>
      <c r="W8" s="433"/>
      <c r="X8" s="433"/>
      <c r="Y8" s="425"/>
      <c r="Z8" s="425"/>
      <c r="AA8" s="425"/>
      <c r="AB8" s="425"/>
      <c r="AC8" s="428"/>
      <c r="AD8" s="425" t="s">
        <v>1543</v>
      </c>
      <c r="AE8" s="433" t="str">
        <f aca="false">AG2&amp;AG3&amp;" "&amp;AG5</f>
        <v>Porewillow Ridgepole</v>
      </c>
      <c r="AF8" s="433"/>
      <c r="AG8" s="433"/>
      <c r="AH8" s="433"/>
      <c r="AI8" s="433"/>
      <c r="AJ8" s="425"/>
      <c r="AK8" s="425"/>
    </row>
    <row r="9" customFormat="false" ht="15.75" hidden="false" customHeight="false" outlineLevel="0" collapsed="false">
      <c r="A9" s="425"/>
      <c r="B9" s="444" t="s">
        <v>1557</v>
      </c>
      <c r="C9" s="432" t="n">
        <v>6</v>
      </c>
      <c r="D9" s="428"/>
      <c r="E9" s="425" t="s">
        <v>1547</v>
      </c>
      <c r="F9" s="433" t="str">
        <f aca="false">H3&amp;" "&amp;H4</f>
        <v>Ludwig Grunenwald</v>
      </c>
      <c r="G9" s="433"/>
      <c r="H9" s="433"/>
      <c r="I9" s="433"/>
      <c r="J9" s="433"/>
      <c r="K9" s="428"/>
      <c r="L9" s="425" t="s">
        <v>1547</v>
      </c>
      <c r="M9" s="433" t="str">
        <f aca="false">O2&amp;O4</f>
        <v>Zarlun</v>
      </c>
      <c r="N9" s="433"/>
      <c r="O9" s="433"/>
      <c r="P9" s="433"/>
      <c r="Q9" s="433"/>
      <c r="R9" s="428"/>
      <c r="S9" s="425" t="s">
        <v>1547</v>
      </c>
      <c r="T9" s="433" t="str">
        <f aca="false">V2&amp;V3&amp;V5&amp;" "&amp;V6</f>
        <v>Hathralith Bravehelm</v>
      </c>
      <c r="U9" s="433"/>
      <c r="V9" s="433"/>
      <c r="W9" s="433"/>
      <c r="X9" s="433"/>
      <c r="Y9" s="425"/>
      <c r="Z9" s="425"/>
      <c r="AA9" s="425"/>
      <c r="AB9" s="425"/>
      <c r="AC9" s="428"/>
      <c r="AD9" s="425" t="s">
        <v>1547</v>
      </c>
      <c r="AE9" s="433" t="str">
        <f aca="false">AG2&amp;AG4&amp;" "&amp;AG5</f>
        <v>Porewick Ridgepole</v>
      </c>
      <c r="AF9" s="433"/>
      <c r="AG9" s="433"/>
      <c r="AH9" s="433"/>
      <c r="AI9" s="433"/>
      <c r="AJ9" s="425"/>
      <c r="AK9" s="425"/>
    </row>
    <row r="10" customFormat="false" ht="15" hidden="false" customHeight="true" outlineLevel="0" collapsed="false">
      <c r="A10" s="425"/>
      <c r="B10" s="444" t="s">
        <v>1558</v>
      </c>
      <c r="C10" s="432" t="n">
        <v>1</v>
      </c>
      <c r="D10" s="428"/>
      <c r="E10" s="425"/>
      <c r="F10" s="437"/>
      <c r="G10" s="437"/>
      <c r="H10" s="437"/>
      <c r="I10" s="437"/>
      <c r="J10" s="437"/>
      <c r="K10" s="428"/>
      <c r="L10" s="425"/>
      <c r="M10" s="425"/>
      <c r="N10" s="425"/>
      <c r="O10" s="425"/>
      <c r="P10" s="425"/>
      <c r="Q10" s="425"/>
      <c r="R10" s="428"/>
      <c r="S10" s="425"/>
      <c r="T10" s="425"/>
      <c r="U10" s="425"/>
      <c r="V10" s="425"/>
      <c r="W10" s="425"/>
      <c r="X10" s="425"/>
      <c r="Y10" s="425"/>
      <c r="Z10" s="425"/>
      <c r="AA10" s="425"/>
      <c r="AB10" s="425"/>
      <c r="AC10" s="428"/>
      <c r="AD10" s="425"/>
      <c r="AE10" s="425"/>
      <c r="AF10" s="425"/>
      <c r="AG10" s="425"/>
      <c r="AH10" s="425"/>
      <c r="AI10" s="425"/>
      <c r="AJ10" s="425"/>
      <c r="AK10" s="425"/>
    </row>
    <row r="11" s="448" customFormat="true" ht="15.75" hidden="false" customHeight="false" outlineLevel="0" collapsed="false">
      <c r="A11" s="437"/>
      <c r="B11" s="445" t="s">
        <v>1559</v>
      </c>
      <c r="C11" s="433" t="str">
        <f aca="false">VLOOKUP(C9,A1:C8,3)</f>
        <v>Hathralith Bravehelm</v>
      </c>
      <c r="D11" s="446"/>
      <c r="E11" s="447" t="s">
        <v>1560</v>
      </c>
      <c r="F11" s="447"/>
      <c r="G11" s="447" t="s">
        <v>1561</v>
      </c>
      <c r="H11" s="447"/>
      <c r="I11" s="447" t="s">
        <v>1562</v>
      </c>
      <c r="J11" s="447"/>
      <c r="K11" s="446"/>
      <c r="L11" s="447" t="s">
        <v>1563</v>
      </c>
      <c r="M11" s="447"/>
      <c r="N11" s="447" t="s">
        <v>1564</v>
      </c>
      <c r="O11" s="447"/>
      <c r="P11" s="447" t="s">
        <v>1565</v>
      </c>
      <c r="Q11" s="447"/>
      <c r="R11" s="446"/>
      <c r="S11" s="447" t="s">
        <v>1566</v>
      </c>
      <c r="T11" s="447"/>
      <c r="U11" s="447" t="s">
        <v>1567</v>
      </c>
      <c r="V11" s="447"/>
      <c r="W11" s="447" t="s">
        <v>1568</v>
      </c>
      <c r="X11" s="447"/>
      <c r="Y11" s="447" t="s">
        <v>1569</v>
      </c>
      <c r="Z11" s="447"/>
      <c r="AA11" s="447" t="s">
        <v>1570</v>
      </c>
      <c r="AB11" s="447"/>
      <c r="AC11" s="446"/>
      <c r="AD11" s="447" t="s">
        <v>1571</v>
      </c>
      <c r="AE11" s="447"/>
      <c r="AF11" s="447" t="s">
        <v>1572</v>
      </c>
      <c r="AG11" s="447"/>
      <c r="AH11" s="447" t="s">
        <v>1573</v>
      </c>
      <c r="AI11" s="447"/>
      <c r="AJ11" s="447" t="s">
        <v>1574</v>
      </c>
      <c r="AK11" s="447"/>
    </row>
    <row r="12" customFormat="false" ht="15.75" hidden="false" customHeight="false" outlineLevel="0" collapsed="false">
      <c r="A12" s="425"/>
      <c r="B12" s="445" t="s">
        <v>1575</v>
      </c>
      <c r="C12" s="433" t="str">
        <f aca="false">VLOOKUP(C10,A1:C8,3)</f>
        <v>Erminlind Grunenwald</v>
      </c>
      <c r="D12" s="428"/>
      <c r="E12" s="425" t="s">
        <v>1541</v>
      </c>
      <c r="F12" s="425" t="s">
        <v>299</v>
      </c>
      <c r="G12" s="425" t="s">
        <v>1541</v>
      </c>
      <c r="H12" s="425" t="s">
        <v>299</v>
      </c>
      <c r="I12" s="425" t="s">
        <v>1541</v>
      </c>
      <c r="J12" s="425" t="s">
        <v>299</v>
      </c>
      <c r="K12" s="428"/>
      <c r="L12" s="425" t="s">
        <v>1541</v>
      </c>
      <c r="M12" s="425" t="s">
        <v>299</v>
      </c>
      <c r="N12" s="425" t="s">
        <v>1541</v>
      </c>
      <c r="O12" s="425" t="s">
        <v>299</v>
      </c>
      <c r="P12" s="425" t="s">
        <v>1541</v>
      </c>
      <c r="Q12" s="425" t="s">
        <v>299</v>
      </c>
      <c r="R12" s="428"/>
      <c r="S12" s="441" t="s">
        <v>1541</v>
      </c>
      <c r="T12" s="441" t="s">
        <v>299</v>
      </c>
      <c r="U12" s="441" t="s">
        <v>1541</v>
      </c>
      <c r="V12" s="441" t="s">
        <v>299</v>
      </c>
      <c r="W12" s="441" t="s">
        <v>1541</v>
      </c>
      <c r="X12" s="441" t="s">
        <v>299</v>
      </c>
      <c r="Y12" s="441" t="s">
        <v>1541</v>
      </c>
      <c r="Z12" s="441" t="s">
        <v>299</v>
      </c>
      <c r="AA12" s="441" t="s">
        <v>1541</v>
      </c>
      <c r="AB12" s="441" t="s">
        <v>299</v>
      </c>
      <c r="AC12" s="428"/>
      <c r="AD12" s="441" t="s">
        <v>1541</v>
      </c>
      <c r="AE12" s="441" t="s">
        <v>299</v>
      </c>
      <c r="AF12" s="449" t="s">
        <v>1541</v>
      </c>
      <c r="AG12" s="449" t="s">
        <v>1576</v>
      </c>
      <c r="AH12" s="449" t="s">
        <v>1541</v>
      </c>
      <c r="AI12" s="449" t="s">
        <v>1576</v>
      </c>
      <c r="AJ12" s="441" t="s">
        <v>1541</v>
      </c>
      <c r="AK12" s="441" t="s">
        <v>299</v>
      </c>
    </row>
    <row r="13" customFormat="false" ht="15" hidden="false" customHeight="false" outlineLevel="0" collapsed="false">
      <c r="E13" s="450" t="n">
        <v>1</v>
      </c>
      <c r="F13" s="450" t="s">
        <v>1577</v>
      </c>
      <c r="G13" s="450" t="n">
        <v>1</v>
      </c>
      <c r="H13" s="450" t="s">
        <v>1578</v>
      </c>
      <c r="I13" s="450" t="n">
        <v>1</v>
      </c>
      <c r="J13" s="450" t="s">
        <v>1579</v>
      </c>
      <c r="L13" s="450" t="n">
        <v>1</v>
      </c>
      <c r="M13" s="450" t="s">
        <v>1580</v>
      </c>
      <c r="N13" s="451" t="n">
        <v>1</v>
      </c>
      <c r="O13" s="451" t="s">
        <v>1581</v>
      </c>
      <c r="P13" s="452" t="n">
        <v>1</v>
      </c>
      <c r="Q13" s="451" t="s">
        <v>1582</v>
      </c>
      <c r="S13" s="450" t="n">
        <v>1</v>
      </c>
      <c r="T13" s="450" t="s">
        <v>1583</v>
      </c>
      <c r="U13" s="451" t="n">
        <v>1</v>
      </c>
      <c r="V13" s="451" t="s">
        <v>851</v>
      </c>
      <c r="W13" s="452" t="n">
        <v>1</v>
      </c>
      <c r="X13" s="451" t="s">
        <v>851</v>
      </c>
      <c r="Y13" s="452" t="n">
        <v>1</v>
      </c>
      <c r="Z13" s="451" t="s">
        <v>1584</v>
      </c>
      <c r="AA13" s="450" t="n">
        <v>1</v>
      </c>
      <c r="AB13" s="450" t="s">
        <v>1585</v>
      </c>
      <c r="AD13" s="450" t="n">
        <v>1</v>
      </c>
      <c r="AE13" s="450" t="s">
        <v>1586</v>
      </c>
      <c r="AF13" s="453" t="n">
        <v>1</v>
      </c>
      <c r="AG13" s="453" t="s">
        <v>851</v>
      </c>
      <c r="AH13" s="454" t="n">
        <v>1</v>
      </c>
      <c r="AI13" s="453" t="s">
        <v>1587</v>
      </c>
      <c r="AJ13" s="450" t="n">
        <v>1</v>
      </c>
      <c r="AK13" s="450" t="s">
        <v>1588</v>
      </c>
    </row>
    <row r="14" customFormat="false" ht="15" hidden="false" customHeight="false" outlineLevel="0" collapsed="false">
      <c r="E14" s="450" t="n">
        <v>2</v>
      </c>
      <c r="F14" s="450" t="n">
        <v>20</v>
      </c>
      <c r="G14" s="450" t="n">
        <v>2</v>
      </c>
      <c r="H14" s="450" t="s">
        <v>1589</v>
      </c>
      <c r="I14" s="450" t="n">
        <v>2</v>
      </c>
      <c r="J14" s="450" t="s">
        <v>1590</v>
      </c>
      <c r="L14" s="450" t="n">
        <v>2</v>
      </c>
      <c r="M14" s="450" t="s">
        <v>1591</v>
      </c>
      <c r="N14" s="452" t="n">
        <v>3</v>
      </c>
      <c r="O14" s="451" t="s">
        <v>1592</v>
      </c>
      <c r="P14" s="452" t="n">
        <v>3</v>
      </c>
      <c r="Q14" s="451" t="s">
        <v>1593</v>
      </c>
      <c r="S14" s="450" t="n">
        <v>2</v>
      </c>
      <c r="T14" s="450" t="s">
        <v>1594</v>
      </c>
      <c r="U14" s="452" t="n">
        <v>3</v>
      </c>
      <c r="V14" s="451" t="s">
        <v>1595</v>
      </c>
      <c r="W14" s="452" t="n">
        <v>2</v>
      </c>
      <c r="X14" s="451" t="s">
        <v>1596</v>
      </c>
      <c r="Y14" s="452" t="n">
        <v>2</v>
      </c>
      <c r="Z14" s="451" t="s">
        <v>1597</v>
      </c>
      <c r="AA14" s="450" t="n">
        <v>2</v>
      </c>
      <c r="AB14" s="450" t="s">
        <v>1598</v>
      </c>
      <c r="AD14" s="450" t="n">
        <v>2</v>
      </c>
      <c r="AE14" s="450" t="s">
        <v>1599</v>
      </c>
      <c r="AF14" s="454" t="n">
        <v>6</v>
      </c>
      <c r="AG14" s="453" t="s">
        <v>1600</v>
      </c>
      <c r="AH14" s="454" t="n">
        <v>8</v>
      </c>
      <c r="AI14" s="453" t="s">
        <v>1601</v>
      </c>
      <c r="AJ14" s="450" t="n">
        <v>2</v>
      </c>
      <c r="AK14" s="450" t="s">
        <v>1602</v>
      </c>
    </row>
    <row r="15" customFormat="false" ht="15" hidden="false" customHeight="false" outlineLevel="0" collapsed="false">
      <c r="E15" s="450" t="n">
        <v>3</v>
      </c>
      <c r="F15" s="450" t="s">
        <v>1603</v>
      </c>
      <c r="G15" s="450" t="n">
        <v>3</v>
      </c>
      <c r="H15" s="450" t="s">
        <v>1604</v>
      </c>
      <c r="I15" s="450" t="n">
        <v>3</v>
      </c>
      <c r="J15" s="450" t="s">
        <v>1605</v>
      </c>
      <c r="L15" s="450" t="n">
        <v>3</v>
      </c>
      <c r="M15" s="450" t="s">
        <v>1606</v>
      </c>
      <c r="N15" s="452" t="n">
        <v>5</v>
      </c>
      <c r="O15" s="451" t="s">
        <v>1607</v>
      </c>
      <c r="P15" s="452" t="n">
        <v>5</v>
      </c>
      <c r="Q15" s="451" t="s">
        <v>1608</v>
      </c>
      <c r="S15" s="450" t="n">
        <v>3</v>
      </c>
      <c r="T15" s="450" t="s">
        <v>1609</v>
      </c>
      <c r="U15" s="452" t="n">
        <v>5</v>
      </c>
      <c r="V15" s="451" t="s">
        <v>849</v>
      </c>
      <c r="W15" s="452" t="n">
        <v>3</v>
      </c>
      <c r="X15" s="451" t="s">
        <v>1610</v>
      </c>
      <c r="Y15" s="452" t="n">
        <v>3</v>
      </c>
      <c r="Z15" s="451" t="s">
        <v>1611</v>
      </c>
      <c r="AA15" s="450" t="n">
        <v>3</v>
      </c>
      <c r="AB15" s="450" t="s">
        <v>1612</v>
      </c>
      <c r="AD15" s="450" t="n">
        <v>3</v>
      </c>
      <c r="AE15" s="450" t="s">
        <v>1613</v>
      </c>
      <c r="AF15" s="454" t="n">
        <v>11</v>
      </c>
      <c r="AG15" s="453" t="s">
        <v>1614</v>
      </c>
      <c r="AH15" s="454" t="n">
        <v>16</v>
      </c>
      <c r="AI15" s="453" t="s">
        <v>1615</v>
      </c>
      <c r="AJ15" s="450" t="n">
        <v>3</v>
      </c>
      <c r="AK15" s="450" t="s">
        <v>1616</v>
      </c>
    </row>
    <row r="16" customFormat="false" ht="15" hidden="false" customHeight="false" outlineLevel="0" collapsed="false">
      <c r="E16" s="450" t="n">
        <v>4</v>
      </c>
      <c r="F16" s="450" t="s">
        <v>1617</v>
      </c>
      <c r="G16" s="450" t="n">
        <v>4</v>
      </c>
      <c r="H16" s="450" t="s">
        <v>1618</v>
      </c>
      <c r="I16" s="450" t="n">
        <v>4</v>
      </c>
      <c r="J16" s="450" t="s">
        <v>1619</v>
      </c>
      <c r="L16" s="450" t="n">
        <v>4</v>
      </c>
      <c r="M16" s="450" t="s">
        <v>1620</v>
      </c>
      <c r="N16" s="452" t="n">
        <v>6</v>
      </c>
      <c r="O16" s="451" t="s">
        <v>1621</v>
      </c>
      <c r="P16" s="452" t="n">
        <v>6</v>
      </c>
      <c r="Q16" s="451" t="s">
        <v>1622</v>
      </c>
      <c r="S16" s="450" t="n">
        <v>4</v>
      </c>
      <c r="T16" s="450" t="s">
        <v>1623</v>
      </c>
      <c r="U16" s="452" t="n">
        <v>7</v>
      </c>
      <c r="V16" s="451" t="s">
        <v>1624</v>
      </c>
      <c r="W16" s="452" t="n">
        <v>4</v>
      </c>
      <c r="X16" s="451" t="s">
        <v>1625</v>
      </c>
      <c r="Y16" s="452" t="n">
        <v>4</v>
      </c>
      <c r="Z16" s="451" t="s">
        <v>1626</v>
      </c>
      <c r="AA16" s="450" t="n">
        <v>4</v>
      </c>
      <c r="AB16" s="450" t="s">
        <v>1627</v>
      </c>
      <c r="AD16" s="450" t="n">
        <v>4</v>
      </c>
      <c r="AE16" s="450" t="s">
        <v>1628</v>
      </c>
      <c r="AF16" s="454" t="n">
        <v>16</v>
      </c>
      <c r="AG16" s="453" t="s">
        <v>1629</v>
      </c>
      <c r="AH16" s="454" t="n">
        <v>23</v>
      </c>
      <c r="AI16" s="453" t="s">
        <v>1630</v>
      </c>
      <c r="AJ16" s="450" t="n">
        <v>4</v>
      </c>
      <c r="AK16" s="450" t="s">
        <v>1631</v>
      </c>
    </row>
    <row r="17" customFormat="false" ht="15" hidden="false" customHeight="false" outlineLevel="0" collapsed="false">
      <c r="E17" s="450" t="n">
        <v>5</v>
      </c>
      <c r="F17" s="450" t="s">
        <v>1632</v>
      </c>
      <c r="G17" s="450" t="n">
        <v>5</v>
      </c>
      <c r="H17" s="450" t="s">
        <v>1633</v>
      </c>
      <c r="I17" s="450" t="n">
        <v>5</v>
      </c>
      <c r="J17" s="450" t="s">
        <v>1634</v>
      </c>
      <c r="L17" s="450" t="n">
        <v>5</v>
      </c>
      <c r="M17" s="450" t="s">
        <v>1635</v>
      </c>
      <c r="N17" s="452" t="n">
        <v>8</v>
      </c>
      <c r="O17" s="451" t="s">
        <v>1636</v>
      </c>
      <c r="P17" s="452" t="n">
        <v>8</v>
      </c>
      <c r="Q17" s="451" t="s">
        <v>1637</v>
      </c>
      <c r="S17" s="450" t="n">
        <v>5</v>
      </c>
      <c r="T17" s="450" t="s">
        <v>1638</v>
      </c>
      <c r="U17" s="452" t="n">
        <v>9</v>
      </c>
      <c r="V17" s="451" t="s">
        <v>1639</v>
      </c>
      <c r="W17" s="452" t="n">
        <v>5</v>
      </c>
      <c r="X17" s="451" t="s">
        <v>1640</v>
      </c>
      <c r="Y17" s="452" t="n">
        <v>5</v>
      </c>
      <c r="Z17" s="451" t="s">
        <v>1641</v>
      </c>
      <c r="AA17" s="450" t="n">
        <v>5</v>
      </c>
      <c r="AB17" s="450" t="s">
        <v>1642</v>
      </c>
      <c r="AD17" s="450" t="n">
        <v>5</v>
      </c>
      <c r="AE17" s="450" t="s">
        <v>1643</v>
      </c>
      <c r="AF17" s="454" t="n">
        <v>21</v>
      </c>
      <c r="AG17" s="453" t="s">
        <v>1644</v>
      </c>
      <c r="AH17" s="454" t="n">
        <v>30</v>
      </c>
      <c r="AI17" s="453" t="s">
        <v>1645</v>
      </c>
      <c r="AJ17" s="450" t="n">
        <v>5</v>
      </c>
      <c r="AK17" s="450" t="s">
        <v>1646</v>
      </c>
    </row>
    <row r="18" customFormat="false" ht="15" hidden="false" customHeight="false" outlineLevel="0" collapsed="false">
      <c r="E18" s="450" t="n">
        <v>7</v>
      </c>
      <c r="F18" s="450" t="s">
        <v>1647</v>
      </c>
      <c r="G18" s="450" t="n">
        <v>6</v>
      </c>
      <c r="H18" s="450" t="s">
        <v>1648</v>
      </c>
      <c r="I18" s="450" t="n">
        <v>6</v>
      </c>
      <c r="J18" s="450" t="s">
        <v>1649</v>
      </c>
      <c r="L18" s="450" t="n">
        <v>6</v>
      </c>
      <c r="M18" s="450" t="s">
        <v>1650</v>
      </c>
      <c r="N18" s="452" t="n">
        <v>10</v>
      </c>
      <c r="O18" s="451" t="s">
        <v>1651</v>
      </c>
      <c r="P18" s="452" t="n">
        <v>10</v>
      </c>
      <c r="Q18" s="451" t="s">
        <v>1652</v>
      </c>
      <c r="S18" s="450" t="n">
        <v>6</v>
      </c>
      <c r="T18" s="450" t="s">
        <v>1653</v>
      </c>
      <c r="U18" s="452" t="n">
        <v>11</v>
      </c>
      <c r="V18" s="451" t="s">
        <v>1654</v>
      </c>
      <c r="W18" s="452" t="n">
        <v>6</v>
      </c>
      <c r="X18" s="451" t="s">
        <v>1655</v>
      </c>
      <c r="Y18" s="452" t="n">
        <v>6</v>
      </c>
      <c r="Z18" s="451" t="s">
        <v>1656</v>
      </c>
      <c r="AA18" s="450" t="n">
        <v>6</v>
      </c>
      <c r="AB18" s="450" t="s">
        <v>1657</v>
      </c>
      <c r="AD18" s="450" t="n">
        <v>6</v>
      </c>
      <c r="AE18" s="450" t="s">
        <v>1658</v>
      </c>
      <c r="AF18" s="454" t="n">
        <v>26</v>
      </c>
      <c r="AG18" s="453" t="s">
        <v>1659</v>
      </c>
      <c r="AH18" s="454" t="n">
        <v>37</v>
      </c>
      <c r="AI18" s="453" t="s">
        <v>1660</v>
      </c>
      <c r="AJ18" s="450" t="n">
        <v>6</v>
      </c>
      <c r="AK18" s="450" t="s">
        <v>1661</v>
      </c>
    </row>
    <row r="19" customFormat="false" ht="15" hidden="false" customHeight="false" outlineLevel="0" collapsed="false">
      <c r="E19" s="450" t="n">
        <v>8</v>
      </c>
      <c r="F19" s="450" t="s">
        <v>1662</v>
      </c>
      <c r="G19" s="450" t="n">
        <v>7</v>
      </c>
      <c r="H19" s="450" t="s">
        <v>1663</v>
      </c>
      <c r="I19" s="450" t="n">
        <v>7</v>
      </c>
      <c r="J19" s="450" t="s">
        <v>1664</v>
      </c>
      <c r="L19" s="450" t="n">
        <v>7</v>
      </c>
      <c r="M19" s="450" t="s">
        <v>1665</v>
      </c>
      <c r="N19" s="452" t="n">
        <v>12</v>
      </c>
      <c r="O19" s="451" t="s">
        <v>1666</v>
      </c>
      <c r="P19" s="452" t="n">
        <v>12</v>
      </c>
      <c r="Q19" s="451" t="s">
        <v>1667</v>
      </c>
      <c r="S19" s="450" t="n">
        <v>7</v>
      </c>
      <c r="T19" s="450" t="s">
        <v>1668</v>
      </c>
      <c r="U19" s="452" t="n">
        <v>13</v>
      </c>
      <c r="V19" s="451" t="s">
        <v>1669</v>
      </c>
      <c r="W19" s="452" t="n">
        <v>7</v>
      </c>
      <c r="X19" s="451" t="s">
        <v>1670</v>
      </c>
      <c r="Y19" s="452" t="n">
        <v>7</v>
      </c>
      <c r="Z19" s="451" t="s">
        <v>1671</v>
      </c>
      <c r="AA19" s="450" t="n">
        <v>7</v>
      </c>
      <c r="AB19" s="450" t="s">
        <v>1672</v>
      </c>
      <c r="AD19" s="450" t="n">
        <v>7</v>
      </c>
      <c r="AE19" s="450" t="s">
        <v>1673</v>
      </c>
      <c r="AF19" s="454" t="n">
        <v>31</v>
      </c>
      <c r="AG19" s="453" t="s">
        <v>1674</v>
      </c>
      <c r="AH19" s="454" t="n">
        <v>44</v>
      </c>
      <c r="AI19" s="453" t="s">
        <v>1675</v>
      </c>
      <c r="AJ19" s="450" t="n">
        <v>7</v>
      </c>
      <c r="AK19" s="450" t="s">
        <v>1676</v>
      </c>
    </row>
    <row r="20" customFormat="false" ht="15" hidden="false" customHeight="false" outlineLevel="0" collapsed="false">
      <c r="E20" s="450" t="n">
        <v>9</v>
      </c>
      <c r="F20" s="450" t="s">
        <v>1677</v>
      </c>
      <c r="G20" s="450" t="n">
        <v>8</v>
      </c>
      <c r="H20" s="450" t="s">
        <v>1678</v>
      </c>
      <c r="I20" s="450" t="n">
        <v>8</v>
      </c>
      <c r="J20" s="450" t="s">
        <v>1679</v>
      </c>
      <c r="L20" s="450" t="n">
        <v>8</v>
      </c>
      <c r="M20" s="450" t="s">
        <v>1680</v>
      </c>
      <c r="N20" s="452" t="n">
        <v>13</v>
      </c>
      <c r="O20" s="451" t="s">
        <v>1681</v>
      </c>
      <c r="P20" s="452" t="n">
        <v>14</v>
      </c>
      <c r="Q20" s="451" t="s">
        <v>1682</v>
      </c>
      <c r="S20" s="450" t="n">
        <v>8</v>
      </c>
      <c r="T20" s="450" t="s">
        <v>1683</v>
      </c>
      <c r="U20" s="452" t="n">
        <v>15</v>
      </c>
      <c r="V20" s="451" t="s">
        <v>1684</v>
      </c>
      <c r="W20" s="452" t="n">
        <v>8</v>
      </c>
      <c r="X20" s="451" t="s">
        <v>1685</v>
      </c>
      <c r="Y20" s="452" t="n">
        <v>8</v>
      </c>
      <c r="Z20" s="451" t="s">
        <v>1686</v>
      </c>
      <c r="AA20" s="450" t="n">
        <v>8</v>
      </c>
      <c r="AB20" s="450" t="s">
        <v>1687</v>
      </c>
      <c r="AD20" s="450" t="n">
        <v>8</v>
      </c>
      <c r="AE20" s="450" t="s">
        <v>1688</v>
      </c>
      <c r="AF20" s="454" t="n">
        <v>36</v>
      </c>
      <c r="AG20" s="453" t="s">
        <v>1689</v>
      </c>
      <c r="AH20" s="454" t="n">
        <v>52</v>
      </c>
      <c r="AI20" s="453" t="s">
        <v>1690</v>
      </c>
      <c r="AJ20" s="450" t="n">
        <v>8</v>
      </c>
      <c r="AK20" s="450" t="s">
        <v>1691</v>
      </c>
    </row>
    <row r="21" customFormat="false" ht="15" hidden="false" customHeight="false" outlineLevel="0" collapsed="false">
      <c r="E21" s="450" t="n">
        <v>10</v>
      </c>
      <c r="F21" s="450" t="s">
        <v>1692</v>
      </c>
      <c r="G21" s="450" t="n">
        <v>9</v>
      </c>
      <c r="H21" s="450" t="s">
        <v>1590</v>
      </c>
      <c r="I21" s="450" t="n">
        <v>9</v>
      </c>
      <c r="J21" s="450" t="s">
        <v>1693</v>
      </c>
      <c r="L21" s="450" t="n">
        <v>9</v>
      </c>
      <c r="M21" s="450" t="s">
        <v>1694</v>
      </c>
      <c r="N21" s="452" t="n">
        <v>15</v>
      </c>
      <c r="O21" s="451" t="s">
        <v>1695</v>
      </c>
      <c r="P21" s="452" t="n">
        <v>16</v>
      </c>
      <c r="Q21" s="451" t="s">
        <v>1696</v>
      </c>
      <c r="S21" s="450" t="n">
        <v>9</v>
      </c>
      <c r="T21" s="450" t="s">
        <v>1697</v>
      </c>
      <c r="U21" s="452" t="n">
        <v>17</v>
      </c>
      <c r="V21" s="451" t="s">
        <v>1601</v>
      </c>
      <c r="W21" s="452" t="n">
        <v>9</v>
      </c>
      <c r="X21" s="451" t="s">
        <v>1698</v>
      </c>
      <c r="Y21" s="452" t="n">
        <v>9</v>
      </c>
      <c r="Z21" s="451" t="s">
        <v>1699</v>
      </c>
      <c r="AA21" s="450" t="n">
        <v>9</v>
      </c>
      <c r="AB21" s="450" t="s">
        <v>1700</v>
      </c>
      <c r="AD21" s="450" t="n">
        <v>9</v>
      </c>
      <c r="AE21" s="450" t="s">
        <v>1701</v>
      </c>
      <c r="AF21" s="454" t="n">
        <v>41</v>
      </c>
      <c r="AG21" s="453" t="s">
        <v>1702</v>
      </c>
      <c r="AH21" s="454" t="n">
        <v>59</v>
      </c>
      <c r="AI21" s="453" t="s">
        <v>1703</v>
      </c>
      <c r="AJ21" s="450" t="n">
        <v>9</v>
      </c>
      <c r="AK21" s="450" t="s">
        <v>1704</v>
      </c>
    </row>
    <row r="22" customFormat="false" ht="15" hidden="false" customHeight="false" outlineLevel="0" collapsed="false">
      <c r="E22" s="450" t="n">
        <v>11</v>
      </c>
      <c r="F22" s="450" t="s">
        <v>1705</v>
      </c>
      <c r="G22" s="450" t="n">
        <v>10</v>
      </c>
      <c r="H22" s="450" t="s">
        <v>1706</v>
      </c>
      <c r="I22" s="450" t="n">
        <v>10</v>
      </c>
      <c r="J22" s="450" t="s">
        <v>1707</v>
      </c>
      <c r="L22" s="450" t="n">
        <v>10</v>
      </c>
      <c r="M22" s="450" t="s">
        <v>1708</v>
      </c>
      <c r="N22" s="452" t="n">
        <v>17</v>
      </c>
      <c r="O22" s="451" t="s">
        <v>1709</v>
      </c>
      <c r="P22" s="452" t="n">
        <v>18</v>
      </c>
      <c r="Q22" s="451" t="s">
        <v>1710</v>
      </c>
      <c r="S22" s="450" t="n">
        <v>10</v>
      </c>
      <c r="T22" s="450" t="s">
        <v>1711</v>
      </c>
      <c r="U22" s="452" t="n">
        <v>19</v>
      </c>
      <c r="V22" s="451" t="s">
        <v>1712</v>
      </c>
      <c r="W22" s="452" t="n">
        <v>10</v>
      </c>
      <c r="X22" s="451" t="s">
        <v>1713</v>
      </c>
      <c r="Y22" s="452" t="n">
        <v>10</v>
      </c>
      <c r="Z22" s="451" t="s">
        <v>1714</v>
      </c>
      <c r="AA22" s="450" t="n">
        <v>10</v>
      </c>
      <c r="AB22" s="450" t="s">
        <v>1715</v>
      </c>
      <c r="AD22" s="450" t="n">
        <v>10</v>
      </c>
      <c r="AE22" s="450" t="s">
        <v>1716</v>
      </c>
      <c r="AF22" s="454" t="n">
        <v>46</v>
      </c>
      <c r="AG22" s="453" t="s">
        <v>1717</v>
      </c>
      <c r="AH22" s="454" t="n">
        <v>66</v>
      </c>
      <c r="AI22" s="453" t="s">
        <v>1718</v>
      </c>
      <c r="AJ22" s="450" t="n">
        <v>10</v>
      </c>
      <c r="AK22" s="450" t="s">
        <v>1719</v>
      </c>
    </row>
    <row r="23" customFormat="false" ht="15" hidden="false" customHeight="false" outlineLevel="0" collapsed="false">
      <c r="E23" s="450" t="n">
        <v>13</v>
      </c>
      <c r="F23" s="450" t="s">
        <v>1720</v>
      </c>
      <c r="G23" s="450" t="n">
        <v>11</v>
      </c>
      <c r="H23" s="450" t="s">
        <v>1721</v>
      </c>
      <c r="I23" s="450" t="n">
        <v>11</v>
      </c>
      <c r="J23" s="450" t="s">
        <v>1722</v>
      </c>
      <c r="L23" s="450" t="n">
        <v>11</v>
      </c>
      <c r="M23" s="450" t="s">
        <v>1723</v>
      </c>
      <c r="N23" s="452" t="n">
        <v>19</v>
      </c>
      <c r="O23" s="451" t="s">
        <v>1724</v>
      </c>
      <c r="P23" s="452" t="n">
        <v>20</v>
      </c>
      <c r="Q23" s="451" t="s">
        <v>1725</v>
      </c>
      <c r="S23" s="450" t="n">
        <v>11</v>
      </c>
      <c r="T23" s="450" t="s">
        <v>1726</v>
      </c>
      <c r="U23" s="452" t="n">
        <v>21</v>
      </c>
      <c r="V23" s="451" t="s">
        <v>1727</v>
      </c>
      <c r="W23" s="452" t="n">
        <v>11</v>
      </c>
      <c r="X23" s="451" t="s">
        <v>1728</v>
      </c>
      <c r="Y23" s="452" t="n">
        <v>11</v>
      </c>
      <c r="Z23" s="451" t="s">
        <v>1729</v>
      </c>
      <c r="AA23" s="450" t="n">
        <v>11</v>
      </c>
      <c r="AB23" s="450" t="s">
        <v>1730</v>
      </c>
      <c r="AD23" s="450" t="n">
        <v>11</v>
      </c>
      <c r="AE23" s="450" t="s">
        <v>1731</v>
      </c>
      <c r="AF23" s="454" t="n">
        <v>51</v>
      </c>
      <c r="AG23" s="453" t="s">
        <v>1732</v>
      </c>
      <c r="AH23" s="454" t="n">
        <v>73</v>
      </c>
      <c r="AI23" s="453" t="s">
        <v>1733</v>
      </c>
      <c r="AJ23" s="450" t="n">
        <v>11</v>
      </c>
      <c r="AK23" s="450" t="s">
        <v>1734</v>
      </c>
    </row>
    <row r="24" customFormat="false" ht="15" hidden="false" customHeight="false" outlineLevel="0" collapsed="false">
      <c r="E24" s="450" t="n">
        <v>14</v>
      </c>
      <c r="F24" s="450" t="s">
        <v>1735</v>
      </c>
      <c r="G24" s="450" t="n">
        <v>12</v>
      </c>
      <c r="H24" s="450" t="s">
        <v>1736</v>
      </c>
      <c r="I24" s="450" t="n">
        <v>12</v>
      </c>
      <c r="J24" s="450" t="s">
        <v>1737</v>
      </c>
      <c r="L24" s="450" t="n">
        <v>12</v>
      </c>
      <c r="M24" s="450" t="s">
        <v>1738</v>
      </c>
      <c r="N24" s="452" t="n">
        <v>21</v>
      </c>
      <c r="O24" s="451" t="s">
        <v>1739</v>
      </c>
      <c r="P24" s="452" t="n">
        <v>22</v>
      </c>
      <c r="Q24" s="451" t="s">
        <v>1740</v>
      </c>
      <c r="S24" s="450" t="n">
        <v>12</v>
      </c>
      <c r="T24" s="450" t="s">
        <v>1591</v>
      </c>
      <c r="U24" s="452" t="n">
        <v>23</v>
      </c>
      <c r="V24" s="451" t="s">
        <v>1741</v>
      </c>
      <c r="W24" s="452" t="n">
        <v>12</v>
      </c>
      <c r="X24" s="451" t="s">
        <v>1742</v>
      </c>
      <c r="Y24" s="452" t="n">
        <v>12</v>
      </c>
      <c r="Z24" s="451" t="s">
        <v>1743</v>
      </c>
      <c r="AA24" s="450" t="n">
        <v>12</v>
      </c>
      <c r="AB24" s="450" t="s">
        <v>1744</v>
      </c>
      <c r="AD24" s="450" t="n">
        <v>12</v>
      </c>
      <c r="AE24" s="450" t="s">
        <v>1745</v>
      </c>
      <c r="AF24" s="454" t="n">
        <v>56</v>
      </c>
      <c r="AG24" s="453" t="s">
        <v>1746</v>
      </c>
      <c r="AH24" s="454" t="n">
        <v>80</v>
      </c>
      <c r="AI24" s="453" t="s">
        <v>1747</v>
      </c>
      <c r="AJ24" s="450" t="n">
        <v>12</v>
      </c>
      <c r="AK24" s="450" t="s">
        <v>1748</v>
      </c>
    </row>
    <row r="25" customFormat="false" ht="15" hidden="false" customHeight="false" outlineLevel="0" collapsed="false">
      <c r="E25" s="450" t="n">
        <v>15</v>
      </c>
      <c r="F25" s="450" t="s">
        <v>1749</v>
      </c>
      <c r="G25" s="450" t="n">
        <v>13</v>
      </c>
      <c r="H25" s="450" t="s">
        <v>1750</v>
      </c>
      <c r="I25" s="450" t="n">
        <v>13</v>
      </c>
      <c r="J25" s="450" t="s">
        <v>1751</v>
      </c>
      <c r="L25" s="450" t="n">
        <v>13</v>
      </c>
      <c r="M25" s="450" t="s">
        <v>1752</v>
      </c>
      <c r="N25" s="452" t="n">
        <v>23</v>
      </c>
      <c r="O25" s="451" t="s">
        <v>1753</v>
      </c>
      <c r="P25" s="452" t="n">
        <v>23</v>
      </c>
      <c r="Q25" s="451" t="s">
        <v>1754</v>
      </c>
      <c r="S25" s="450" t="n">
        <v>13</v>
      </c>
      <c r="T25" s="450" t="s">
        <v>1755</v>
      </c>
      <c r="U25" s="452" t="n">
        <v>25</v>
      </c>
      <c r="V25" s="451" t="s">
        <v>1682</v>
      </c>
      <c r="W25" s="452" t="n">
        <v>13</v>
      </c>
      <c r="X25" s="451" t="s">
        <v>1756</v>
      </c>
      <c r="Y25" s="452" t="n">
        <v>13</v>
      </c>
      <c r="Z25" s="451" t="s">
        <v>1757</v>
      </c>
      <c r="AA25" s="450" t="n">
        <v>13</v>
      </c>
      <c r="AB25" s="450" t="s">
        <v>1758</v>
      </c>
      <c r="AD25" s="450" t="n">
        <v>13</v>
      </c>
      <c r="AE25" s="450" t="s">
        <v>1759</v>
      </c>
      <c r="AF25" s="454" t="n">
        <v>61</v>
      </c>
      <c r="AG25" s="453" t="s">
        <v>1760</v>
      </c>
      <c r="AH25" s="454" t="n">
        <v>87</v>
      </c>
      <c r="AI25" s="453" t="s">
        <v>1761</v>
      </c>
      <c r="AJ25" s="450" t="n">
        <v>13</v>
      </c>
      <c r="AK25" s="450" t="s">
        <v>1762</v>
      </c>
    </row>
    <row r="26" customFormat="false" ht="15" hidden="false" customHeight="false" outlineLevel="0" collapsed="false">
      <c r="E26" s="450" t="n">
        <v>16</v>
      </c>
      <c r="F26" s="450" t="s">
        <v>1763</v>
      </c>
      <c r="G26" s="450" t="n">
        <v>14</v>
      </c>
      <c r="H26" s="450" t="s">
        <v>1764</v>
      </c>
      <c r="I26" s="450" t="n">
        <v>14</v>
      </c>
      <c r="J26" s="450" t="s">
        <v>1765</v>
      </c>
      <c r="L26" s="450" t="n">
        <v>14</v>
      </c>
      <c r="M26" s="450" t="s">
        <v>1766</v>
      </c>
      <c r="N26" s="452" t="n">
        <v>24</v>
      </c>
      <c r="O26" s="451" t="s">
        <v>1767</v>
      </c>
      <c r="P26" s="452" t="n">
        <v>25</v>
      </c>
      <c r="Q26" s="451" t="s">
        <v>1768</v>
      </c>
      <c r="S26" s="450" t="n">
        <v>14</v>
      </c>
      <c r="T26" s="450" t="s">
        <v>1769</v>
      </c>
      <c r="U26" s="452" t="n">
        <v>27</v>
      </c>
      <c r="V26" s="451" t="s">
        <v>16</v>
      </c>
      <c r="W26" s="452" t="n">
        <v>14</v>
      </c>
      <c r="X26" s="451" t="s">
        <v>1770</v>
      </c>
      <c r="Y26" s="452" t="n">
        <v>14</v>
      </c>
      <c r="Z26" s="451" t="s">
        <v>1771</v>
      </c>
      <c r="AA26" s="450" t="n">
        <v>14</v>
      </c>
      <c r="AB26" s="450" t="s">
        <v>1772</v>
      </c>
      <c r="AD26" s="450" t="n">
        <v>14</v>
      </c>
      <c r="AE26" s="450" t="s">
        <v>1773</v>
      </c>
      <c r="AF26" s="454" t="n">
        <v>66</v>
      </c>
      <c r="AG26" s="453" t="s">
        <v>1774</v>
      </c>
      <c r="AH26" s="454" t="n">
        <v>94</v>
      </c>
      <c r="AI26" s="453" t="s">
        <v>1775</v>
      </c>
      <c r="AJ26" s="450" t="n">
        <v>14</v>
      </c>
      <c r="AK26" s="450" t="s">
        <v>1776</v>
      </c>
    </row>
    <row r="27" customFormat="false" ht="15" hidden="false" customHeight="false" outlineLevel="0" collapsed="false">
      <c r="E27" s="450" t="n">
        <v>17</v>
      </c>
      <c r="F27" s="450" t="s">
        <v>1777</v>
      </c>
      <c r="G27" s="450" t="n">
        <v>15</v>
      </c>
      <c r="H27" s="450" t="s">
        <v>1778</v>
      </c>
      <c r="I27" s="450" t="n">
        <v>15</v>
      </c>
      <c r="J27" s="450" t="s">
        <v>1779</v>
      </c>
      <c r="L27" s="450" t="n">
        <v>15</v>
      </c>
      <c r="M27" s="450" t="s">
        <v>1780</v>
      </c>
      <c r="N27" s="452" t="n">
        <v>26</v>
      </c>
      <c r="O27" s="451" t="s">
        <v>1781</v>
      </c>
      <c r="P27" s="452" t="n">
        <v>27</v>
      </c>
      <c r="Q27" s="451" t="s">
        <v>1782</v>
      </c>
      <c r="S27" s="450" t="n">
        <v>15</v>
      </c>
      <c r="T27" s="450" t="s">
        <v>1665</v>
      </c>
      <c r="U27" s="452" t="n">
        <v>29</v>
      </c>
      <c r="V27" s="451" t="s">
        <v>1783</v>
      </c>
      <c r="W27" s="452" t="n">
        <v>15</v>
      </c>
      <c r="X27" s="451" t="s">
        <v>1784</v>
      </c>
      <c r="Y27" s="452" t="n">
        <v>15</v>
      </c>
      <c r="Z27" s="451" t="s">
        <v>1785</v>
      </c>
      <c r="AA27" s="450" t="n">
        <v>15</v>
      </c>
      <c r="AB27" s="450" t="s">
        <v>1786</v>
      </c>
      <c r="AD27" s="450" t="n">
        <v>15</v>
      </c>
      <c r="AE27" s="450" t="s">
        <v>1787</v>
      </c>
      <c r="AF27" s="454" t="n">
        <v>71</v>
      </c>
      <c r="AG27" s="453" t="s">
        <v>1788</v>
      </c>
      <c r="AH27" s="455"/>
      <c r="AI27" s="455"/>
      <c r="AJ27" s="450" t="n">
        <v>15</v>
      </c>
      <c r="AK27" s="450" t="s">
        <v>1789</v>
      </c>
    </row>
    <row r="28" customFormat="false" ht="15" hidden="false" customHeight="false" outlineLevel="0" collapsed="false">
      <c r="E28" s="450" t="n">
        <v>18</v>
      </c>
      <c r="F28" s="450" t="s">
        <v>1790</v>
      </c>
      <c r="G28" s="450" t="n">
        <v>16</v>
      </c>
      <c r="H28" s="450" t="s">
        <v>1791</v>
      </c>
      <c r="I28" s="450" t="n">
        <v>16</v>
      </c>
      <c r="J28" s="450" t="s">
        <v>1792</v>
      </c>
      <c r="L28" s="450" t="n">
        <v>16</v>
      </c>
      <c r="M28" s="450" t="s">
        <v>1793</v>
      </c>
      <c r="N28" s="452" t="n">
        <v>28</v>
      </c>
      <c r="O28" s="451" t="s">
        <v>1794</v>
      </c>
      <c r="P28" s="452" t="n">
        <v>29</v>
      </c>
      <c r="Q28" s="451" t="s">
        <v>1795</v>
      </c>
      <c r="S28" s="450" t="n">
        <v>16</v>
      </c>
      <c r="T28" s="450" t="s">
        <v>1796</v>
      </c>
      <c r="U28" s="452" t="n">
        <v>31</v>
      </c>
      <c r="V28" s="451" t="s">
        <v>1630</v>
      </c>
      <c r="W28" s="452" t="n">
        <v>16</v>
      </c>
      <c r="X28" s="451" t="s">
        <v>1797</v>
      </c>
      <c r="Y28" s="452" t="n">
        <v>16</v>
      </c>
      <c r="Z28" s="451" t="s">
        <v>1798</v>
      </c>
      <c r="AA28" s="450" t="n">
        <v>16</v>
      </c>
      <c r="AB28" s="450" t="s">
        <v>1799</v>
      </c>
      <c r="AD28" s="450" t="n">
        <v>16</v>
      </c>
      <c r="AE28" s="450" t="s">
        <v>1800</v>
      </c>
      <c r="AF28" s="454" t="n">
        <v>76</v>
      </c>
      <c r="AG28" s="453" t="s">
        <v>1134</v>
      </c>
      <c r="AH28" s="455"/>
      <c r="AI28" s="455"/>
      <c r="AJ28" s="450" t="n">
        <v>16</v>
      </c>
      <c r="AK28" s="450" t="s">
        <v>1801</v>
      </c>
    </row>
    <row r="29" customFormat="false" ht="15" hidden="false" customHeight="false" outlineLevel="0" collapsed="false">
      <c r="E29" s="450" t="n">
        <v>19</v>
      </c>
      <c r="F29" s="450" t="s">
        <v>1802</v>
      </c>
      <c r="G29" s="450" t="n">
        <v>17</v>
      </c>
      <c r="H29" s="450" t="s">
        <v>1803</v>
      </c>
      <c r="I29" s="450" t="n">
        <v>17</v>
      </c>
      <c r="J29" s="450" t="s">
        <v>1804</v>
      </c>
      <c r="L29" s="450" t="n">
        <v>17</v>
      </c>
      <c r="M29" s="450" t="s">
        <v>1805</v>
      </c>
      <c r="N29" s="452" t="n">
        <v>30</v>
      </c>
      <c r="O29" s="451" t="s">
        <v>1806</v>
      </c>
      <c r="P29" s="452" t="n">
        <v>31</v>
      </c>
      <c r="Q29" s="451" t="s">
        <v>1807</v>
      </c>
      <c r="S29" s="450" t="n">
        <v>17</v>
      </c>
      <c r="T29" s="450" t="s">
        <v>1808</v>
      </c>
      <c r="U29" s="452" t="n">
        <v>33</v>
      </c>
      <c r="V29" s="451" t="s">
        <v>1809</v>
      </c>
      <c r="W29" s="452" t="n">
        <v>17</v>
      </c>
      <c r="X29" s="451" t="s">
        <v>1810</v>
      </c>
      <c r="Y29" s="452" t="n">
        <v>17</v>
      </c>
      <c r="Z29" s="451" t="s">
        <v>1811</v>
      </c>
      <c r="AA29" s="450" t="n">
        <v>17</v>
      </c>
      <c r="AB29" s="450" t="s">
        <v>1812</v>
      </c>
      <c r="AD29" s="450" t="n">
        <v>17</v>
      </c>
      <c r="AE29" s="450" t="s">
        <v>1813</v>
      </c>
      <c r="AF29" s="454" t="n">
        <v>81</v>
      </c>
      <c r="AG29" s="453" t="s">
        <v>1814</v>
      </c>
      <c r="AH29" s="455"/>
      <c r="AI29" s="455"/>
      <c r="AJ29" s="450" t="n">
        <v>17</v>
      </c>
      <c r="AK29" s="450" t="s">
        <v>1815</v>
      </c>
    </row>
    <row r="30" customFormat="false" ht="15" hidden="false" customHeight="false" outlineLevel="0" collapsed="false">
      <c r="E30" s="450" t="n">
        <v>20</v>
      </c>
      <c r="F30" s="450" t="s">
        <v>1816</v>
      </c>
      <c r="G30" s="450" t="n">
        <v>18</v>
      </c>
      <c r="H30" s="450" t="s">
        <v>1817</v>
      </c>
      <c r="I30" s="450" t="n">
        <v>18</v>
      </c>
      <c r="J30" s="450" t="s">
        <v>1818</v>
      </c>
      <c r="L30" s="450" t="n">
        <v>18</v>
      </c>
      <c r="M30" s="450" t="s">
        <v>1819</v>
      </c>
      <c r="N30" s="452" t="n">
        <v>32</v>
      </c>
      <c r="O30" s="451" t="s">
        <v>1820</v>
      </c>
      <c r="P30" s="452" t="n">
        <v>33</v>
      </c>
      <c r="Q30" s="451" t="s">
        <v>1821</v>
      </c>
      <c r="S30" s="450" t="n">
        <v>18</v>
      </c>
      <c r="T30" s="450" t="s">
        <v>1822</v>
      </c>
      <c r="U30" s="452" t="n">
        <v>35</v>
      </c>
      <c r="V30" s="451" t="s">
        <v>1823</v>
      </c>
      <c r="W30" s="452" t="n">
        <v>18</v>
      </c>
      <c r="X30" s="451" t="s">
        <v>1824</v>
      </c>
      <c r="Y30" s="452" t="n">
        <v>18</v>
      </c>
      <c r="Z30" s="451" t="s">
        <v>1825</v>
      </c>
      <c r="AA30" s="450" t="n">
        <v>18</v>
      </c>
      <c r="AB30" s="450" t="s">
        <v>1826</v>
      </c>
      <c r="AD30" s="450" t="n">
        <v>18</v>
      </c>
      <c r="AE30" s="450" t="s">
        <v>1827</v>
      </c>
      <c r="AF30" s="454" t="n">
        <v>86</v>
      </c>
      <c r="AG30" s="453" t="s">
        <v>1828</v>
      </c>
      <c r="AH30" s="455"/>
      <c r="AI30" s="455"/>
      <c r="AJ30" s="450" t="n">
        <v>18</v>
      </c>
      <c r="AK30" s="450" t="s">
        <v>1829</v>
      </c>
    </row>
    <row r="31" customFormat="false" ht="15" hidden="false" customHeight="false" outlineLevel="0" collapsed="false">
      <c r="E31" s="450" t="n">
        <v>21</v>
      </c>
      <c r="F31" s="450" t="s">
        <v>1830</v>
      </c>
      <c r="G31" s="450" t="n">
        <v>19</v>
      </c>
      <c r="H31" s="450" t="s">
        <v>1831</v>
      </c>
      <c r="I31" s="450" t="n">
        <v>19</v>
      </c>
      <c r="J31" s="450" t="s">
        <v>1832</v>
      </c>
      <c r="L31" s="450" t="n">
        <v>19</v>
      </c>
      <c r="M31" s="450" t="s">
        <v>1833</v>
      </c>
      <c r="N31" s="452" t="n">
        <v>34</v>
      </c>
      <c r="O31" s="451" t="s">
        <v>1834</v>
      </c>
      <c r="P31" s="452" t="n">
        <v>35</v>
      </c>
      <c r="Q31" s="451" t="s">
        <v>1835</v>
      </c>
      <c r="S31" s="450" t="n">
        <v>19</v>
      </c>
      <c r="T31" s="450" t="s">
        <v>1836</v>
      </c>
      <c r="U31" s="452" t="n">
        <v>37</v>
      </c>
      <c r="V31" s="451" t="s">
        <v>1675</v>
      </c>
      <c r="W31" s="452" t="n">
        <v>19</v>
      </c>
      <c r="X31" s="451" t="s">
        <v>1837</v>
      </c>
      <c r="Y31" s="452" t="n">
        <v>19</v>
      </c>
      <c r="Z31" s="451" t="s">
        <v>1838</v>
      </c>
      <c r="AA31" s="450" t="n">
        <v>19</v>
      </c>
      <c r="AB31" s="450" t="s">
        <v>1839</v>
      </c>
      <c r="AD31" s="450" t="n">
        <v>19</v>
      </c>
      <c r="AE31" s="450" t="s">
        <v>1840</v>
      </c>
      <c r="AF31" s="454" t="n">
        <v>91</v>
      </c>
      <c r="AG31" s="453" t="s">
        <v>1841</v>
      </c>
      <c r="AH31" s="455"/>
      <c r="AI31" s="455"/>
      <c r="AJ31" s="450" t="n">
        <v>19</v>
      </c>
      <c r="AK31" s="450" t="s">
        <v>1842</v>
      </c>
    </row>
    <row r="32" customFormat="false" ht="15" hidden="false" customHeight="false" outlineLevel="0" collapsed="false">
      <c r="E32" s="450" t="n">
        <v>22</v>
      </c>
      <c r="F32" s="450" t="s">
        <v>1843</v>
      </c>
      <c r="G32" s="450" t="n">
        <v>20</v>
      </c>
      <c r="H32" s="450" t="s">
        <v>1844</v>
      </c>
      <c r="I32" s="450" t="n">
        <v>20</v>
      </c>
      <c r="J32" s="450" t="s">
        <v>1845</v>
      </c>
      <c r="L32" s="450" t="n">
        <v>20</v>
      </c>
      <c r="M32" s="450" t="s">
        <v>1846</v>
      </c>
      <c r="N32" s="452" t="n">
        <v>36</v>
      </c>
      <c r="O32" s="451" t="s">
        <v>1847</v>
      </c>
      <c r="P32" s="452" t="n">
        <v>36</v>
      </c>
      <c r="Q32" s="451" t="s">
        <v>1848</v>
      </c>
      <c r="S32" s="450" t="n">
        <v>20</v>
      </c>
      <c r="T32" s="450" t="s">
        <v>1849</v>
      </c>
      <c r="U32" s="452" t="n">
        <v>39</v>
      </c>
      <c r="V32" s="451" t="s">
        <v>1850</v>
      </c>
      <c r="W32" s="452" t="n">
        <v>20</v>
      </c>
      <c r="X32" s="451" t="s">
        <v>1851</v>
      </c>
      <c r="Y32" s="452" t="n">
        <v>20</v>
      </c>
      <c r="Z32" s="451" t="s">
        <v>1852</v>
      </c>
      <c r="AA32" s="450" t="n">
        <v>20</v>
      </c>
      <c r="AB32" s="450" t="s">
        <v>1853</v>
      </c>
      <c r="AD32" s="450" t="n">
        <v>20</v>
      </c>
      <c r="AE32" s="450" t="s">
        <v>1854</v>
      </c>
      <c r="AF32" s="454" t="n">
        <v>96</v>
      </c>
      <c r="AG32" s="453" t="s">
        <v>1775</v>
      </c>
      <c r="AH32" s="455"/>
      <c r="AI32" s="455"/>
      <c r="AJ32" s="450" t="n">
        <v>20</v>
      </c>
      <c r="AK32" s="450" t="s">
        <v>1855</v>
      </c>
    </row>
    <row r="33" customFormat="false" ht="15" hidden="false" customHeight="false" outlineLevel="0" collapsed="false">
      <c r="E33" s="450" t="n">
        <v>23</v>
      </c>
      <c r="F33" s="450" t="s">
        <v>1856</v>
      </c>
      <c r="G33" s="450" t="n">
        <v>21</v>
      </c>
      <c r="H33" s="450" t="s">
        <v>1857</v>
      </c>
      <c r="I33" s="450" t="n">
        <v>21</v>
      </c>
      <c r="J33" s="450" t="s">
        <v>1858</v>
      </c>
      <c r="L33" s="450" t="n">
        <v>21</v>
      </c>
      <c r="M33" s="450" t="s">
        <v>1859</v>
      </c>
      <c r="N33" s="452" t="n">
        <v>37</v>
      </c>
      <c r="O33" s="451" t="s">
        <v>1860</v>
      </c>
      <c r="P33" s="452" t="n">
        <v>38</v>
      </c>
      <c r="Q33" s="451" t="s">
        <v>1861</v>
      </c>
      <c r="S33" s="450" t="n">
        <v>21</v>
      </c>
      <c r="T33" s="450" t="s">
        <v>1862</v>
      </c>
      <c r="U33" s="452" t="n">
        <v>41</v>
      </c>
      <c r="V33" s="451" t="s">
        <v>1863</v>
      </c>
      <c r="W33" s="452" t="n">
        <v>21</v>
      </c>
      <c r="X33" s="451" t="s">
        <v>1864</v>
      </c>
      <c r="Y33" s="452" t="n">
        <v>21</v>
      </c>
      <c r="Z33" s="451" t="s">
        <v>1865</v>
      </c>
      <c r="AA33" s="450" t="n">
        <v>21</v>
      </c>
      <c r="AB33" s="450" t="s">
        <v>1866</v>
      </c>
      <c r="AD33" s="450" t="n">
        <v>21</v>
      </c>
      <c r="AE33" s="450" t="s">
        <v>1867</v>
      </c>
      <c r="AF33" s="456"/>
      <c r="AG33" s="456"/>
      <c r="AH33" s="456"/>
      <c r="AI33" s="456"/>
      <c r="AJ33" s="450" t="n">
        <v>21</v>
      </c>
      <c r="AK33" s="450" t="s">
        <v>1868</v>
      </c>
    </row>
    <row r="34" customFormat="false" ht="15" hidden="false" customHeight="false" outlineLevel="0" collapsed="false">
      <c r="E34" s="450" t="n">
        <v>24</v>
      </c>
      <c r="F34" s="450" t="s">
        <v>1869</v>
      </c>
      <c r="G34" s="450" t="n">
        <v>22</v>
      </c>
      <c r="H34" s="450" t="s">
        <v>1870</v>
      </c>
      <c r="I34" s="450" t="n">
        <v>22</v>
      </c>
      <c r="J34" s="450" t="s">
        <v>1871</v>
      </c>
      <c r="L34" s="450" t="n">
        <v>22</v>
      </c>
      <c r="M34" s="450" t="s">
        <v>1872</v>
      </c>
      <c r="N34" s="452" t="n">
        <v>39</v>
      </c>
      <c r="O34" s="451" t="s">
        <v>1873</v>
      </c>
      <c r="P34" s="452" t="n">
        <v>40</v>
      </c>
      <c r="Q34" s="451" t="s">
        <v>1874</v>
      </c>
      <c r="S34" s="450" t="n">
        <v>22</v>
      </c>
      <c r="T34" s="450" t="s">
        <v>1773</v>
      </c>
      <c r="U34" s="452" t="n">
        <v>43</v>
      </c>
      <c r="V34" s="451" t="s">
        <v>1875</v>
      </c>
      <c r="W34" s="452" t="n">
        <v>22</v>
      </c>
      <c r="X34" s="451" t="s">
        <v>1876</v>
      </c>
      <c r="Y34" s="452" t="n">
        <v>22</v>
      </c>
      <c r="Z34" s="451" t="s">
        <v>1682</v>
      </c>
      <c r="AA34" s="450" t="n">
        <v>22</v>
      </c>
      <c r="AB34" s="450" t="s">
        <v>1877</v>
      </c>
      <c r="AD34" s="450" t="n">
        <v>22</v>
      </c>
      <c r="AE34" s="450" t="s">
        <v>1878</v>
      </c>
      <c r="AJ34" s="450" t="n">
        <v>22</v>
      </c>
      <c r="AK34" s="450" t="s">
        <v>1879</v>
      </c>
    </row>
    <row r="35" customFormat="false" ht="15" hidden="false" customHeight="false" outlineLevel="0" collapsed="false">
      <c r="E35" s="450" t="n">
        <v>25</v>
      </c>
      <c r="F35" s="450" t="s">
        <v>1880</v>
      </c>
      <c r="G35" s="450" t="n">
        <v>23</v>
      </c>
      <c r="H35" s="450" t="s">
        <v>1881</v>
      </c>
      <c r="I35" s="450" t="n">
        <v>23</v>
      </c>
      <c r="J35" s="450" t="s">
        <v>1882</v>
      </c>
      <c r="L35" s="450" t="n">
        <v>23</v>
      </c>
      <c r="M35" s="450" t="s">
        <v>1883</v>
      </c>
      <c r="N35" s="452" t="n">
        <v>41</v>
      </c>
      <c r="O35" s="451" t="s">
        <v>1884</v>
      </c>
      <c r="P35" s="452" t="n">
        <v>42</v>
      </c>
      <c r="Q35" s="451" t="s">
        <v>1885</v>
      </c>
      <c r="S35" s="450" t="n">
        <v>23</v>
      </c>
      <c r="T35" s="450" t="s">
        <v>1886</v>
      </c>
      <c r="U35" s="452" t="n">
        <v>45</v>
      </c>
      <c r="V35" s="451" t="s">
        <v>1887</v>
      </c>
      <c r="W35" s="452" t="n">
        <v>23</v>
      </c>
      <c r="X35" s="451" t="s">
        <v>1888</v>
      </c>
      <c r="Y35" s="452" t="n">
        <v>23</v>
      </c>
      <c r="Z35" s="451" t="s">
        <v>1889</v>
      </c>
      <c r="AA35" s="450" t="n">
        <v>23</v>
      </c>
      <c r="AB35" s="450" t="s">
        <v>1890</v>
      </c>
      <c r="AD35" s="450" t="n">
        <v>23</v>
      </c>
      <c r="AE35" s="450" t="s">
        <v>1891</v>
      </c>
      <c r="AJ35" s="450" t="n">
        <v>23</v>
      </c>
      <c r="AK35" s="450" t="s">
        <v>1892</v>
      </c>
    </row>
    <row r="36" customFormat="false" ht="15" hidden="false" customHeight="false" outlineLevel="0" collapsed="false">
      <c r="E36" s="450" t="n">
        <v>26</v>
      </c>
      <c r="F36" s="450" t="s">
        <v>1893</v>
      </c>
      <c r="G36" s="450" t="n">
        <v>24</v>
      </c>
      <c r="H36" s="450" t="s">
        <v>1894</v>
      </c>
      <c r="I36" s="450" t="n">
        <v>24</v>
      </c>
      <c r="J36" s="450" t="s">
        <v>1895</v>
      </c>
      <c r="L36" s="450" t="n">
        <v>24</v>
      </c>
      <c r="M36" s="450" t="s">
        <v>1896</v>
      </c>
      <c r="N36" s="452" t="n">
        <v>43</v>
      </c>
      <c r="O36" s="451" t="s">
        <v>1897</v>
      </c>
      <c r="P36" s="452" t="n">
        <v>44</v>
      </c>
      <c r="Q36" s="451" t="s">
        <v>1768</v>
      </c>
      <c r="S36" s="450" t="n">
        <v>24</v>
      </c>
      <c r="T36" s="450" t="s">
        <v>1898</v>
      </c>
      <c r="U36" s="452" t="n">
        <v>47</v>
      </c>
      <c r="V36" s="451" t="s">
        <v>1899</v>
      </c>
      <c r="W36" s="452" t="n">
        <v>24</v>
      </c>
      <c r="X36" s="451" t="s">
        <v>1900</v>
      </c>
      <c r="Y36" s="452" t="n">
        <v>24</v>
      </c>
      <c r="Z36" s="451" t="s">
        <v>1901</v>
      </c>
      <c r="AA36" s="450" t="n">
        <v>24</v>
      </c>
      <c r="AB36" s="450" t="s">
        <v>1902</v>
      </c>
      <c r="AD36" s="450" t="n">
        <v>24</v>
      </c>
      <c r="AE36" s="450" t="s">
        <v>1903</v>
      </c>
      <c r="AJ36" s="450" t="n">
        <v>24</v>
      </c>
      <c r="AK36" s="450" t="s">
        <v>1904</v>
      </c>
    </row>
    <row r="37" customFormat="false" ht="15" hidden="false" customHeight="false" outlineLevel="0" collapsed="false">
      <c r="E37" s="450" t="n">
        <v>27</v>
      </c>
      <c r="F37" s="450" t="s">
        <v>1905</v>
      </c>
      <c r="G37" s="450" t="n">
        <v>25</v>
      </c>
      <c r="H37" s="450" t="s">
        <v>1906</v>
      </c>
      <c r="I37" s="450" t="n">
        <v>25</v>
      </c>
      <c r="J37" s="450" t="s">
        <v>1907</v>
      </c>
      <c r="L37" s="450" t="n">
        <v>25</v>
      </c>
      <c r="M37" s="450" t="s">
        <v>1908</v>
      </c>
      <c r="N37" s="452" t="n">
        <v>45</v>
      </c>
      <c r="O37" s="451" t="s">
        <v>1909</v>
      </c>
      <c r="P37" s="452" t="n">
        <v>46</v>
      </c>
      <c r="Q37" s="451" t="s">
        <v>1910</v>
      </c>
      <c r="S37" s="450" t="n">
        <v>25</v>
      </c>
      <c r="T37" s="450" t="s">
        <v>1846</v>
      </c>
      <c r="U37" s="452" t="n">
        <v>49</v>
      </c>
      <c r="V37" s="451" t="s">
        <v>1911</v>
      </c>
      <c r="W37" s="452" t="n">
        <v>25</v>
      </c>
      <c r="X37" s="451" t="s">
        <v>1912</v>
      </c>
      <c r="Y37" s="452" t="n">
        <v>25</v>
      </c>
      <c r="Z37" s="451" t="s">
        <v>1913</v>
      </c>
      <c r="AA37" s="450" t="n">
        <v>25</v>
      </c>
      <c r="AB37" s="450" t="s">
        <v>1914</v>
      </c>
      <c r="AD37" s="450" t="n">
        <v>25</v>
      </c>
      <c r="AE37" s="450" t="s">
        <v>1915</v>
      </c>
      <c r="AJ37" s="450" t="n">
        <v>25</v>
      </c>
      <c r="AK37" s="450" t="s">
        <v>1916</v>
      </c>
    </row>
    <row r="38" customFormat="false" ht="15" hidden="false" customHeight="false" outlineLevel="0" collapsed="false">
      <c r="E38" s="450" t="n">
        <v>28</v>
      </c>
      <c r="F38" s="450" t="s">
        <v>1917</v>
      </c>
      <c r="G38" s="450" t="n">
        <v>26</v>
      </c>
      <c r="H38" s="450" t="s">
        <v>1918</v>
      </c>
      <c r="I38" s="450" t="n">
        <v>26</v>
      </c>
      <c r="J38" s="450" t="s">
        <v>1919</v>
      </c>
      <c r="L38" s="450" t="n">
        <v>26</v>
      </c>
      <c r="M38" s="450" t="s">
        <v>1920</v>
      </c>
      <c r="N38" s="452" t="n">
        <v>46</v>
      </c>
      <c r="O38" s="451" t="s">
        <v>1921</v>
      </c>
      <c r="P38" s="452" t="n">
        <v>48</v>
      </c>
      <c r="Q38" s="451" t="s">
        <v>1922</v>
      </c>
      <c r="S38" s="450" t="n">
        <v>26</v>
      </c>
      <c r="T38" s="450" t="s">
        <v>1923</v>
      </c>
      <c r="U38" s="452" t="n">
        <v>51</v>
      </c>
      <c r="V38" s="451" t="s">
        <v>1924</v>
      </c>
      <c r="W38" s="452" t="n">
        <v>26</v>
      </c>
      <c r="X38" s="451" t="s">
        <v>1925</v>
      </c>
      <c r="Y38" s="452" t="n">
        <v>26</v>
      </c>
      <c r="Z38" s="451" t="s">
        <v>1926</v>
      </c>
      <c r="AA38" s="450" t="n">
        <v>26</v>
      </c>
      <c r="AB38" s="450" t="s">
        <v>1927</v>
      </c>
      <c r="AD38" s="450" t="n">
        <v>26</v>
      </c>
      <c r="AE38" s="450" t="s">
        <v>360</v>
      </c>
      <c r="AJ38" s="450" t="n">
        <v>26</v>
      </c>
      <c r="AK38" s="450" t="s">
        <v>1928</v>
      </c>
    </row>
    <row r="39" customFormat="false" ht="15" hidden="false" customHeight="false" outlineLevel="0" collapsed="false">
      <c r="E39" s="450" t="n">
        <v>29</v>
      </c>
      <c r="F39" s="450" t="s">
        <v>1929</v>
      </c>
      <c r="G39" s="450" t="n">
        <v>27</v>
      </c>
      <c r="H39" s="450" t="s">
        <v>1930</v>
      </c>
      <c r="I39" s="450" t="n">
        <v>27</v>
      </c>
      <c r="J39" s="450" t="s">
        <v>1931</v>
      </c>
      <c r="L39" s="450" t="n">
        <v>27</v>
      </c>
      <c r="M39" s="450" t="s">
        <v>1932</v>
      </c>
      <c r="N39" s="452" t="n">
        <v>48</v>
      </c>
      <c r="O39" s="451" t="s">
        <v>1933</v>
      </c>
      <c r="P39" s="452" t="n">
        <v>50</v>
      </c>
      <c r="Q39" s="451" t="s">
        <v>1934</v>
      </c>
      <c r="S39" s="450" t="n">
        <v>27</v>
      </c>
      <c r="T39" s="450" t="s">
        <v>1935</v>
      </c>
      <c r="U39" s="452" t="n">
        <v>53</v>
      </c>
      <c r="V39" s="451" t="s">
        <v>1936</v>
      </c>
      <c r="W39" s="452" t="n">
        <v>27</v>
      </c>
      <c r="X39" s="451" t="s">
        <v>1937</v>
      </c>
      <c r="Y39" s="452" t="n">
        <v>27</v>
      </c>
      <c r="Z39" s="451" t="s">
        <v>1938</v>
      </c>
      <c r="AA39" s="450" t="n">
        <v>27</v>
      </c>
      <c r="AB39" s="450" t="s">
        <v>1939</v>
      </c>
      <c r="AD39" s="450" t="n">
        <v>27</v>
      </c>
      <c r="AE39" s="450" t="s">
        <v>1940</v>
      </c>
      <c r="AJ39" s="450" t="n">
        <v>27</v>
      </c>
      <c r="AK39" s="450" t="s">
        <v>1941</v>
      </c>
    </row>
    <row r="40" customFormat="false" ht="15" hidden="false" customHeight="false" outlineLevel="0" collapsed="false">
      <c r="E40" s="450" t="n">
        <v>30</v>
      </c>
      <c r="F40" s="450" t="s">
        <v>1942</v>
      </c>
      <c r="G40" s="450" t="n">
        <v>28</v>
      </c>
      <c r="H40" s="450" t="s">
        <v>1943</v>
      </c>
      <c r="I40" s="450" t="n">
        <v>28</v>
      </c>
      <c r="J40" s="450" t="s">
        <v>1944</v>
      </c>
      <c r="L40" s="450" t="n">
        <v>28</v>
      </c>
      <c r="M40" s="450" t="s">
        <v>1945</v>
      </c>
      <c r="N40" s="452" t="n">
        <v>50</v>
      </c>
      <c r="O40" s="451" t="s">
        <v>1946</v>
      </c>
      <c r="P40" s="452" t="n">
        <v>52</v>
      </c>
      <c r="Q40" s="451" t="s">
        <v>1947</v>
      </c>
      <c r="S40" s="450" t="n">
        <v>28</v>
      </c>
      <c r="T40" s="450" t="s">
        <v>1948</v>
      </c>
      <c r="U40" s="452" t="n">
        <v>55</v>
      </c>
      <c r="V40" s="451" t="s">
        <v>1949</v>
      </c>
      <c r="W40" s="452" t="n">
        <v>28</v>
      </c>
      <c r="X40" s="451" t="s">
        <v>1950</v>
      </c>
      <c r="Y40" s="452" t="n">
        <v>28</v>
      </c>
      <c r="Z40" s="452" t="n">
        <v>11</v>
      </c>
      <c r="AA40" s="450" t="n">
        <v>28</v>
      </c>
      <c r="AB40" s="450" t="s">
        <v>1951</v>
      </c>
      <c r="AD40" s="450" t="n">
        <v>28</v>
      </c>
      <c r="AE40" s="450" t="s">
        <v>1952</v>
      </c>
      <c r="AJ40" s="450" t="n">
        <v>28</v>
      </c>
      <c r="AK40" s="450" t="s">
        <v>1953</v>
      </c>
    </row>
    <row r="41" customFormat="false" ht="15" hidden="false" customHeight="false" outlineLevel="0" collapsed="false">
      <c r="E41" s="450" t="n">
        <v>32</v>
      </c>
      <c r="F41" s="450" t="s">
        <v>1954</v>
      </c>
      <c r="G41" s="450" t="n">
        <v>29</v>
      </c>
      <c r="H41" s="450" t="s">
        <v>1955</v>
      </c>
      <c r="I41" s="450" t="n">
        <v>29</v>
      </c>
      <c r="J41" s="450" t="s">
        <v>1956</v>
      </c>
      <c r="L41" s="450" t="n">
        <v>29</v>
      </c>
      <c r="M41" s="450" t="s">
        <v>1957</v>
      </c>
      <c r="N41" s="452" t="n">
        <v>52</v>
      </c>
      <c r="O41" s="451" t="s">
        <v>1958</v>
      </c>
      <c r="P41" s="452" t="n">
        <v>54</v>
      </c>
      <c r="Q41" s="451" t="s">
        <v>1959</v>
      </c>
      <c r="S41" s="450" t="n">
        <v>29</v>
      </c>
      <c r="T41" s="450" t="s">
        <v>343</v>
      </c>
      <c r="U41" s="452" t="n">
        <v>57</v>
      </c>
      <c r="V41" s="451" t="s">
        <v>1960</v>
      </c>
      <c r="W41" s="452" t="n">
        <v>29</v>
      </c>
      <c r="X41" s="451" t="s">
        <v>1961</v>
      </c>
      <c r="Y41" s="452" t="n">
        <v>29</v>
      </c>
      <c r="Z41" s="451" t="s">
        <v>1630</v>
      </c>
      <c r="AA41" s="450" t="n">
        <v>29</v>
      </c>
      <c r="AB41" s="450" t="s">
        <v>1962</v>
      </c>
      <c r="AD41" s="450" t="n">
        <v>29</v>
      </c>
      <c r="AE41" s="450" t="s">
        <v>1963</v>
      </c>
      <c r="AJ41" s="450" t="n">
        <v>29</v>
      </c>
      <c r="AK41" s="450" t="s">
        <v>1964</v>
      </c>
    </row>
    <row r="42" customFormat="false" ht="15" hidden="false" customHeight="false" outlineLevel="0" collapsed="false">
      <c r="E42" s="450" t="n">
        <v>33</v>
      </c>
      <c r="F42" s="450" t="s">
        <v>1965</v>
      </c>
      <c r="G42" s="450" t="n">
        <v>30</v>
      </c>
      <c r="H42" s="450" t="s">
        <v>1966</v>
      </c>
      <c r="I42" s="450" t="n">
        <v>30</v>
      </c>
      <c r="J42" s="450" t="s">
        <v>1967</v>
      </c>
      <c r="L42" s="450" t="n">
        <v>30</v>
      </c>
      <c r="M42" s="450" t="s">
        <v>1968</v>
      </c>
      <c r="N42" s="452" t="n">
        <v>54</v>
      </c>
      <c r="O42" s="451" t="s">
        <v>1969</v>
      </c>
      <c r="P42" s="452" t="n">
        <v>56</v>
      </c>
      <c r="Q42" s="451" t="s">
        <v>1970</v>
      </c>
      <c r="S42" s="450" t="n">
        <v>30</v>
      </c>
      <c r="T42" s="450" t="s">
        <v>1971</v>
      </c>
      <c r="U42" s="452" t="n">
        <v>59</v>
      </c>
      <c r="V42" s="451" t="s">
        <v>1972</v>
      </c>
      <c r="W42" s="452" t="n">
        <v>30</v>
      </c>
      <c r="X42" s="451" t="s">
        <v>1973</v>
      </c>
      <c r="Y42" s="452" t="n">
        <v>30</v>
      </c>
      <c r="Z42" s="451" t="s">
        <v>1974</v>
      </c>
      <c r="AA42" s="450" t="n">
        <v>30</v>
      </c>
      <c r="AB42" s="450" t="s">
        <v>1975</v>
      </c>
      <c r="AD42" s="450" t="n">
        <v>30</v>
      </c>
      <c r="AE42" s="450" t="s">
        <v>1976</v>
      </c>
      <c r="AJ42" s="450" t="n">
        <v>30</v>
      </c>
      <c r="AK42" s="450" t="s">
        <v>1977</v>
      </c>
    </row>
    <row r="43" customFormat="false" ht="15" hidden="false" customHeight="false" outlineLevel="0" collapsed="false">
      <c r="E43" s="450" t="n">
        <v>34</v>
      </c>
      <c r="F43" s="450" t="s">
        <v>1978</v>
      </c>
      <c r="G43" s="450" t="n">
        <v>31</v>
      </c>
      <c r="H43" s="450" t="s">
        <v>1979</v>
      </c>
      <c r="I43" s="450" t="n">
        <v>31</v>
      </c>
      <c r="J43" s="450" t="s">
        <v>1980</v>
      </c>
      <c r="L43" s="450" t="n">
        <v>31</v>
      </c>
      <c r="M43" s="450" t="s">
        <v>1981</v>
      </c>
      <c r="N43" s="452" t="n">
        <v>56</v>
      </c>
      <c r="O43" s="451" t="s">
        <v>1982</v>
      </c>
      <c r="P43" s="452" t="n">
        <v>58</v>
      </c>
      <c r="Q43" s="451" t="s">
        <v>1983</v>
      </c>
      <c r="S43" s="450" t="n">
        <v>31</v>
      </c>
      <c r="T43" s="450" t="s">
        <v>1984</v>
      </c>
      <c r="U43" s="452" t="n">
        <v>61</v>
      </c>
      <c r="V43" s="451" t="s">
        <v>1985</v>
      </c>
      <c r="W43" s="452" t="n">
        <v>31</v>
      </c>
      <c r="X43" s="451" t="s">
        <v>1986</v>
      </c>
      <c r="Y43" s="452" t="n">
        <v>31</v>
      </c>
      <c r="Z43" s="451" t="s">
        <v>1809</v>
      </c>
      <c r="AA43" s="450" t="n">
        <v>31</v>
      </c>
      <c r="AB43" s="450" t="s">
        <v>1987</v>
      </c>
      <c r="AD43" s="450" t="n">
        <v>31</v>
      </c>
      <c r="AE43" s="450" t="s">
        <v>1988</v>
      </c>
      <c r="AJ43" s="450" t="n">
        <v>31</v>
      </c>
      <c r="AK43" s="450" t="s">
        <v>1989</v>
      </c>
    </row>
    <row r="44" customFormat="false" ht="15" hidden="false" customHeight="false" outlineLevel="0" collapsed="false">
      <c r="E44" s="450" t="n">
        <v>35</v>
      </c>
      <c r="F44" s="450" t="s">
        <v>1990</v>
      </c>
      <c r="G44" s="450" t="n">
        <v>32</v>
      </c>
      <c r="H44" s="450" t="s">
        <v>1991</v>
      </c>
      <c r="I44" s="450" t="n">
        <v>32</v>
      </c>
      <c r="J44" s="450" t="s">
        <v>1992</v>
      </c>
      <c r="L44" s="450" t="n">
        <v>32</v>
      </c>
      <c r="M44" s="450" t="s">
        <v>1993</v>
      </c>
      <c r="N44" s="452" t="n">
        <v>58</v>
      </c>
      <c r="O44" s="451" t="s">
        <v>1994</v>
      </c>
      <c r="P44" s="452" t="n">
        <v>60</v>
      </c>
      <c r="Q44" s="451" t="s">
        <v>1995</v>
      </c>
      <c r="S44" s="450" t="n">
        <v>32</v>
      </c>
      <c r="T44" s="450" t="s">
        <v>1996</v>
      </c>
      <c r="U44" s="452" t="n">
        <v>63</v>
      </c>
      <c r="V44" s="451" t="s">
        <v>1997</v>
      </c>
      <c r="W44" s="452" t="n">
        <v>32</v>
      </c>
      <c r="X44" s="451" t="s">
        <v>1998</v>
      </c>
      <c r="Y44" s="452" t="n">
        <v>32</v>
      </c>
      <c r="Z44" s="451" t="s">
        <v>1823</v>
      </c>
      <c r="AA44" s="450" t="n">
        <v>32</v>
      </c>
      <c r="AB44" s="450" t="s">
        <v>1999</v>
      </c>
      <c r="AD44" s="450" t="n">
        <v>32</v>
      </c>
      <c r="AE44" s="450" t="s">
        <v>2000</v>
      </c>
      <c r="AJ44" s="450" t="n">
        <v>32</v>
      </c>
      <c r="AK44" s="450" t="s">
        <v>2001</v>
      </c>
    </row>
    <row r="45" customFormat="false" ht="15" hidden="false" customHeight="false" outlineLevel="0" collapsed="false">
      <c r="E45" s="450" t="n">
        <v>36</v>
      </c>
      <c r="F45" s="450" t="s">
        <v>2002</v>
      </c>
      <c r="G45" s="450" t="n">
        <v>33</v>
      </c>
      <c r="H45" s="450" t="s">
        <v>2003</v>
      </c>
      <c r="I45" s="450" t="n">
        <v>33</v>
      </c>
      <c r="J45" s="450" t="s">
        <v>2004</v>
      </c>
      <c r="L45" s="450" t="n">
        <v>33</v>
      </c>
      <c r="M45" s="450" t="s">
        <v>2005</v>
      </c>
      <c r="N45" s="452" t="n">
        <v>60</v>
      </c>
      <c r="O45" s="451" t="s">
        <v>2006</v>
      </c>
      <c r="P45" s="452" t="n">
        <v>62</v>
      </c>
      <c r="Q45" s="451" t="s">
        <v>2007</v>
      </c>
      <c r="S45" s="450" t="n">
        <v>33</v>
      </c>
      <c r="T45" s="450" t="s">
        <v>2008</v>
      </c>
      <c r="U45" s="452" t="n">
        <v>65</v>
      </c>
      <c r="V45" s="451" t="s">
        <v>2009</v>
      </c>
      <c r="W45" s="452" t="n">
        <v>33</v>
      </c>
      <c r="X45" s="451" t="s">
        <v>2010</v>
      </c>
      <c r="Y45" s="452" t="n">
        <v>33</v>
      </c>
      <c r="Z45" s="451" t="s">
        <v>2011</v>
      </c>
      <c r="AA45" s="450" t="n">
        <v>33</v>
      </c>
      <c r="AB45" s="450" t="s">
        <v>2012</v>
      </c>
      <c r="AD45" s="450" t="n">
        <v>33</v>
      </c>
      <c r="AE45" s="450" t="s">
        <v>2013</v>
      </c>
      <c r="AJ45" s="450" t="n">
        <v>33</v>
      </c>
      <c r="AK45" s="450" t="s">
        <v>2014</v>
      </c>
    </row>
    <row r="46" customFormat="false" ht="15" hidden="false" customHeight="false" outlineLevel="0" collapsed="false">
      <c r="E46" s="450" t="n">
        <v>37</v>
      </c>
      <c r="F46" s="450" t="s">
        <v>2015</v>
      </c>
      <c r="G46" s="450" t="n">
        <v>34</v>
      </c>
      <c r="H46" s="450" t="s">
        <v>2016</v>
      </c>
      <c r="I46" s="450" t="n">
        <v>34</v>
      </c>
      <c r="J46" s="450" t="s">
        <v>2017</v>
      </c>
      <c r="L46" s="450" t="n">
        <v>34</v>
      </c>
      <c r="M46" s="450" t="s">
        <v>2018</v>
      </c>
      <c r="N46" s="452" t="n">
        <v>62</v>
      </c>
      <c r="O46" s="451" t="s">
        <v>2019</v>
      </c>
      <c r="P46" s="452" t="n">
        <v>64</v>
      </c>
      <c r="Q46" s="451" t="s">
        <v>2020</v>
      </c>
      <c r="S46" s="450" t="n">
        <v>34</v>
      </c>
      <c r="T46" s="450" t="s">
        <v>2021</v>
      </c>
      <c r="U46" s="452" t="n">
        <v>67</v>
      </c>
      <c r="V46" s="451" t="s">
        <v>2022</v>
      </c>
      <c r="W46" s="452" t="n">
        <v>34</v>
      </c>
      <c r="X46" s="451" t="s">
        <v>2023</v>
      </c>
      <c r="Y46" s="452" t="n">
        <v>34</v>
      </c>
      <c r="Z46" s="451" t="s">
        <v>2024</v>
      </c>
      <c r="AA46" s="450" t="n">
        <v>34</v>
      </c>
      <c r="AB46" s="450" t="s">
        <v>2025</v>
      </c>
      <c r="AD46" s="450" t="n">
        <v>34</v>
      </c>
      <c r="AE46" s="450" t="s">
        <v>2026</v>
      </c>
      <c r="AJ46" s="450" t="n">
        <v>34</v>
      </c>
      <c r="AK46" s="450" t="s">
        <v>2027</v>
      </c>
    </row>
    <row r="47" customFormat="false" ht="15" hidden="false" customHeight="false" outlineLevel="0" collapsed="false">
      <c r="E47" s="450" t="n">
        <v>38</v>
      </c>
      <c r="F47" s="450" t="s">
        <v>2028</v>
      </c>
      <c r="G47" s="450" t="n">
        <v>35</v>
      </c>
      <c r="H47" s="450" t="s">
        <v>2029</v>
      </c>
      <c r="I47" s="450" t="n">
        <v>35</v>
      </c>
      <c r="J47" s="450" t="s">
        <v>2030</v>
      </c>
      <c r="L47" s="450" t="n">
        <v>35</v>
      </c>
      <c r="M47" s="450" t="s">
        <v>2031</v>
      </c>
      <c r="N47" s="452" t="n">
        <v>64</v>
      </c>
      <c r="O47" s="451" t="s">
        <v>2032</v>
      </c>
      <c r="P47" s="452" t="n">
        <v>66</v>
      </c>
      <c r="Q47" s="451" t="s">
        <v>2033</v>
      </c>
      <c r="S47" s="450" t="n">
        <v>35</v>
      </c>
      <c r="T47" s="450" t="s">
        <v>1932</v>
      </c>
      <c r="U47" s="452" t="n">
        <v>69</v>
      </c>
      <c r="V47" s="451" t="s">
        <v>2034</v>
      </c>
      <c r="W47" s="452" t="n">
        <v>35</v>
      </c>
      <c r="X47" s="451" t="s">
        <v>2035</v>
      </c>
      <c r="Y47" s="452" t="n">
        <v>35</v>
      </c>
      <c r="Z47" s="451" t="s">
        <v>2036</v>
      </c>
      <c r="AA47" s="450" t="n">
        <v>35</v>
      </c>
      <c r="AB47" s="450" t="s">
        <v>2037</v>
      </c>
      <c r="AD47" s="450" t="n">
        <v>35</v>
      </c>
      <c r="AE47" s="450" t="s">
        <v>2038</v>
      </c>
      <c r="AJ47" s="450" t="n">
        <v>35</v>
      </c>
      <c r="AK47" s="450" t="s">
        <v>2039</v>
      </c>
    </row>
    <row r="48" customFormat="false" ht="15" hidden="false" customHeight="false" outlineLevel="0" collapsed="false">
      <c r="E48" s="450" t="n">
        <v>40</v>
      </c>
      <c r="F48" s="450" t="s">
        <v>1796</v>
      </c>
      <c r="G48" s="450" t="n">
        <v>36</v>
      </c>
      <c r="H48" s="450" t="s">
        <v>2040</v>
      </c>
      <c r="I48" s="450" t="n">
        <v>36</v>
      </c>
      <c r="J48" s="450" t="s">
        <v>2041</v>
      </c>
      <c r="L48" s="450" t="n">
        <v>36</v>
      </c>
      <c r="M48" s="450" t="s">
        <v>2042</v>
      </c>
      <c r="N48" s="452" t="n">
        <v>65</v>
      </c>
      <c r="O48" s="451" t="s">
        <v>2043</v>
      </c>
      <c r="P48" s="452" t="n">
        <v>68</v>
      </c>
      <c r="Q48" s="451" t="s">
        <v>2044</v>
      </c>
      <c r="S48" s="450" t="n">
        <v>36</v>
      </c>
      <c r="T48" s="450" t="s">
        <v>2045</v>
      </c>
      <c r="U48" s="452" t="n">
        <v>71</v>
      </c>
      <c r="V48" s="451" t="s">
        <v>2046</v>
      </c>
      <c r="W48" s="452" t="n">
        <v>36</v>
      </c>
      <c r="X48" s="451" t="s">
        <v>16</v>
      </c>
      <c r="Y48" s="452" t="n">
        <v>36</v>
      </c>
      <c r="Z48" s="451" t="s">
        <v>2047</v>
      </c>
      <c r="AA48" s="450" t="n">
        <v>36</v>
      </c>
      <c r="AB48" s="450" t="s">
        <v>2048</v>
      </c>
      <c r="AD48" s="450" t="n">
        <v>36</v>
      </c>
      <c r="AE48" s="450" t="s">
        <v>2049</v>
      </c>
      <c r="AJ48" s="450" t="n">
        <v>36</v>
      </c>
      <c r="AK48" s="450" t="s">
        <v>2050</v>
      </c>
    </row>
    <row r="49" customFormat="false" ht="15" hidden="false" customHeight="false" outlineLevel="0" collapsed="false">
      <c r="E49" s="450" t="n">
        <v>41</v>
      </c>
      <c r="F49" s="450" t="s">
        <v>2051</v>
      </c>
      <c r="G49" s="450" t="n">
        <v>37</v>
      </c>
      <c r="H49" s="450" t="s">
        <v>2052</v>
      </c>
      <c r="I49" s="450" t="n">
        <v>37</v>
      </c>
      <c r="J49" s="450" t="s">
        <v>2053</v>
      </c>
      <c r="L49" s="450" t="n">
        <v>37</v>
      </c>
      <c r="M49" s="450" t="s">
        <v>2054</v>
      </c>
      <c r="N49" s="452" t="n">
        <v>67</v>
      </c>
      <c r="O49" s="451" t="s">
        <v>2055</v>
      </c>
      <c r="P49" s="452" t="n">
        <v>70</v>
      </c>
      <c r="Q49" s="451" t="s">
        <v>2056</v>
      </c>
      <c r="S49" s="450" t="n">
        <v>37</v>
      </c>
      <c r="T49" s="450" t="s">
        <v>2057</v>
      </c>
      <c r="U49" s="452" t="n">
        <v>73</v>
      </c>
      <c r="V49" s="451" t="s">
        <v>2058</v>
      </c>
      <c r="W49" s="452" t="n">
        <v>37</v>
      </c>
      <c r="X49" s="451" t="s">
        <v>2059</v>
      </c>
      <c r="Y49" s="452" t="n">
        <v>37</v>
      </c>
      <c r="Z49" s="451" t="s">
        <v>2060</v>
      </c>
      <c r="AA49" s="450" t="n">
        <v>37</v>
      </c>
      <c r="AB49" s="450" t="s">
        <v>2061</v>
      </c>
      <c r="AD49" s="450" t="n">
        <v>37</v>
      </c>
      <c r="AE49" s="450" t="s">
        <v>2062</v>
      </c>
      <c r="AJ49" s="450" t="n">
        <v>37</v>
      </c>
      <c r="AK49" s="450" t="s">
        <v>2063</v>
      </c>
    </row>
    <row r="50" customFormat="false" ht="15" hidden="false" customHeight="false" outlineLevel="0" collapsed="false">
      <c r="E50" s="450" t="n">
        <v>42</v>
      </c>
      <c r="F50" s="450" t="s">
        <v>2064</v>
      </c>
      <c r="G50" s="450" t="n">
        <v>38</v>
      </c>
      <c r="H50" s="450" t="s">
        <v>2065</v>
      </c>
      <c r="I50" s="450" t="n">
        <v>38</v>
      </c>
      <c r="J50" s="450" t="s">
        <v>2066</v>
      </c>
      <c r="L50" s="450" t="n">
        <v>38</v>
      </c>
      <c r="M50" s="450" t="s">
        <v>2067</v>
      </c>
      <c r="N50" s="452" t="n">
        <v>69</v>
      </c>
      <c r="O50" s="451" t="s">
        <v>2068</v>
      </c>
      <c r="P50" s="452" t="n">
        <v>72</v>
      </c>
      <c r="Q50" s="451" t="s">
        <v>2069</v>
      </c>
      <c r="S50" s="450" t="n">
        <v>38</v>
      </c>
      <c r="T50" s="450" t="s">
        <v>2070</v>
      </c>
      <c r="U50" s="452" t="n">
        <v>75</v>
      </c>
      <c r="V50" s="451" t="s">
        <v>2071</v>
      </c>
      <c r="W50" s="452" t="n">
        <v>38</v>
      </c>
      <c r="X50" s="451" t="s">
        <v>2072</v>
      </c>
      <c r="Y50" s="452" t="n">
        <v>38</v>
      </c>
      <c r="Z50" s="451" t="s">
        <v>2073</v>
      </c>
      <c r="AA50" s="450" t="n">
        <v>38</v>
      </c>
      <c r="AB50" s="450" t="s">
        <v>2074</v>
      </c>
      <c r="AD50" s="450" t="n">
        <v>38</v>
      </c>
      <c r="AE50" s="450" t="s">
        <v>2075</v>
      </c>
      <c r="AJ50" s="450" t="n">
        <v>38</v>
      </c>
      <c r="AK50" s="450" t="s">
        <v>2076</v>
      </c>
    </row>
    <row r="51" customFormat="false" ht="15" hidden="false" customHeight="false" outlineLevel="0" collapsed="false">
      <c r="E51" s="450" t="n">
        <v>43</v>
      </c>
      <c r="F51" s="450" t="s">
        <v>2077</v>
      </c>
      <c r="G51" s="450" t="n">
        <v>39</v>
      </c>
      <c r="H51" s="450" t="s">
        <v>2078</v>
      </c>
      <c r="I51" s="450" t="n">
        <v>39</v>
      </c>
      <c r="J51" s="450" t="s">
        <v>2079</v>
      </c>
      <c r="L51" s="450" t="n">
        <v>39</v>
      </c>
      <c r="M51" s="450" t="s">
        <v>2080</v>
      </c>
      <c r="N51" s="452" t="n">
        <v>71</v>
      </c>
      <c r="O51" s="451" t="s">
        <v>2081</v>
      </c>
      <c r="P51" s="452" t="n">
        <v>74</v>
      </c>
      <c r="Q51" s="451" t="s">
        <v>2082</v>
      </c>
      <c r="S51" s="450" t="n">
        <v>39</v>
      </c>
      <c r="T51" s="450" t="s">
        <v>2083</v>
      </c>
      <c r="U51" s="452" t="n">
        <v>77</v>
      </c>
      <c r="V51" s="451" t="s">
        <v>2084</v>
      </c>
      <c r="W51" s="452" t="n">
        <v>39</v>
      </c>
      <c r="X51" s="451" t="s">
        <v>2085</v>
      </c>
      <c r="Y51" s="452" t="n">
        <v>39</v>
      </c>
      <c r="Z51" s="451" t="s">
        <v>2086</v>
      </c>
      <c r="AA51" s="450" t="n">
        <v>39</v>
      </c>
      <c r="AB51" s="450" t="s">
        <v>2087</v>
      </c>
      <c r="AD51" s="450" t="n">
        <v>39</v>
      </c>
      <c r="AE51" s="450" t="s">
        <v>2088</v>
      </c>
      <c r="AJ51" s="450" t="n">
        <v>39</v>
      </c>
      <c r="AK51" s="450" t="s">
        <v>2089</v>
      </c>
    </row>
    <row r="52" customFormat="false" ht="15" hidden="false" customHeight="false" outlineLevel="0" collapsed="false">
      <c r="E52" s="450" t="n">
        <v>44</v>
      </c>
      <c r="F52" s="450" t="s">
        <v>2090</v>
      </c>
      <c r="G52" s="450" t="n">
        <v>40</v>
      </c>
      <c r="H52" s="450" t="s">
        <v>2091</v>
      </c>
      <c r="I52" s="450" t="n">
        <v>40</v>
      </c>
      <c r="J52" s="450" t="s">
        <v>2092</v>
      </c>
      <c r="L52" s="450" t="n">
        <v>40</v>
      </c>
      <c r="M52" s="450" t="s">
        <v>2093</v>
      </c>
      <c r="N52" s="452" t="n">
        <v>73</v>
      </c>
      <c r="O52" s="451" t="s">
        <v>2094</v>
      </c>
      <c r="P52" s="452" t="n">
        <v>76</v>
      </c>
      <c r="Q52" s="451" t="s">
        <v>2095</v>
      </c>
      <c r="S52" s="450" t="n">
        <v>40</v>
      </c>
      <c r="T52" s="450" t="s">
        <v>2096</v>
      </c>
      <c r="U52" s="452" t="n">
        <v>79</v>
      </c>
      <c r="V52" s="451" t="s">
        <v>2097</v>
      </c>
      <c r="W52" s="452" t="n">
        <v>40</v>
      </c>
      <c r="X52" s="451" t="s">
        <v>2098</v>
      </c>
      <c r="Y52" s="452" t="n">
        <v>40</v>
      </c>
      <c r="Z52" s="451" t="s">
        <v>2099</v>
      </c>
      <c r="AA52" s="450" t="n">
        <v>40</v>
      </c>
      <c r="AB52" s="450" t="s">
        <v>2100</v>
      </c>
      <c r="AD52" s="450" t="n">
        <v>40</v>
      </c>
      <c r="AE52" s="450" t="s">
        <v>1908</v>
      </c>
      <c r="AJ52" s="450" t="n">
        <v>40</v>
      </c>
      <c r="AK52" s="450" t="s">
        <v>2101</v>
      </c>
    </row>
    <row r="53" customFormat="false" ht="15" hidden="false" customHeight="false" outlineLevel="0" collapsed="false">
      <c r="E53" s="450" t="n">
        <v>45</v>
      </c>
      <c r="F53" s="450" t="s">
        <v>2102</v>
      </c>
      <c r="G53" s="450" t="n">
        <v>41</v>
      </c>
      <c r="H53" s="450" t="s">
        <v>2103</v>
      </c>
      <c r="I53" s="450" t="n">
        <v>41</v>
      </c>
      <c r="J53" s="450" t="s">
        <v>2104</v>
      </c>
      <c r="L53" s="450" t="n">
        <v>41</v>
      </c>
      <c r="M53" s="450" t="s">
        <v>2105</v>
      </c>
      <c r="N53" s="452" t="n">
        <v>74</v>
      </c>
      <c r="O53" s="451" t="s">
        <v>2106</v>
      </c>
      <c r="P53" s="452" t="n">
        <v>78</v>
      </c>
      <c r="Q53" s="451" t="s">
        <v>2107</v>
      </c>
      <c r="S53" s="450" t="n">
        <v>41</v>
      </c>
      <c r="T53" s="450" t="s">
        <v>2108</v>
      </c>
      <c r="U53" s="452" t="n">
        <v>81</v>
      </c>
      <c r="V53" s="451" t="s">
        <v>2109</v>
      </c>
      <c r="W53" s="452" t="n">
        <v>41</v>
      </c>
      <c r="X53" s="451" t="s">
        <v>2110</v>
      </c>
      <c r="Y53" s="452" t="n">
        <v>41</v>
      </c>
      <c r="Z53" s="451" t="s">
        <v>2111</v>
      </c>
      <c r="AA53" s="450" t="n">
        <v>41</v>
      </c>
      <c r="AB53" s="450" t="s">
        <v>2112</v>
      </c>
      <c r="AD53" s="450" t="n">
        <v>41</v>
      </c>
      <c r="AE53" s="450" t="s">
        <v>2113</v>
      </c>
      <c r="AJ53" s="450" t="n">
        <v>41</v>
      </c>
      <c r="AK53" s="450" t="s">
        <v>2114</v>
      </c>
    </row>
    <row r="54" customFormat="false" ht="15" hidden="false" customHeight="false" outlineLevel="0" collapsed="false">
      <c r="E54" s="450" t="n">
        <v>46</v>
      </c>
      <c r="F54" s="450" t="s">
        <v>2115</v>
      </c>
      <c r="G54" s="450" t="n">
        <v>42</v>
      </c>
      <c r="H54" s="450" t="s">
        <v>2116</v>
      </c>
      <c r="I54" s="450" t="n">
        <v>42</v>
      </c>
      <c r="J54" s="450" t="s">
        <v>2117</v>
      </c>
      <c r="L54" s="450" t="n">
        <v>42</v>
      </c>
      <c r="M54" s="450" t="s">
        <v>2118</v>
      </c>
      <c r="N54" s="452" t="n">
        <v>76</v>
      </c>
      <c r="O54" s="451" t="s">
        <v>2119</v>
      </c>
      <c r="P54" s="452" t="n">
        <v>80</v>
      </c>
      <c r="Q54" s="451" t="s">
        <v>2120</v>
      </c>
      <c r="S54" s="450" t="n">
        <v>42</v>
      </c>
      <c r="T54" s="450" t="s">
        <v>2121</v>
      </c>
      <c r="U54" s="452" t="n">
        <v>83</v>
      </c>
      <c r="V54" s="451" t="s">
        <v>2122</v>
      </c>
      <c r="W54" s="452" t="n">
        <v>42</v>
      </c>
      <c r="X54" s="451" t="s">
        <v>2123</v>
      </c>
      <c r="Y54" s="452" t="n">
        <v>42</v>
      </c>
      <c r="Z54" s="451" t="s">
        <v>2124</v>
      </c>
      <c r="AA54" s="450" t="n">
        <v>42</v>
      </c>
      <c r="AB54" s="450" t="s">
        <v>2125</v>
      </c>
      <c r="AD54" s="450" t="n">
        <v>42</v>
      </c>
      <c r="AE54" s="450" t="s">
        <v>2126</v>
      </c>
      <c r="AJ54" s="450" t="n">
        <v>42</v>
      </c>
      <c r="AK54" s="450" t="s">
        <v>2127</v>
      </c>
    </row>
    <row r="55" customFormat="false" ht="15" hidden="false" customHeight="false" outlineLevel="0" collapsed="false">
      <c r="E55" s="450" t="n">
        <v>47</v>
      </c>
      <c r="F55" s="450" t="s">
        <v>2128</v>
      </c>
      <c r="G55" s="450" t="n">
        <v>43</v>
      </c>
      <c r="H55" s="450" t="s">
        <v>2129</v>
      </c>
      <c r="I55" s="450" t="n">
        <v>43</v>
      </c>
      <c r="J55" s="450" t="s">
        <v>2130</v>
      </c>
      <c r="L55" s="450" t="n">
        <v>43</v>
      </c>
      <c r="M55" s="450" t="s">
        <v>2131</v>
      </c>
      <c r="N55" s="452" t="n">
        <v>79</v>
      </c>
      <c r="O55" s="451" t="s">
        <v>2132</v>
      </c>
      <c r="P55" s="452" t="n">
        <v>81</v>
      </c>
      <c r="Q55" s="451" t="s">
        <v>1972</v>
      </c>
      <c r="S55" s="450" t="n">
        <v>43</v>
      </c>
      <c r="T55" s="450" t="s">
        <v>2133</v>
      </c>
      <c r="U55" s="452" t="n">
        <v>85</v>
      </c>
      <c r="V55" s="451" t="s">
        <v>2134</v>
      </c>
      <c r="W55" s="452" t="n">
        <v>43</v>
      </c>
      <c r="X55" s="451" t="s">
        <v>2135</v>
      </c>
      <c r="Y55" s="452" t="n">
        <v>43</v>
      </c>
      <c r="Z55" s="451" t="s">
        <v>2136</v>
      </c>
      <c r="AA55" s="450" t="n">
        <v>43</v>
      </c>
      <c r="AB55" s="450" t="s">
        <v>2137</v>
      </c>
      <c r="AD55" s="450" t="n">
        <v>43</v>
      </c>
      <c r="AE55" s="450" t="s">
        <v>2138</v>
      </c>
      <c r="AJ55" s="450" t="n">
        <v>43</v>
      </c>
      <c r="AK55" s="450" t="s">
        <v>2139</v>
      </c>
    </row>
    <row r="56" customFormat="false" ht="15" hidden="false" customHeight="false" outlineLevel="0" collapsed="false">
      <c r="E56" s="450" t="n">
        <v>48</v>
      </c>
      <c r="F56" s="450" t="s">
        <v>2140</v>
      </c>
      <c r="G56" s="450" t="n">
        <v>44</v>
      </c>
      <c r="H56" s="450" t="s">
        <v>2141</v>
      </c>
      <c r="I56" s="450" t="n">
        <v>44</v>
      </c>
      <c r="J56" s="450" t="s">
        <v>2142</v>
      </c>
      <c r="L56" s="450" t="n">
        <v>44</v>
      </c>
      <c r="M56" s="450" t="s">
        <v>2143</v>
      </c>
      <c r="N56" s="452" t="n">
        <v>81</v>
      </c>
      <c r="O56" s="451" t="s">
        <v>2144</v>
      </c>
      <c r="P56" s="452" t="n">
        <v>83</v>
      </c>
      <c r="Q56" s="451" t="s">
        <v>2145</v>
      </c>
      <c r="S56" s="450" t="n">
        <v>44</v>
      </c>
      <c r="T56" s="450" t="s">
        <v>2146</v>
      </c>
      <c r="U56" s="452" t="n">
        <v>87</v>
      </c>
      <c r="V56" s="451" t="s">
        <v>2147</v>
      </c>
      <c r="W56" s="452" t="n">
        <v>44</v>
      </c>
      <c r="X56" s="451" t="s">
        <v>2148</v>
      </c>
      <c r="Y56" s="452" t="n">
        <v>44</v>
      </c>
      <c r="Z56" s="451" t="s">
        <v>2020</v>
      </c>
      <c r="AA56" s="450" t="n">
        <v>44</v>
      </c>
      <c r="AB56" s="450" t="s">
        <v>2149</v>
      </c>
      <c r="AD56" s="450" t="s">
        <v>2150</v>
      </c>
      <c r="AE56" s="450" t="s">
        <v>2151</v>
      </c>
      <c r="AJ56" s="450" t="n">
        <v>44</v>
      </c>
      <c r="AK56" s="450" t="s">
        <v>2152</v>
      </c>
    </row>
    <row r="57" customFormat="false" ht="15" hidden="false" customHeight="false" outlineLevel="0" collapsed="false">
      <c r="E57" s="450" t="n">
        <v>49</v>
      </c>
      <c r="F57" s="450" t="s">
        <v>2153</v>
      </c>
      <c r="G57" s="450" t="n">
        <v>45</v>
      </c>
      <c r="H57" s="450" t="s">
        <v>2154</v>
      </c>
      <c r="I57" s="450" t="n">
        <v>45</v>
      </c>
      <c r="J57" s="450" t="s">
        <v>2155</v>
      </c>
      <c r="L57" s="450" t="n">
        <v>45</v>
      </c>
      <c r="M57" s="450" t="s">
        <v>2156</v>
      </c>
      <c r="N57" s="452" t="n">
        <v>83</v>
      </c>
      <c r="O57" s="451" t="s">
        <v>2157</v>
      </c>
      <c r="P57" s="452" t="n">
        <v>85</v>
      </c>
      <c r="Q57" s="451" t="s">
        <v>2158</v>
      </c>
      <c r="S57" s="450" t="n">
        <v>45</v>
      </c>
      <c r="T57" s="450" t="s">
        <v>2159</v>
      </c>
      <c r="U57" s="452" t="n">
        <v>89</v>
      </c>
      <c r="V57" s="451" t="s">
        <v>2160</v>
      </c>
      <c r="W57" s="452" t="n">
        <v>45</v>
      </c>
      <c r="X57" s="451" t="s">
        <v>2161</v>
      </c>
      <c r="Y57" s="452" t="n">
        <v>45</v>
      </c>
      <c r="Z57" s="451" t="s">
        <v>2162</v>
      </c>
      <c r="AA57" s="450" t="n">
        <v>45</v>
      </c>
      <c r="AB57" s="450" t="s">
        <v>2163</v>
      </c>
      <c r="AD57" s="450" t="n">
        <v>45</v>
      </c>
      <c r="AE57" s="450" t="s">
        <v>2164</v>
      </c>
      <c r="AJ57" s="450" t="n">
        <v>45</v>
      </c>
      <c r="AK57" s="450" t="s">
        <v>2165</v>
      </c>
    </row>
    <row r="58" customFormat="false" ht="15" hidden="false" customHeight="false" outlineLevel="0" collapsed="false">
      <c r="E58" s="450" t="n">
        <v>50</v>
      </c>
      <c r="F58" s="450" t="s">
        <v>2166</v>
      </c>
      <c r="G58" s="450" t="n">
        <v>46</v>
      </c>
      <c r="H58" s="450" t="s">
        <v>2167</v>
      </c>
      <c r="I58" s="450" t="n">
        <v>46</v>
      </c>
      <c r="J58" s="450" t="s">
        <v>2168</v>
      </c>
      <c r="L58" s="450" t="n">
        <v>46</v>
      </c>
      <c r="M58" s="450" t="s">
        <v>2169</v>
      </c>
      <c r="N58" s="452" t="n">
        <v>85</v>
      </c>
      <c r="O58" s="451" t="s">
        <v>2170</v>
      </c>
      <c r="P58" s="452" t="n">
        <v>87</v>
      </c>
      <c r="Q58" s="451" t="s">
        <v>1997</v>
      </c>
      <c r="S58" s="450" t="n">
        <v>46</v>
      </c>
      <c r="T58" s="450" t="s">
        <v>2171</v>
      </c>
      <c r="U58" s="452" t="n">
        <v>91</v>
      </c>
      <c r="V58" s="451" t="s">
        <v>2172</v>
      </c>
      <c r="W58" s="452" t="n">
        <v>46</v>
      </c>
      <c r="X58" s="451" t="s">
        <v>2173</v>
      </c>
      <c r="Y58" s="452" t="n">
        <v>46</v>
      </c>
      <c r="Z58" s="451" t="s">
        <v>2174</v>
      </c>
      <c r="AA58" s="450" t="n">
        <v>46</v>
      </c>
      <c r="AB58" s="450" t="s">
        <v>2175</v>
      </c>
      <c r="AD58" s="450" t="n">
        <v>46</v>
      </c>
      <c r="AE58" s="450" t="s">
        <v>2176</v>
      </c>
      <c r="AJ58" s="450" t="n">
        <v>46</v>
      </c>
      <c r="AK58" s="450" t="s">
        <v>2177</v>
      </c>
    </row>
    <row r="59" customFormat="false" ht="15" hidden="false" customHeight="false" outlineLevel="0" collapsed="false">
      <c r="E59" s="450" t="n">
        <v>51</v>
      </c>
      <c r="F59" s="450" t="s">
        <v>2178</v>
      </c>
      <c r="G59" s="450" t="n">
        <v>47</v>
      </c>
      <c r="H59" s="450" t="s">
        <v>2179</v>
      </c>
      <c r="I59" s="450" t="n">
        <v>47</v>
      </c>
      <c r="J59" s="450" t="s">
        <v>2180</v>
      </c>
      <c r="L59" s="450" t="n">
        <v>47</v>
      </c>
      <c r="M59" s="450" t="s">
        <v>2181</v>
      </c>
      <c r="N59" s="452" t="n">
        <v>87</v>
      </c>
      <c r="O59" s="451" t="s">
        <v>2182</v>
      </c>
      <c r="P59" s="452" t="n">
        <v>89</v>
      </c>
      <c r="Q59" s="451" t="s">
        <v>2183</v>
      </c>
      <c r="S59" s="450" t="n">
        <v>47</v>
      </c>
      <c r="T59" s="450" t="s">
        <v>2184</v>
      </c>
      <c r="U59" s="452" t="n">
        <v>93</v>
      </c>
      <c r="V59" s="451" t="s">
        <v>2185</v>
      </c>
      <c r="W59" s="452" t="n">
        <v>47</v>
      </c>
      <c r="X59" s="451" t="s">
        <v>2186</v>
      </c>
      <c r="Y59" s="452" t="n">
        <v>47</v>
      </c>
      <c r="Z59" s="451" t="s">
        <v>2187</v>
      </c>
      <c r="AA59" s="450" t="n">
        <v>47</v>
      </c>
      <c r="AB59" s="450" t="s">
        <v>2188</v>
      </c>
      <c r="AD59" s="450" t="n">
        <v>47</v>
      </c>
      <c r="AE59" s="450" t="s">
        <v>2189</v>
      </c>
      <c r="AJ59" s="450" t="n">
        <v>47</v>
      </c>
      <c r="AK59" s="450" t="s">
        <v>2190</v>
      </c>
    </row>
    <row r="60" customFormat="false" ht="15" hidden="false" customHeight="false" outlineLevel="0" collapsed="false">
      <c r="E60" s="450" t="n">
        <v>52</v>
      </c>
      <c r="F60" s="450" t="s">
        <v>2191</v>
      </c>
      <c r="G60" s="450" t="n">
        <v>48</v>
      </c>
      <c r="H60" s="450" t="s">
        <v>2192</v>
      </c>
      <c r="I60" s="450" t="n">
        <v>48</v>
      </c>
      <c r="J60" s="450" t="s">
        <v>2193</v>
      </c>
      <c r="L60" s="450" t="n">
        <v>48</v>
      </c>
      <c r="M60" s="450" t="s">
        <v>2194</v>
      </c>
      <c r="N60" s="452" t="n">
        <v>89</v>
      </c>
      <c r="O60" s="451" t="s">
        <v>2195</v>
      </c>
      <c r="P60" s="452" t="n">
        <v>91</v>
      </c>
      <c r="Q60" s="451" t="s">
        <v>2196</v>
      </c>
      <c r="S60" s="450" t="n">
        <v>48</v>
      </c>
      <c r="T60" s="450" t="s">
        <v>2197</v>
      </c>
      <c r="U60" s="452" t="n">
        <v>95</v>
      </c>
      <c r="V60" s="451" t="s">
        <v>2198</v>
      </c>
      <c r="W60" s="452" t="n">
        <v>48</v>
      </c>
      <c r="X60" s="451" t="s">
        <v>2199</v>
      </c>
      <c r="Y60" s="452" t="n">
        <v>48</v>
      </c>
      <c r="Z60" s="451" t="s">
        <v>2200</v>
      </c>
      <c r="AA60" s="450" t="n">
        <v>48</v>
      </c>
      <c r="AB60" s="450" t="s">
        <v>2201</v>
      </c>
      <c r="AD60" s="450" t="n">
        <v>48</v>
      </c>
      <c r="AE60" s="450" t="s">
        <v>2202</v>
      </c>
      <c r="AJ60" s="450" t="n">
        <v>48</v>
      </c>
      <c r="AK60" s="450" t="s">
        <v>2203</v>
      </c>
    </row>
    <row r="61" customFormat="false" ht="15" hidden="false" customHeight="false" outlineLevel="0" collapsed="false">
      <c r="E61" s="450" t="n">
        <v>53</v>
      </c>
      <c r="F61" s="450" t="s">
        <v>2204</v>
      </c>
      <c r="G61" s="450" t="n">
        <v>49</v>
      </c>
      <c r="H61" s="450" t="s">
        <v>2205</v>
      </c>
      <c r="I61" s="450" t="n">
        <v>49</v>
      </c>
      <c r="J61" s="450" t="s">
        <v>2206</v>
      </c>
      <c r="L61" s="450" t="n">
        <v>49</v>
      </c>
      <c r="M61" s="450" t="s">
        <v>2207</v>
      </c>
      <c r="N61" s="452" t="n">
        <v>91</v>
      </c>
      <c r="O61" s="451" t="s">
        <v>2208</v>
      </c>
      <c r="P61" s="452" t="n">
        <v>92</v>
      </c>
      <c r="Q61" s="451" t="s">
        <v>2209</v>
      </c>
      <c r="S61" s="450" t="n">
        <v>49</v>
      </c>
      <c r="T61" s="450" t="s">
        <v>2210</v>
      </c>
      <c r="U61" s="452" t="n">
        <v>97</v>
      </c>
      <c r="V61" s="451" t="s">
        <v>2211</v>
      </c>
      <c r="W61" s="452" t="n">
        <v>49</v>
      </c>
      <c r="X61" s="451" t="s">
        <v>2212</v>
      </c>
      <c r="Y61" s="452" t="n">
        <v>49</v>
      </c>
      <c r="Z61" s="451" t="s">
        <v>2213</v>
      </c>
      <c r="AA61" s="450" t="n">
        <v>49</v>
      </c>
      <c r="AB61" s="450" t="s">
        <v>2214</v>
      </c>
      <c r="AD61" s="450" t="n">
        <v>49</v>
      </c>
      <c r="AE61" s="450" t="s">
        <v>2215</v>
      </c>
      <c r="AJ61" s="450" t="n">
        <v>49</v>
      </c>
      <c r="AK61" s="450" t="s">
        <v>2216</v>
      </c>
    </row>
    <row r="62" customFormat="false" ht="15" hidden="false" customHeight="false" outlineLevel="0" collapsed="false">
      <c r="E62" s="450" t="n">
        <v>54</v>
      </c>
      <c r="F62" s="450" t="s">
        <v>2217</v>
      </c>
      <c r="G62" s="450" t="n">
        <v>50</v>
      </c>
      <c r="H62" s="450" t="s">
        <v>2218</v>
      </c>
      <c r="I62" s="450" t="n">
        <v>50</v>
      </c>
      <c r="J62" s="450" t="s">
        <v>2219</v>
      </c>
      <c r="L62" s="450" t="n">
        <v>50</v>
      </c>
      <c r="M62" s="450" t="s">
        <v>2220</v>
      </c>
      <c r="N62" s="452" t="n">
        <v>92</v>
      </c>
      <c r="O62" s="451" t="s">
        <v>2221</v>
      </c>
      <c r="P62" s="452" t="n">
        <v>94</v>
      </c>
      <c r="Q62" s="451" t="s">
        <v>2222</v>
      </c>
      <c r="S62" s="450" t="n">
        <v>50</v>
      </c>
      <c r="T62" s="450" t="s">
        <v>2223</v>
      </c>
      <c r="U62" s="452" t="n">
        <v>99</v>
      </c>
      <c r="V62" s="451" t="s">
        <v>2224</v>
      </c>
      <c r="W62" s="452" t="n">
        <v>50</v>
      </c>
      <c r="X62" s="451" t="s">
        <v>2225</v>
      </c>
      <c r="Y62" s="452" t="n">
        <v>50</v>
      </c>
      <c r="Z62" s="451" t="s">
        <v>2226</v>
      </c>
      <c r="AA62" s="450" t="n">
        <v>50</v>
      </c>
      <c r="AB62" s="450" t="s">
        <v>2227</v>
      </c>
      <c r="AD62" s="450" t="n">
        <v>50</v>
      </c>
      <c r="AE62" s="450" t="s">
        <v>2228</v>
      </c>
      <c r="AJ62" s="450" t="n">
        <v>50</v>
      </c>
      <c r="AK62" s="450" t="s">
        <v>2229</v>
      </c>
    </row>
    <row r="63" customFormat="false" ht="15" hidden="false" customHeight="false" outlineLevel="0" collapsed="false">
      <c r="E63" s="450" t="n">
        <v>55</v>
      </c>
      <c r="F63" s="450" t="s">
        <v>2230</v>
      </c>
      <c r="G63" s="450" t="n">
        <v>51</v>
      </c>
      <c r="H63" s="450" t="s">
        <v>2231</v>
      </c>
      <c r="I63" s="450" t="n">
        <v>51</v>
      </c>
      <c r="J63" s="450" t="s">
        <v>2232</v>
      </c>
      <c r="L63" s="450" t="n">
        <v>51</v>
      </c>
      <c r="M63" s="450" t="s">
        <v>2233</v>
      </c>
      <c r="N63" s="452" t="n">
        <v>93</v>
      </c>
      <c r="O63" s="451" t="s">
        <v>2234</v>
      </c>
      <c r="P63" s="452" t="n">
        <v>96</v>
      </c>
      <c r="Q63" s="451" t="s">
        <v>2235</v>
      </c>
      <c r="S63" s="450" t="n">
        <v>51</v>
      </c>
      <c r="T63" s="450" t="n">
        <v>111</v>
      </c>
      <c r="U63" s="457"/>
      <c r="V63" s="457"/>
      <c r="W63" s="452" t="n">
        <v>51</v>
      </c>
      <c r="X63" s="451" t="s">
        <v>2236</v>
      </c>
      <c r="Y63" s="452" t="n">
        <v>51</v>
      </c>
      <c r="Z63" s="451" t="s">
        <v>2237</v>
      </c>
      <c r="AA63" s="450" t="n">
        <v>51</v>
      </c>
      <c r="AB63" s="450" t="s">
        <v>2238</v>
      </c>
      <c r="AD63" s="450" t="n">
        <v>51</v>
      </c>
      <c r="AE63" s="450" t="s">
        <v>2239</v>
      </c>
      <c r="AJ63" s="450" t="n">
        <v>51</v>
      </c>
      <c r="AK63" s="450" t="s">
        <v>2240</v>
      </c>
    </row>
    <row r="64" customFormat="false" ht="15" hidden="false" customHeight="false" outlineLevel="0" collapsed="false">
      <c r="E64" s="450" t="n">
        <v>56</v>
      </c>
      <c r="F64" s="450" t="s">
        <v>2241</v>
      </c>
      <c r="G64" s="450" t="n">
        <v>52</v>
      </c>
      <c r="H64" s="450" t="s">
        <v>2242</v>
      </c>
      <c r="I64" s="450" t="n">
        <v>52</v>
      </c>
      <c r="J64" s="450" t="s">
        <v>2243</v>
      </c>
      <c r="L64" s="450" t="n">
        <v>52</v>
      </c>
      <c r="M64" s="450" t="s">
        <v>2244</v>
      </c>
      <c r="N64" s="452" t="n">
        <v>95</v>
      </c>
      <c r="O64" s="451" t="s">
        <v>2245</v>
      </c>
      <c r="P64" s="452" t="n">
        <v>97</v>
      </c>
      <c r="Q64" s="451" t="s">
        <v>2246</v>
      </c>
      <c r="S64" s="450" t="n">
        <v>52</v>
      </c>
      <c r="T64" s="450" t="s">
        <v>2247</v>
      </c>
      <c r="U64" s="457"/>
      <c r="V64" s="457"/>
      <c r="W64" s="452" t="n">
        <v>52</v>
      </c>
      <c r="X64" s="451" t="s">
        <v>2248</v>
      </c>
      <c r="Y64" s="452" t="n">
        <v>52</v>
      </c>
      <c r="Z64" s="451" t="s">
        <v>2249</v>
      </c>
      <c r="AA64" s="450" t="n">
        <v>52</v>
      </c>
      <c r="AB64" s="450" t="s">
        <v>2250</v>
      </c>
      <c r="AD64" s="450" t="n">
        <v>52</v>
      </c>
      <c r="AE64" s="450" t="s">
        <v>2251</v>
      </c>
      <c r="AJ64" s="450" t="n">
        <v>52</v>
      </c>
      <c r="AK64" s="450" t="s">
        <v>2252</v>
      </c>
    </row>
    <row r="65" customFormat="false" ht="15" hidden="false" customHeight="false" outlineLevel="0" collapsed="false">
      <c r="E65" s="450" t="n">
        <v>57</v>
      </c>
      <c r="F65" s="450" t="s">
        <v>2253</v>
      </c>
      <c r="G65" s="450" t="n">
        <v>53</v>
      </c>
      <c r="H65" s="450" t="s">
        <v>2254</v>
      </c>
      <c r="I65" s="450" t="n">
        <v>53</v>
      </c>
      <c r="J65" s="450" t="s">
        <v>2255</v>
      </c>
      <c r="L65" s="450" t="n">
        <v>53</v>
      </c>
      <c r="M65" s="450" t="s">
        <v>2256</v>
      </c>
      <c r="N65" s="452" t="n">
        <v>97</v>
      </c>
      <c r="O65" s="451" t="s">
        <v>2257</v>
      </c>
      <c r="P65" s="452" t="n">
        <v>98</v>
      </c>
      <c r="Q65" s="451" t="s">
        <v>2258</v>
      </c>
      <c r="S65" s="450" t="n">
        <v>53</v>
      </c>
      <c r="T65" s="450" t="s">
        <v>2259</v>
      </c>
      <c r="U65" s="457"/>
      <c r="V65" s="457"/>
      <c r="W65" s="452" t="n">
        <v>53</v>
      </c>
      <c r="X65" s="451" t="s">
        <v>2260</v>
      </c>
      <c r="Y65" s="452" t="n">
        <v>53</v>
      </c>
      <c r="Z65" s="451" t="s">
        <v>2261</v>
      </c>
      <c r="AA65" s="450" t="n">
        <v>53</v>
      </c>
      <c r="AB65" s="450" t="s">
        <v>2262</v>
      </c>
      <c r="AD65" s="450" t="n">
        <v>53</v>
      </c>
      <c r="AE65" s="450" t="s">
        <v>2263</v>
      </c>
      <c r="AJ65" s="450" t="n">
        <v>53</v>
      </c>
      <c r="AK65" s="450" t="s">
        <v>2264</v>
      </c>
    </row>
    <row r="66" customFormat="false" ht="15" hidden="false" customHeight="false" outlineLevel="0" collapsed="false">
      <c r="E66" s="450" t="n">
        <v>58</v>
      </c>
      <c r="F66" s="450" t="s">
        <v>2265</v>
      </c>
      <c r="G66" s="450" t="n">
        <v>54</v>
      </c>
      <c r="H66" s="450" t="s">
        <v>2266</v>
      </c>
      <c r="I66" s="450" t="n">
        <v>54</v>
      </c>
      <c r="J66" s="450" t="s">
        <v>2267</v>
      </c>
      <c r="L66" s="450" t="n">
        <v>54</v>
      </c>
      <c r="M66" s="450" t="s">
        <v>2268</v>
      </c>
      <c r="N66" s="452" t="n">
        <v>99</v>
      </c>
      <c r="O66" s="451" t="s">
        <v>2269</v>
      </c>
      <c r="P66" s="452" t="n">
        <v>99</v>
      </c>
      <c r="Q66" s="451" t="s">
        <v>2270</v>
      </c>
      <c r="S66" s="450" t="n">
        <v>54</v>
      </c>
      <c r="T66" s="450" t="s">
        <v>2271</v>
      </c>
      <c r="U66" s="457"/>
      <c r="V66" s="457"/>
      <c r="W66" s="452" t="n">
        <v>54</v>
      </c>
      <c r="X66" s="451" t="s">
        <v>2272</v>
      </c>
      <c r="Y66" s="452" t="n">
        <v>54</v>
      </c>
      <c r="Z66" s="451" t="s">
        <v>2273</v>
      </c>
      <c r="AA66" s="450" t="n">
        <v>54</v>
      </c>
      <c r="AB66" s="450" t="s">
        <v>2274</v>
      </c>
      <c r="AD66" s="450" t="n">
        <v>54</v>
      </c>
      <c r="AE66" s="450" t="s">
        <v>2275</v>
      </c>
      <c r="AJ66" s="450" t="n">
        <v>54</v>
      </c>
      <c r="AK66" s="450" t="s">
        <v>2276</v>
      </c>
    </row>
    <row r="67" customFormat="false" ht="15" hidden="false" customHeight="false" outlineLevel="0" collapsed="false">
      <c r="E67" s="450" t="n">
        <v>59</v>
      </c>
      <c r="F67" s="450" t="s">
        <v>2277</v>
      </c>
      <c r="G67" s="450" t="n">
        <v>55</v>
      </c>
      <c r="H67" s="450" t="s">
        <v>2278</v>
      </c>
      <c r="I67" s="450" t="n">
        <v>55</v>
      </c>
      <c r="J67" s="450" t="s">
        <v>2279</v>
      </c>
      <c r="L67" s="450" t="n">
        <v>55</v>
      </c>
      <c r="M67" s="450" t="s">
        <v>2280</v>
      </c>
      <c r="N67" s="452" t="n">
        <v>100</v>
      </c>
      <c r="O67" s="451" t="s">
        <v>2281</v>
      </c>
      <c r="P67" s="457"/>
      <c r="Q67" s="457"/>
      <c r="S67" s="450" t="n">
        <v>55</v>
      </c>
      <c r="T67" s="450" t="s">
        <v>2282</v>
      </c>
      <c r="U67" s="457"/>
      <c r="V67" s="457"/>
      <c r="W67" s="452" t="n">
        <v>55</v>
      </c>
      <c r="X67" s="451" t="s">
        <v>2283</v>
      </c>
      <c r="Y67" s="452" t="n">
        <v>55</v>
      </c>
      <c r="Z67" s="451" t="s">
        <v>2284</v>
      </c>
      <c r="AA67" s="450" t="n">
        <v>55</v>
      </c>
      <c r="AB67" s="450" t="s">
        <v>2285</v>
      </c>
      <c r="AD67" s="450" t="n">
        <v>55</v>
      </c>
      <c r="AE67" s="450" t="s">
        <v>2286</v>
      </c>
      <c r="AJ67" s="450" t="n">
        <v>55</v>
      </c>
      <c r="AK67" s="450" t="s">
        <v>2287</v>
      </c>
    </row>
    <row r="68" customFormat="false" ht="15" hidden="false" customHeight="false" outlineLevel="0" collapsed="false">
      <c r="E68" s="450" t="n">
        <v>60</v>
      </c>
      <c r="F68" s="450" t="s">
        <v>2288</v>
      </c>
      <c r="G68" s="450" t="n">
        <v>56</v>
      </c>
      <c r="H68" s="450" t="s">
        <v>2289</v>
      </c>
      <c r="I68" s="450" t="n">
        <v>56</v>
      </c>
      <c r="J68" s="450" t="s">
        <v>2290</v>
      </c>
      <c r="L68" s="450" t="n">
        <v>56</v>
      </c>
      <c r="M68" s="450" t="s">
        <v>2291</v>
      </c>
      <c r="S68" s="450" t="n">
        <v>56</v>
      </c>
      <c r="T68" s="450" t="s">
        <v>2292</v>
      </c>
      <c r="U68" s="457"/>
      <c r="V68" s="457"/>
      <c r="W68" s="452" t="n">
        <v>56</v>
      </c>
      <c r="X68" s="451" t="s">
        <v>2293</v>
      </c>
      <c r="Y68" s="452" t="n">
        <v>56</v>
      </c>
      <c r="Z68" s="451" t="s">
        <v>2069</v>
      </c>
      <c r="AA68" s="450" t="n">
        <v>56</v>
      </c>
      <c r="AB68" s="450" t="s">
        <v>2294</v>
      </c>
      <c r="AD68" s="450" t="n">
        <v>56</v>
      </c>
      <c r="AE68" s="450" t="s">
        <v>2295</v>
      </c>
      <c r="AJ68" s="450" t="n">
        <v>56</v>
      </c>
      <c r="AK68" s="450" t="s">
        <v>2296</v>
      </c>
    </row>
    <row r="69" customFormat="false" ht="15" hidden="false" customHeight="false" outlineLevel="0" collapsed="false">
      <c r="E69" s="450" t="n">
        <v>61</v>
      </c>
      <c r="F69" s="450" t="s">
        <v>2297</v>
      </c>
      <c r="G69" s="450" t="n">
        <v>57</v>
      </c>
      <c r="H69" s="450" t="s">
        <v>2298</v>
      </c>
      <c r="I69" s="450" t="n">
        <v>57</v>
      </c>
      <c r="J69" s="450" t="s">
        <v>2299</v>
      </c>
      <c r="L69" s="450" t="n">
        <v>57</v>
      </c>
      <c r="M69" s="450" t="s">
        <v>2300</v>
      </c>
      <c r="S69" s="450" t="n">
        <v>57</v>
      </c>
      <c r="T69" s="450" t="s">
        <v>2301</v>
      </c>
      <c r="U69" s="457"/>
      <c r="V69" s="457"/>
      <c r="W69" s="452" t="n">
        <v>57</v>
      </c>
      <c r="X69" s="451" t="s">
        <v>2302</v>
      </c>
      <c r="Y69" s="452" t="n">
        <v>57</v>
      </c>
      <c r="Z69" s="451" t="s">
        <v>2082</v>
      </c>
      <c r="AA69" s="450" t="n">
        <v>57</v>
      </c>
      <c r="AB69" s="450" t="s">
        <v>2303</v>
      </c>
      <c r="AD69" s="450" t="n">
        <v>57</v>
      </c>
      <c r="AE69" s="450" t="s">
        <v>2304</v>
      </c>
      <c r="AJ69" s="450" t="n">
        <v>57</v>
      </c>
      <c r="AK69" s="450" t="s">
        <v>2305</v>
      </c>
    </row>
    <row r="70" customFormat="false" ht="15" hidden="false" customHeight="false" outlineLevel="0" collapsed="false">
      <c r="E70" s="450" t="n">
        <v>62</v>
      </c>
      <c r="F70" s="450" t="s">
        <v>2306</v>
      </c>
      <c r="G70" s="450" t="n">
        <v>58</v>
      </c>
      <c r="H70" s="450" t="s">
        <v>2307</v>
      </c>
      <c r="I70" s="450" t="n">
        <v>58</v>
      </c>
      <c r="J70" s="450" t="s">
        <v>2308</v>
      </c>
      <c r="L70" s="450" t="n">
        <v>58</v>
      </c>
      <c r="M70" s="450" t="s">
        <v>2309</v>
      </c>
      <c r="S70" s="450" t="n">
        <v>58</v>
      </c>
      <c r="T70" s="450" t="s">
        <v>2310</v>
      </c>
      <c r="U70" s="457"/>
      <c r="V70" s="457"/>
      <c r="W70" s="452" t="n">
        <v>58</v>
      </c>
      <c r="X70" s="451" t="s">
        <v>2311</v>
      </c>
      <c r="Y70" s="452" t="n">
        <v>58</v>
      </c>
      <c r="Z70" s="451" t="s">
        <v>2312</v>
      </c>
      <c r="AA70" s="450" t="n">
        <v>58</v>
      </c>
      <c r="AB70" s="450" t="s">
        <v>2313</v>
      </c>
      <c r="AD70" s="450" t="n">
        <v>58</v>
      </c>
      <c r="AE70" s="450" t="s">
        <v>2314</v>
      </c>
      <c r="AJ70" s="450" t="n">
        <v>58</v>
      </c>
      <c r="AK70" s="450" t="s">
        <v>2315</v>
      </c>
    </row>
    <row r="71" customFormat="false" ht="15" hidden="false" customHeight="false" outlineLevel="0" collapsed="false">
      <c r="E71" s="450" t="n">
        <v>63</v>
      </c>
      <c r="F71" s="450" t="s">
        <v>2316</v>
      </c>
      <c r="G71" s="450" t="n">
        <v>59</v>
      </c>
      <c r="H71" s="450" t="s">
        <v>2317</v>
      </c>
      <c r="I71" s="450" t="n">
        <v>59</v>
      </c>
      <c r="J71" s="450" t="s">
        <v>2318</v>
      </c>
      <c r="L71" s="450" t="n">
        <v>59</v>
      </c>
      <c r="M71" s="450" t="s">
        <v>2319</v>
      </c>
      <c r="S71" s="450" t="n">
        <v>59</v>
      </c>
      <c r="T71" s="450" t="s">
        <v>2320</v>
      </c>
      <c r="U71" s="457"/>
      <c r="V71" s="457"/>
      <c r="W71" s="452" t="n">
        <v>59</v>
      </c>
      <c r="X71" s="451" t="s">
        <v>2321</v>
      </c>
      <c r="Y71" s="452" t="n">
        <v>59</v>
      </c>
      <c r="Z71" s="451" t="s">
        <v>2322</v>
      </c>
      <c r="AA71" s="450" t="n">
        <v>59</v>
      </c>
      <c r="AB71" s="450" t="s">
        <v>2323</v>
      </c>
      <c r="AD71" s="450" t="n">
        <v>59</v>
      </c>
      <c r="AE71" s="450" t="s">
        <v>2324</v>
      </c>
      <c r="AJ71" s="450" t="n">
        <v>59</v>
      </c>
      <c r="AK71" s="450" t="s">
        <v>2325</v>
      </c>
    </row>
    <row r="72" customFormat="false" ht="15" hidden="false" customHeight="false" outlineLevel="0" collapsed="false">
      <c r="E72" s="450" t="n">
        <v>64</v>
      </c>
      <c r="F72" s="450" t="s">
        <v>2326</v>
      </c>
      <c r="G72" s="450" t="n">
        <v>60</v>
      </c>
      <c r="H72" s="450" t="s">
        <v>2327</v>
      </c>
      <c r="I72" s="450" t="n">
        <v>60</v>
      </c>
      <c r="J72" s="450" t="s">
        <v>2328</v>
      </c>
      <c r="L72" s="450" t="n">
        <v>60</v>
      </c>
      <c r="M72" s="450" t="s">
        <v>2329</v>
      </c>
      <c r="S72" s="450" t="n">
        <v>60</v>
      </c>
      <c r="T72" s="450" t="s">
        <v>2330</v>
      </c>
      <c r="U72" s="457"/>
      <c r="V72" s="457"/>
      <c r="W72" s="452" t="n">
        <v>60</v>
      </c>
      <c r="X72" s="451" t="s">
        <v>2331</v>
      </c>
      <c r="Y72" s="452" t="n">
        <v>60</v>
      </c>
      <c r="Z72" s="451" t="s">
        <v>2332</v>
      </c>
      <c r="AA72" s="450" t="n">
        <v>60</v>
      </c>
      <c r="AB72" s="450" t="s">
        <v>2333</v>
      </c>
      <c r="AD72" s="450" t="n">
        <v>60</v>
      </c>
      <c r="AE72" s="450" t="s">
        <v>2334</v>
      </c>
      <c r="AJ72" s="450" t="n">
        <v>60</v>
      </c>
      <c r="AK72" s="450" t="s">
        <v>2335</v>
      </c>
    </row>
    <row r="73" customFormat="false" ht="15" hidden="false" customHeight="false" outlineLevel="0" collapsed="false">
      <c r="E73" s="450" t="n">
        <v>65</v>
      </c>
      <c r="F73" s="450" t="s">
        <v>2336</v>
      </c>
      <c r="G73" s="450" t="n">
        <v>61</v>
      </c>
      <c r="H73" s="450" t="s">
        <v>2337</v>
      </c>
      <c r="I73" s="450" t="n">
        <v>61</v>
      </c>
      <c r="J73" s="450" t="s">
        <v>2338</v>
      </c>
      <c r="L73" s="450" t="n">
        <v>61</v>
      </c>
      <c r="M73" s="450" t="s">
        <v>2339</v>
      </c>
      <c r="S73" s="450" t="n">
        <v>61</v>
      </c>
      <c r="T73" s="450" t="s">
        <v>2340</v>
      </c>
      <c r="U73" s="457"/>
      <c r="V73" s="457"/>
      <c r="W73" s="452" t="n">
        <v>61</v>
      </c>
      <c r="X73" s="451" t="s">
        <v>2341</v>
      </c>
      <c r="Y73" s="452" t="n">
        <v>61</v>
      </c>
      <c r="Z73" s="451" t="s">
        <v>2342</v>
      </c>
      <c r="AA73" s="450" t="n">
        <v>61</v>
      </c>
      <c r="AB73" s="450" t="s">
        <v>2343</v>
      </c>
      <c r="AD73" s="450" t="n">
        <v>61</v>
      </c>
      <c r="AE73" s="450" t="s">
        <v>2344</v>
      </c>
      <c r="AJ73" s="450" t="n">
        <v>61</v>
      </c>
      <c r="AK73" s="450" t="s">
        <v>2345</v>
      </c>
    </row>
    <row r="74" customFormat="false" ht="15" hidden="false" customHeight="false" outlineLevel="0" collapsed="false">
      <c r="E74" s="450" t="n">
        <v>67</v>
      </c>
      <c r="F74" s="450" t="s">
        <v>2346</v>
      </c>
      <c r="G74" s="450" t="n">
        <v>62</v>
      </c>
      <c r="H74" s="450" t="s">
        <v>2347</v>
      </c>
      <c r="I74" s="450" t="n">
        <v>62</v>
      </c>
      <c r="J74" s="450" t="s">
        <v>2348</v>
      </c>
      <c r="L74" s="450" t="n">
        <v>62</v>
      </c>
      <c r="M74" s="450" t="s">
        <v>2349</v>
      </c>
      <c r="S74" s="450" t="n">
        <v>62</v>
      </c>
      <c r="T74" s="450" t="s">
        <v>2350</v>
      </c>
      <c r="U74" s="457"/>
      <c r="V74" s="457"/>
      <c r="W74" s="452" t="n">
        <v>62</v>
      </c>
      <c r="X74" s="451" t="s">
        <v>2351</v>
      </c>
      <c r="Y74" s="452" t="n">
        <v>62</v>
      </c>
      <c r="Z74" s="451" t="s">
        <v>2352</v>
      </c>
      <c r="AA74" s="450" t="n">
        <v>62</v>
      </c>
      <c r="AB74" s="450" t="s">
        <v>2353</v>
      </c>
      <c r="AD74" s="450" t="n">
        <v>62</v>
      </c>
      <c r="AE74" s="450" t="s">
        <v>2354</v>
      </c>
      <c r="AJ74" s="450" t="n">
        <v>62</v>
      </c>
      <c r="AK74" s="450" t="s">
        <v>2355</v>
      </c>
    </row>
    <row r="75" customFormat="false" ht="15" hidden="false" customHeight="false" outlineLevel="0" collapsed="false">
      <c r="E75" s="450" t="n">
        <v>68</v>
      </c>
      <c r="F75" s="450" t="s">
        <v>2356</v>
      </c>
      <c r="G75" s="450" t="n">
        <v>63</v>
      </c>
      <c r="H75" s="450" t="s">
        <v>2357</v>
      </c>
      <c r="I75" s="450" t="n">
        <v>63</v>
      </c>
      <c r="J75" s="450" t="s">
        <v>2358</v>
      </c>
      <c r="L75" s="450" t="n">
        <v>63</v>
      </c>
      <c r="M75" s="450" t="s">
        <v>2359</v>
      </c>
      <c r="S75" s="450" t="n">
        <v>63</v>
      </c>
      <c r="T75" s="450" t="s">
        <v>2360</v>
      </c>
      <c r="U75" s="457"/>
      <c r="V75" s="457"/>
      <c r="W75" s="452" t="n">
        <v>63</v>
      </c>
      <c r="X75" s="451" t="s">
        <v>2361</v>
      </c>
      <c r="Y75" s="452" t="n">
        <v>63</v>
      </c>
      <c r="Z75" s="451" t="s">
        <v>2362</v>
      </c>
      <c r="AA75" s="450" t="n">
        <v>63</v>
      </c>
      <c r="AB75" s="450" t="s">
        <v>2363</v>
      </c>
      <c r="AD75" s="450" t="n">
        <v>63</v>
      </c>
      <c r="AE75" s="450" t="s">
        <v>2364</v>
      </c>
      <c r="AJ75" s="450" t="n">
        <v>63</v>
      </c>
      <c r="AK75" s="450" t="s">
        <v>2365</v>
      </c>
    </row>
    <row r="76" customFormat="false" ht="15" hidden="false" customHeight="false" outlineLevel="0" collapsed="false">
      <c r="E76" s="450" t="n">
        <v>69</v>
      </c>
      <c r="F76" s="450" t="s">
        <v>2366</v>
      </c>
      <c r="G76" s="450" t="n">
        <v>64</v>
      </c>
      <c r="H76" s="450" t="s">
        <v>2367</v>
      </c>
      <c r="I76" s="450" t="n">
        <v>64</v>
      </c>
      <c r="J76" s="450" t="s">
        <v>2368</v>
      </c>
      <c r="L76" s="450" t="n">
        <v>64</v>
      </c>
      <c r="M76" s="450" t="s">
        <v>2369</v>
      </c>
      <c r="S76" s="450" t="n">
        <v>64</v>
      </c>
      <c r="T76" s="450" t="s">
        <v>2370</v>
      </c>
      <c r="U76" s="457"/>
      <c r="V76" s="457"/>
      <c r="W76" s="452" t="n">
        <v>64</v>
      </c>
      <c r="X76" s="451" t="s">
        <v>2371</v>
      </c>
      <c r="Y76" s="452" t="n">
        <v>64</v>
      </c>
      <c r="Z76" s="451" t="s">
        <v>2372</v>
      </c>
      <c r="AA76" s="450" t="n">
        <v>64</v>
      </c>
      <c r="AB76" s="450" t="s">
        <v>2373</v>
      </c>
      <c r="AD76" s="450" t="n">
        <v>64</v>
      </c>
      <c r="AE76" s="450" t="s">
        <v>2374</v>
      </c>
      <c r="AJ76" s="450" t="n">
        <v>64</v>
      </c>
      <c r="AK76" s="450" t="s">
        <v>2375</v>
      </c>
    </row>
    <row r="77" customFormat="false" ht="15" hidden="false" customHeight="false" outlineLevel="0" collapsed="false">
      <c r="E77" s="450" t="n">
        <v>70</v>
      </c>
      <c r="F77" s="450" t="s">
        <v>2376</v>
      </c>
      <c r="G77" s="450" t="n">
        <v>65</v>
      </c>
      <c r="H77" s="450" t="s">
        <v>2377</v>
      </c>
      <c r="I77" s="450" t="n">
        <v>65</v>
      </c>
      <c r="J77" s="450" t="s">
        <v>2378</v>
      </c>
      <c r="L77" s="450" t="n">
        <v>65</v>
      </c>
      <c r="M77" s="450" t="s">
        <v>2379</v>
      </c>
      <c r="S77" s="450" t="n">
        <v>65</v>
      </c>
      <c r="T77" s="450" t="s">
        <v>2380</v>
      </c>
      <c r="U77" s="457"/>
      <c r="V77" s="457"/>
      <c r="W77" s="452" t="n">
        <v>65</v>
      </c>
      <c r="X77" s="451" t="s">
        <v>2381</v>
      </c>
      <c r="Y77" s="452" t="n">
        <v>65</v>
      </c>
      <c r="Z77" s="451" t="s">
        <v>2382</v>
      </c>
      <c r="AA77" s="450" t="n">
        <v>65</v>
      </c>
      <c r="AB77" s="450" t="s">
        <v>2383</v>
      </c>
      <c r="AD77" s="450" t="n">
        <v>65</v>
      </c>
      <c r="AE77" s="450" t="s">
        <v>2384</v>
      </c>
      <c r="AJ77" s="450" t="n">
        <v>65</v>
      </c>
      <c r="AK77" s="450" t="s">
        <v>2385</v>
      </c>
    </row>
    <row r="78" customFormat="false" ht="15" hidden="false" customHeight="false" outlineLevel="0" collapsed="false">
      <c r="E78" s="450" t="n">
        <v>71</v>
      </c>
      <c r="F78" s="450" t="s">
        <v>2386</v>
      </c>
      <c r="G78" s="450" t="n">
        <v>66</v>
      </c>
      <c r="H78" s="450" t="s">
        <v>2387</v>
      </c>
      <c r="I78" s="450" t="n">
        <v>66</v>
      </c>
      <c r="J78" s="450" t="s">
        <v>2388</v>
      </c>
      <c r="L78" s="450" t="n">
        <v>66</v>
      </c>
      <c r="M78" s="450" t="s">
        <v>2389</v>
      </c>
      <c r="S78" s="450" t="n">
        <v>66</v>
      </c>
      <c r="T78" s="450" t="s">
        <v>2390</v>
      </c>
      <c r="U78" s="457"/>
      <c r="V78" s="457"/>
      <c r="W78" s="452" t="n">
        <v>66</v>
      </c>
      <c r="X78" s="451" t="s">
        <v>2391</v>
      </c>
      <c r="Y78" s="452" t="n">
        <v>66</v>
      </c>
      <c r="Z78" s="451" t="s">
        <v>2392</v>
      </c>
      <c r="AA78" s="450" t="n">
        <v>66</v>
      </c>
      <c r="AB78" s="450" t="s">
        <v>2393</v>
      </c>
      <c r="AD78" s="450" t="n">
        <v>66</v>
      </c>
      <c r="AE78" s="450" t="s">
        <v>2340</v>
      </c>
      <c r="AJ78" s="450" t="n">
        <v>66</v>
      </c>
      <c r="AK78" s="450" t="s">
        <v>2394</v>
      </c>
    </row>
    <row r="79" customFormat="false" ht="15" hidden="false" customHeight="false" outlineLevel="0" collapsed="false">
      <c r="E79" s="450" t="n">
        <v>72</v>
      </c>
      <c r="F79" s="450" t="s">
        <v>2395</v>
      </c>
      <c r="G79" s="450" t="n">
        <v>67</v>
      </c>
      <c r="H79" s="450" t="s">
        <v>2396</v>
      </c>
      <c r="I79" s="450" t="n">
        <v>67</v>
      </c>
      <c r="J79" s="450" t="s">
        <v>2397</v>
      </c>
      <c r="L79" s="450" t="n">
        <v>67</v>
      </c>
      <c r="M79" s="450" t="s">
        <v>2398</v>
      </c>
      <c r="S79" s="450" t="n">
        <v>67</v>
      </c>
      <c r="T79" s="450" t="s">
        <v>2399</v>
      </c>
      <c r="U79" s="457"/>
      <c r="V79" s="457"/>
      <c r="W79" s="452" t="n">
        <v>67</v>
      </c>
      <c r="X79" s="451" t="s">
        <v>2400</v>
      </c>
      <c r="Y79" s="452" t="n">
        <v>67</v>
      </c>
      <c r="Z79" s="451" t="s">
        <v>2401</v>
      </c>
      <c r="AA79" s="450" t="n">
        <v>67</v>
      </c>
      <c r="AB79" s="450" t="s">
        <v>2402</v>
      </c>
      <c r="AD79" s="450" t="n">
        <v>67</v>
      </c>
      <c r="AE79" s="450" t="s">
        <v>2403</v>
      </c>
      <c r="AJ79" s="450" t="n">
        <v>67</v>
      </c>
      <c r="AK79" s="450" t="s">
        <v>2404</v>
      </c>
    </row>
    <row r="80" customFormat="false" ht="15" hidden="false" customHeight="false" outlineLevel="0" collapsed="false">
      <c r="E80" s="450" t="n">
        <v>73</v>
      </c>
      <c r="F80" s="450" t="s">
        <v>2405</v>
      </c>
      <c r="G80" s="450" t="n">
        <v>68</v>
      </c>
      <c r="H80" s="450" t="s">
        <v>2406</v>
      </c>
      <c r="I80" s="450" t="n">
        <v>68</v>
      </c>
      <c r="J80" s="450" t="s">
        <v>2407</v>
      </c>
      <c r="L80" s="450" t="n">
        <v>68</v>
      </c>
      <c r="M80" s="450" t="s">
        <v>2408</v>
      </c>
      <c r="S80" s="450" t="n">
        <v>68</v>
      </c>
      <c r="T80" s="450" t="s">
        <v>2409</v>
      </c>
      <c r="U80" s="457"/>
      <c r="V80" s="457"/>
      <c r="W80" s="452" t="n">
        <v>68</v>
      </c>
      <c r="X80" s="451" t="s">
        <v>2410</v>
      </c>
      <c r="Y80" s="452" t="n">
        <v>68</v>
      </c>
      <c r="Z80" s="451" t="s">
        <v>2411</v>
      </c>
      <c r="AA80" s="450" t="n">
        <v>68</v>
      </c>
      <c r="AB80" s="450" t="s">
        <v>2412</v>
      </c>
      <c r="AD80" s="450" t="n">
        <v>68</v>
      </c>
      <c r="AE80" s="450" t="s">
        <v>2413</v>
      </c>
      <c r="AJ80" s="450" t="n">
        <v>68</v>
      </c>
      <c r="AK80" s="450" t="s">
        <v>2414</v>
      </c>
    </row>
    <row r="81" customFormat="false" ht="15" hidden="false" customHeight="false" outlineLevel="0" collapsed="false">
      <c r="E81" s="450" t="n">
        <v>74</v>
      </c>
      <c r="F81" s="450" t="s">
        <v>2415</v>
      </c>
      <c r="G81" s="450" t="n">
        <v>69</v>
      </c>
      <c r="H81" s="450" t="s">
        <v>2416</v>
      </c>
      <c r="I81" s="450" t="n">
        <v>69</v>
      </c>
      <c r="J81" s="450" t="s">
        <v>2417</v>
      </c>
      <c r="L81" s="450" t="n">
        <v>69</v>
      </c>
      <c r="M81" s="450" t="s">
        <v>2418</v>
      </c>
      <c r="S81" s="450" t="n">
        <v>69</v>
      </c>
      <c r="T81" s="450" t="s">
        <v>2419</v>
      </c>
      <c r="U81" s="457"/>
      <c r="V81" s="457"/>
      <c r="W81" s="452" t="n">
        <v>69</v>
      </c>
      <c r="X81" s="451" t="s">
        <v>2420</v>
      </c>
      <c r="Y81" s="452" t="n">
        <v>69</v>
      </c>
      <c r="Z81" s="451" t="s">
        <v>2421</v>
      </c>
      <c r="AA81" s="450" t="n">
        <v>70</v>
      </c>
      <c r="AB81" s="450" t="s">
        <v>2422</v>
      </c>
      <c r="AD81" s="450" t="n">
        <v>69</v>
      </c>
      <c r="AE81" s="450" t="s">
        <v>2423</v>
      </c>
      <c r="AJ81" s="450" t="n">
        <v>69</v>
      </c>
      <c r="AK81" s="450" t="s">
        <v>2424</v>
      </c>
    </row>
    <row r="82" customFormat="false" ht="15" hidden="false" customHeight="false" outlineLevel="0" collapsed="false">
      <c r="E82" s="450" t="n">
        <v>76</v>
      </c>
      <c r="F82" s="450" t="s">
        <v>2425</v>
      </c>
      <c r="G82" s="450" t="n">
        <v>70</v>
      </c>
      <c r="H82" s="450" t="s">
        <v>2426</v>
      </c>
      <c r="I82" s="450" t="n">
        <v>70</v>
      </c>
      <c r="J82" s="450" t="s">
        <v>2427</v>
      </c>
      <c r="L82" s="450" t="n">
        <v>70</v>
      </c>
      <c r="M82" s="450" t="s">
        <v>2428</v>
      </c>
      <c r="S82" s="450" t="n">
        <v>70</v>
      </c>
      <c r="T82" s="450" t="s">
        <v>2429</v>
      </c>
      <c r="U82" s="457"/>
      <c r="V82" s="457"/>
      <c r="W82" s="452" t="n">
        <v>70</v>
      </c>
      <c r="X82" s="451" t="s">
        <v>2430</v>
      </c>
      <c r="Y82" s="452" t="n">
        <v>70</v>
      </c>
      <c r="Z82" s="451" t="s">
        <v>2095</v>
      </c>
      <c r="AA82" s="450" t="n">
        <v>71</v>
      </c>
      <c r="AB82" s="450" t="s">
        <v>2431</v>
      </c>
      <c r="AD82" s="450" t="n">
        <v>70</v>
      </c>
      <c r="AE82" s="450" t="s">
        <v>2432</v>
      </c>
      <c r="AJ82" s="450" t="n">
        <v>70</v>
      </c>
      <c r="AK82" s="450" t="s">
        <v>2433</v>
      </c>
    </row>
    <row r="83" customFormat="false" ht="15" hidden="false" customHeight="false" outlineLevel="0" collapsed="false">
      <c r="E83" s="450" t="n">
        <v>77</v>
      </c>
      <c r="F83" s="450" t="s">
        <v>2434</v>
      </c>
      <c r="G83" s="450" t="n">
        <v>71</v>
      </c>
      <c r="H83" s="450" t="s">
        <v>2435</v>
      </c>
      <c r="I83" s="450" t="n">
        <v>71</v>
      </c>
      <c r="J83" s="450" t="s">
        <v>2436</v>
      </c>
      <c r="L83" s="450" t="n">
        <v>71</v>
      </c>
      <c r="M83" s="450" t="s">
        <v>2437</v>
      </c>
      <c r="S83" s="450" t="n">
        <v>71</v>
      </c>
      <c r="T83" s="450" t="s">
        <v>2438</v>
      </c>
      <c r="U83" s="457"/>
      <c r="V83" s="457"/>
      <c r="W83" s="452" t="n">
        <v>71</v>
      </c>
      <c r="X83" s="451" t="s">
        <v>2439</v>
      </c>
      <c r="Y83" s="452" t="n">
        <v>71</v>
      </c>
      <c r="Z83" s="451" t="s">
        <v>2107</v>
      </c>
      <c r="AA83" s="450" t="n">
        <v>72</v>
      </c>
      <c r="AB83" s="450" t="s">
        <v>2440</v>
      </c>
      <c r="AD83" s="450" t="n">
        <v>71</v>
      </c>
      <c r="AE83" s="450" t="s">
        <v>2441</v>
      </c>
      <c r="AJ83" s="450" t="n">
        <v>71</v>
      </c>
      <c r="AK83" s="450" t="s">
        <v>2442</v>
      </c>
    </row>
    <row r="84" customFormat="false" ht="15" hidden="false" customHeight="false" outlineLevel="0" collapsed="false">
      <c r="E84" s="450" t="n">
        <v>78</v>
      </c>
      <c r="F84" s="450" t="s">
        <v>2443</v>
      </c>
      <c r="G84" s="450" t="n">
        <v>72</v>
      </c>
      <c r="H84" s="450" t="s">
        <v>2444</v>
      </c>
      <c r="I84" s="450" t="n">
        <v>72</v>
      </c>
      <c r="J84" s="450" t="s">
        <v>2445</v>
      </c>
      <c r="L84" s="450" t="n">
        <v>72</v>
      </c>
      <c r="M84" s="450" t="s">
        <v>2446</v>
      </c>
      <c r="S84" s="450" t="n">
        <v>72</v>
      </c>
      <c r="T84" s="450" t="s">
        <v>2447</v>
      </c>
      <c r="U84" s="457"/>
      <c r="V84" s="457"/>
      <c r="W84" s="452" t="n">
        <v>72</v>
      </c>
      <c r="X84" s="451" t="s">
        <v>2448</v>
      </c>
      <c r="Y84" s="452" t="n">
        <v>72</v>
      </c>
      <c r="Z84" s="451" t="s">
        <v>2449</v>
      </c>
      <c r="AA84" s="450" t="n">
        <v>73</v>
      </c>
      <c r="AB84" s="450" t="s">
        <v>2450</v>
      </c>
      <c r="AD84" s="450" t="n">
        <v>72</v>
      </c>
      <c r="AE84" s="450" t="s">
        <v>2451</v>
      </c>
      <c r="AJ84" s="450" t="n">
        <v>72</v>
      </c>
      <c r="AK84" s="450" t="s">
        <v>2452</v>
      </c>
    </row>
    <row r="85" customFormat="false" ht="15" hidden="false" customHeight="false" outlineLevel="0" collapsed="false">
      <c r="E85" s="450" t="n">
        <v>79</v>
      </c>
      <c r="F85" s="450" t="s">
        <v>2453</v>
      </c>
      <c r="G85" s="450" t="n">
        <v>73</v>
      </c>
      <c r="H85" s="450" t="s">
        <v>2454</v>
      </c>
      <c r="I85" s="450" t="n">
        <v>73</v>
      </c>
      <c r="J85" s="450" t="s">
        <v>2455</v>
      </c>
      <c r="L85" s="450" t="n">
        <v>73</v>
      </c>
      <c r="M85" s="450" t="s">
        <v>2456</v>
      </c>
      <c r="S85" s="450" t="n">
        <v>73</v>
      </c>
      <c r="T85" s="450" t="s">
        <v>2300</v>
      </c>
      <c r="U85" s="457"/>
      <c r="V85" s="457"/>
      <c r="W85" s="452" t="n">
        <v>73</v>
      </c>
      <c r="X85" s="451" t="s">
        <v>2457</v>
      </c>
      <c r="Y85" s="452" t="n">
        <v>73</v>
      </c>
      <c r="Z85" s="451" t="s">
        <v>1924</v>
      </c>
      <c r="AA85" s="450" t="n">
        <v>74</v>
      </c>
      <c r="AB85" s="450" t="s">
        <v>2458</v>
      </c>
      <c r="AD85" s="450" t="n">
        <v>73</v>
      </c>
      <c r="AE85" s="450" t="s">
        <v>467</v>
      </c>
      <c r="AJ85" s="450" t="n">
        <v>73</v>
      </c>
      <c r="AK85" s="450" t="s">
        <v>2459</v>
      </c>
    </row>
    <row r="86" customFormat="false" ht="15" hidden="false" customHeight="false" outlineLevel="0" collapsed="false">
      <c r="E86" s="450" t="n">
        <v>80</v>
      </c>
      <c r="F86" s="450" t="s">
        <v>2460</v>
      </c>
      <c r="G86" s="450" t="n">
        <v>74</v>
      </c>
      <c r="H86" s="450" t="s">
        <v>2461</v>
      </c>
      <c r="I86" s="450" t="n">
        <v>74</v>
      </c>
      <c r="J86" s="450" t="s">
        <v>2462</v>
      </c>
      <c r="L86" s="450" t="n">
        <v>74</v>
      </c>
      <c r="M86" s="450" t="s">
        <v>2463</v>
      </c>
      <c r="S86" s="450" t="n">
        <v>74</v>
      </c>
      <c r="T86" s="450" t="s">
        <v>2464</v>
      </c>
      <c r="U86" s="457"/>
      <c r="V86" s="457"/>
      <c r="W86" s="452" t="n">
        <v>74</v>
      </c>
      <c r="X86" s="451" t="s">
        <v>2465</v>
      </c>
      <c r="Y86" s="452" t="n">
        <v>74</v>
      </c>
      <c r="Z86" s="451" t="s">
        <v>2466</v>
      </c>
      <c r="AA86" s="450" t="n">
        <v>75</v>
      </c>
      <c r="AB86" s="450" t="s">
        <v>2467</v>
      </c>
      <c r="AD86" s="450" t="n">
        <v>74</v>
      </c>
      <c r="AE86" s="450" t="s">
        <v>2468</v>
      </c>
      <c r="AJ86" s="450" t="n">
        <v>74</v>
      </c>
      <c r="AK86" s="450" t="s">
        <v>2469</v>
      </c>
    </row>
    <row r="87" customFormat="false" ht="15" hidden="false" customHeight="false" outlineLevel="0" collapsed="false">
      <c r="E87" s="450" t="n">
        <v>81</v>
      </c>
      <c r="F87" s="450" t="s">
        <v>2470</v>
      </c>
      <c r="G87" s="450" t="n">
        <v>75</v>
      </c>
      <c r="H87" s="450" t="s">
        <v>2471</v>
      </c>
      <c r="I87" s="450" t="n">
        <v>75</v>
      </c>
      <c r="J87" s="450" t="s">
        <v>2472</v>
      </c>
      <c r="L87" s="450" t="n">
        <v>75</v>
      </c>
      <c r="M87" s="450" t="s">
        <v>2473</v>
      </c>
      <c r="S87" s="450" t="n">
        <v>75</v>
      </c>
      <c r="T87" s="450" t="s">
        <v>2474</v>
      </c>
      <c r="U87" s="457"/>
      <c r="V87" s="457"/>
      <c r="W87" s="452" t="n">
        <v>75</v>
      </c>
      <c r="X87" s="451" t="s">
        <v>2475</v>
      </c>
      <c r="Y87" s="452" t="n">
        <v>75</v>
      </c>
      <c r="Z87" s="451" t="s">
        <v>1949</v>
      </c>
      <c r="AA87" s="450" t="n">
        <v>76</v>
      </c>
      <c r="AB87" s="450" t="s">
        <v>2476</v>
      </c>
      <c r="AD87" s="450" t="n">
        <v>75</v>
      </c>
      <c r="AE87" s="450" t="s">
        <v>2477</v>
      </c>
      <c r="AJ87" s="450" t="n">
        <v>75</v>
      </c>
      <c r="AK87" s="450" t="s">
        <v>2478</v>
      </c>
    </row>
    <row r="88" customFormat="false" ht="15" hidden="false" customHeight="false" outlineLevel="0" collapsed="false">
      <c r="E88" s="450" t="n">
        <v>82</v>
      </c>
      <c r="F88" s="450" t="s">
        <v>2479</v>
      </c>
      <c r="G88" s="450" t="n">
        <v>76</v>
      </c>
      <c r="H88" s="450" t="s">
        <v>2480</v>
      </c>
      <c r="I88" s="450" t="n">
        <v>76</v>
      </c>
      <c r="J88" s="450" t="s">
        <v>2481</v>
      </c>
      <c r="L88" s="450" t="n">
        <v>76</v>
      </c>
      <c r="M88" s="450" t="s">
        <v>2482</v>
      </c>
      <c r="S88" s="450" t="n">
        <v>76</v>
      </c>
      <c r="T88" s="450" t="s">
        <v>2483</v>
      </c>
      <c r="U88" s="457"/>
      <c r="V88" s="457"/>
      <c r="W88" s="452" t="n">
        <v>76</v>
      </c>
      <c r="X88" s="451" t="s">
        <v>2484</v>
      </c>
      <c r="Y88" s="452" t="n">
        <v>76</v>
      </c>
      <c r="Z88" s="451" t="s">
        <v>1985</v>
      </c>
      <c r="AA88" s="450" t="n">
        <v>77</v>
      </c>
      <c r="AB88" s="450" t="s">
        <v>2485</v>
      </c>
      <c r="AD88" s="450" t="n">
        <v>76</v>
      </c>
      <c r="AE88" s="450" t="s">
        <v>2486</v>
      </c>
      <c r="AJ88" s="450" t="n">
        <v>76</v>
      </c>
      <c r="AK88" s="450" t="s">
        <v>2487</v>
      </c>
    </row>
    <row r="89" customFormat="false" ht="15" hidden="false" customHeight="false" outlineLevel="0" collapsed="false">
      <c r="E89" s="450" t="n">
        <v>83</v>
      </c>
      <c r="F89" s="450" t="s">
        <v>2488</v>
      </c>
      <c r="G89" s="450" t="n">
        <v>77</v>
      </c>
      <c r="H89" s="450" t="s">
        <v>2489</v>
      </c>
      <c r="I89" s="450" t="n">
        <v>77</v>
      </c>
      <c r="J89" s="450" t="s">
        <v>2490</v>
      </c>
      <c r="L89" s="450" t="n">
        <v>77</v>
      </c>
      <c r="M89" s="450" t="s">
        <v>2491</v>
      </c>
      <c r="S89" s="450" t="n">
        <v>77</v>
      </c>
      <c r="T89" s="450" t="s">
        <v>2492</v>
      </c>
      <c r="U89" s="457"/>
      <c r="V89" s="457"/>
      <c r="W89" s="452" t="n">
        <v>77</v>
      </c>
      <c r="X89" s="451" t="s">
        <v>2493</v>
      </c>
      <c r="Y89" s="452" t="n">
        <v>77</v>
      </c>
      <c r="Z89" s="451" t="s">
        <v>2494</v>
      </c>
      <c r="AA89" s="450" t="n">
        <v>78</v>
      </c>
      <c r="AB89" s="450" t="s">
        <v>2495</v>
      </c>
      <c r="AD89" s="450" t="n">
        <v>77</v>
      </c>
      <c r="AE89" s="450" t="s">
        <v>2496</v>
      </c>
      <c r="AJ89" s="450" t="n">
        <v>77</v>
      </c>
      <c r="AK89" s="450" t="s">
        <v>2497</v>
      </c>
    </row>
    <row r="90" customFormat="false" ht="15" hidden="false" customHeight="false" outlineLevel="0" collapsed="false">
      <c r="E90" s="450" t="n">
        <v>84</v>
      </c>
      <c r="F90" s="450" t="s">
        <v>2498</v>
      </c>
      <c r="G90" s="450" t="n">
        <v>78</v>
      </c>
      <c r="H90" s="450" t="s">
        <v>2499</v>
      </c>
      <c r="I90" s="450" t="n">
        <v>78</v>
      </c>
      <c r="J90" s="450" t="s">
        <v>2500</v>
      </c>
      <c r="L90" s="450" t="n">
        <v>78</v>
      </c>
      <c r="M90" s="450" t="s">
        <v>2501</v>
      </c>
      <c r="S90" s="450" t="n">
        <v>78</v>
      </c>
      <c r="T90" s="450" t="s">
        <v>2339</v>
      </c>
      <c r="U90" s="457"/>
      <c r="V90" s="457"/>
      <c r="W90" s="452" t="n">
        <v>78</v>
      </c>
      <c r="X90" s="451" t="s">
        <v>2502</v>
      </c>
      <c r="Y90" s="452" t="n">
        <v>78</v>
      </c>
      <c r="Z90" s="451" t="s">
        <v>2503</v>
      </c>
      <c r="AA90" s="450" t="n">
        <v>79</v>
      </c>
      <c r="AB90" s="450" t="s">
        <v>2504</v>
      </c>
      <c r="AD90" s="450" t="n">
        <v>78</v>
      </c>
      <c r="AE90" s="450" t="s">
        <v>2505</v>
      </c>
      <c r="AJ90" s="450" t="n">
        <v>78</v>
      </c>
      <c r="AK90" s="450" t="s">
        <v>2506</v>
      </c>
    </row>
    <row r="91" customFormat="false" ht="15" hidden="false" customHeight="false" outlineLevel="0" collapsed="false">
      <c r="E91" s="450" t="n">
        <v>85</v>
      </c>
      <c r="F91" s="450" t="s">
        <v>2507</v>
      </c>
      <c r="G91" s="450" t="n">
        <v>79</v>
      </c>
      <c r="H91" s="450" t="s">
        <v>2508</v>
      </c>
      <c r="I91" s="450" t="n">
        <v>79</v>
      </c>
      <c r="J91" s="450" t="s">
        <v>2509</v>
      </c>
      <c r="L91" s="450" t="n">
        <v>79</v>
      </c>
      <c r="M91" s="450" t="s">
        <v>2510</v>
      </c>
      <c r="S91" s="450" t="n">
        <v>79</v>
      </c>
      <c r="T91" s="450" t="s">
        <v>2511</v>
      </c>
      <c r="U91" s="457"/>
      <c r="V91" s="457"/>
      <c r="W91" s="452" t="n">
        <v>79</v>
      </c>
      <c r="X91" s="451" t="s">
        <v>2512</v>
      </c>
      <c r="Y91" s="452" t="n">
        <v>79</v>
      </c>
      <c r="Z91" s="451" t="s">
        <v>2513</v>
      </c>
      <c r="AA91" s="450" t="n">
        <v>80</v>
      </c>
      <c r="AB91" s="450" t="s">
        <v>2514</v>
      </c>
      <c r="AD91" s="450" t="n">
        <v>79</v>
      </c>
      <c r="AE91" s="450" t="s">
        <v>2515</v>
      </c>
      <c r="AJ91" s="450" t="n">
        <v>79</v>
      </c>
      <c r="AK91" s="450" t="s">
        <v>2516</v>
      </c>
    </row>
    <row r="92" customFormat="false" ht="15" hidden="false" customHeight="false" outlineLevel="0" collapsed="false">
      <c r="E92" s="450" t="n">
        <v>86</v>
      </c>
      <c r="F92" s="450" t="s">
        <v>2517</v>
      </c>
      <c r="G92" s="450" t="n">
        <v>80</v>
      </c>
      <c r="H92" s="450" t="s">
        <v>2518</v>
      </c>
      <c r="I92" s="450" t="n">
        <v>80</v>
      </c>
      <c r="J92" s="450" t="s">
        <v>2519</v>
      </c>
      <c r="L92" s="450" t="n">
        <v>80</v>
      </c>
      <c r="M92" s="450" t="s">
        <v>2520</v>
      </c>
      <c r="S92" s="450" t="n">
        <v>80</v>
      </c>
      <c r="T92" s="450" t="s">
        <v>2521</v>
      </c>
      <c r="U92" s="457"/>
      <c r="V92" s="457"/>
      <c r="W92" s="452" t="n">
        <v>80</v>
      </c>
      <c r="X92" s="451" t="s">
        <v>2522</v>
      </c>
      <c r="Y92" s="452" t="n">
        <v>80</v>
      </c>
      <c r="Z92" s="451" t="s">
        <v>2523</v>
      </c>
      <c r="AA92" s="450" t="n">
        <v>81</v>
      </c>
      <c r="AB92" s="450" t="s">
        <v>2524</v>
      </c>
      <c r="AD92" s="450" t="n">
        <v>80</v>
      </c>
      <c r="AE92" s="450" t="s">
        <v>2525</v>
      </c>
      <c r="AJ92" s="450" t="n">
        <v>80</v>
      </c>
      <c r="AK92" s="450" t="s">
        <v>2526</v>
      </c>
    </row>
    <row r="93" customFormat="false" ht="15" hidden="false" customHeight="false" outlineLevel="0" collapsed="false">
      <c r="E93" s="450" t="n">
        <v>87</v>
      </c>
      <c r="F93" s="450" t="s">
        <v>2527</v>
      </c>
      <c r="G93" s="450" t="n">
        <v>81</v>
      </c>
      <c r="H93" s="450" t="s">
        <v>2528</v>
      </c>
      <c r="I93" s="450" t="n">
        <v>81</v>
      </c>
      <c r="J93" s="450" t="s">
        <v>2529</v>
      </c>
      <c r="L93" s="450" t="n">
        <v>81</v>
      </c>
      <c r="M93" s="450" t="s">
        <v>2530</v>
      </c>
      <c r="S93" s="450" t="n">
        <v>81</v>
      </c>
      <c r="T93" s="450" t="s">
        <v>2531</v>
      </c>
      <c r="U93" s="457"/>
      <c r="V93" s="457"/>
      <c r="W93" s="452" t="n">
        <v>81</v>
      </c>
      <c r="X93" s="451" t="s">
        <v>2532</v>
      </c>
      <c r="Y93" s="452" t="n">
        <v>81</v>
      </c>
      <c r="Z93" s="451" t="s">
        <v>2533</v>
      </c>
      <c r="AA93" s="450" t="n">
        <v>82</v>
      </c>
      <c r="AB93" s="450" t="s">
        <v>2534</v>
      </c>
      <c r="AD93" s="450" t="n">
        <v>81</v>
      </c>
      <c r="AE93" s="450" t="s">
        <v>2535</v>
      </c>
      <c r="AJ93" s="450" t="n">
        <v>81</v>
      </c>
      <c r="AK93" s="450" t="s">
        <v>2536</v>
      </c>
    </row>
    <row r="94" customFormat="false" ht="15" hidden="false" customHeight="false" outlineLevel="0" collapsed="false">
      <c r="E94" s="450" t="n">
        <v>88</v>
      </c>
      <c r="F94" s="450" t="s">
        <v>2537</v>
      </c>
      <c r="G94" s="450" t="n">
        <v>82</v>
      </c>
      <c r="H94" s="450" t="s">
        <v>2538</v>
      </c>
      <c r="I94" s="450" t="n">
        <v>82</v>
      </c>
      <c r="J94" s="450" t="s">
        <v>2539</v>
      </c>
      <c r="L94" s="450" t="n">
        <v>82</v>
      </c>
      <c r="M94" s="450" t="s">
        <v>2540</v>
      </c>
      <c r="S94" s="450" t="n">
        <v>82</v>
      </c>
      <c r="T94" s="450" t="s">
        <v>2541</v>
      </c>
      <c r="U94" s="457"/>
      <c r="V94" s="457"/>
      <c r="W94" s="452" t="n">
        <v>82</v>
      </c>
      <c r="X94" s="451" t="s">
        <v>2542</v>
      </c>
      <c r="Y94" s="452" t="n">
        <v>82</v>
      </c>
      <c r="Z94" s="451" t="s">
        <v>2543</v>
      </c>
      <c r="AA94" s="450" t="n">
        <v>83</v>
      </c>
      <c r="AB94" s="450" t="s">
        <v>2544</v>
      </c>
      <c r="AD94" s="450" t="n">
        <v>82</v>
      </c>
      <c r="AE94" s="450" t="s">
        <v>2545</v>
      </c>
      <c r="AJ94" s="450" t="n">
        <v>82</v>
      </c>
      <c r="AK94" s="450" t="s">
        <v>2546</v>
      </c>
    </row>
    <row r="95" customFormat="false" ht="15" hidden="false" customHeight="false" outlineLevel="0" collapsed="false">
      <c r="E95" s="450" t="n">
        <v>89</v>
      </c>
      <c r="F95" s="450" t="s">
        <v>2547</v>
      </c>
      <c r="G95" s="450" t="n">
        <v>83</v>
      </c>
      <c r="H95" s="450" t="s">
        <v>2548</v>
      </c>
      <c r="I95" s="450" t="n">
        <v>83</v>
      </c>
      <c r="J95" s="450" t="s">
        <v>2549</v>
      </c>
      <c r="L95" s="450" t="n">
        <v>83</v>
      </c>
      <c r="M95" s="450" t="s">
        <v>2550</v>
      </c>
      <c r="S95" s="450" t="n">
        <v>83</v>
      </c>
      <c r="T95" s="450" t="s">
        <v>2551</v>
      </c>
      <c r="U95" s="457"/>
      <c r="V95" s="457"/>
      <c r="W95" s="452" t="n">
        <v>83</v>
      </c>
      <c r="X95" s="451" t="s">
        <v>2552</v>
      </c>
      <c r="Y95" s="452" t="n">
        <v>83</v>
      </c>
      <c r="Z95" s="451" t="s">
        <v>2553</v>
      </c>
      <c r="AA95" s="450" t="n">
        <v>84</v>
      </c>
      <c r="AB95" s="450" t="s">
        <v>2554</v>
      </c>
      <c r="AD95" s="450" t="n">
        <v>83</v>
      </c>
      <c r="AE95" s="450" t="s">
        <v>2555</v>
      </c>
      <c r="AJ95" s="450" t="n">
        <v>83</v>
      </c>
      <c r="AK95" s="450" t="s">
        <v>2556</v>
      </c>
    </row>
    <row r="96" customFormat="false" ht="15" hidden="false" customHeight="false" outlineLevel="0" collapsed="false">
      <c r="E96" s="450" t="n">
        <v>90</v>
      </c>
      <c r="F96" s="450" t="s">
        <v>2557</v>
      </c>
      <c r="G96" s="450" t="n">
        <v>84</v>
      </c>
      <c r="H96" s="450" t="s">
        <v>2558</v>
      </c>
      <c r="I96" s="450" t="n">
        <v>84</v>
      </c>
      <c r="J96" s="450" t="s">
        <v>2559</v>
      </c>
      <c r="L96" s="450" t="n">
        <v>84</v>
      </c>
      <c r="M96" s="450" t="s">
        <v>2560</v>
      </c>
      <c r="S96" s="450" t="n">
        <v>84</v>
      </c>
      <c r="T96" s="450" t="s">
        <v>2561</v>
      </c>
      <c r="U96" s="457"/>
      <c r="V96" s="457"/>
      <c r="W96" s="452" t="n">
        <v>84</v>
      </c>
      <c r="X96" s="451" t="s">
        <v>2562</v>
      </c>
      <c r="Y96" s="452" t="n">
        <v>84</v>
      </c>
      <c r="Z96" s="451" t="s">
        <v>2563</v>
      </c>
      <c r="AA96" s="450" t="n">
        <v>85</v>
      </c>
      <c r="AB96" s="450" t="s">
        <v>2564</v>
      </c>
      <c r="AD96" s="450" t="n">
        <v>84</v>
      </c>
      <c r="AE96" s="450" t="s">
        <v>2565</v>
      </c>
      <c r="AJ96" s="450" t="n">
        <v>84</v>
      </c>
      <c r="AK96" s="450" t="s">
        <v>2566</v>
      </c>
    </row>
    <row r="97" customFormat="false" ht="15" hidden="false" customHeight="false" outlineLevel="0" collapsed="false">
      <c r="E97" s="450" t="n">
        <v>91</v>
      </c>
      <c r="F97" s="450" t="s">
        <v>2567</v>
      </c>
      <c r="G97" s="450" t="n">
        <v>85</v>
      </c>
      <c r="H97" s="450" t="s">
        <v>2568</v>
      </c>
      <c r="I97" s="450" t="n">
        <v>85</v>
      </c>
      <c r="J97" s="450" t="s">
        <v>2569</v>
      </c>
      <c r="L97" s="450" t="n">
        <v>85</v>
      </c>
      <c r="M97" s="450" t="s">
        <v>2570</v>
      </c>
      <c r="S97" s="450" t="n">
        <v>85</v>
      </c>
      <c r="T97" s="450" t="s">
        <v>2571</v>
      </c>
      <c r="U97" s="457"/>
      <c r="V97" s="457"/>
      <c r="W97" s="452" t="n">
        <v>85</v>
      </c>
      <c r="X97" s="451" t="s">
        <v>2572</v>
      </c>
      <c r="Y97" s="452" t="n">
        <v>85</v>
      </c>
      <c r="Z97" s="451" t="s">
        <v>2573</v>
      </c>
      <c r="AA97" s="450" t="n">
        <v>86</v>
      </c>
      <c r="AB97" s="450" t="s">
        <v>2574</v>
      </c>
      <c r="AD97" s="450" t="n">
        <v>85</v>
      </c>
      <c r="AE97" s="450" t="s">
        <v>2575</v>
      </c>
      <c r="AJ97" s="450" t="n">
        <v>85</v>
      </c>
      <c r="AK97" s="450" t="s">
        <v>2576</v>
      </c>
    </row>
    <row r="98" customFormat="false" ht="15" hidden="false" customHeight="false" outlineLevel="0" collapsed="false">
      <c r="E98" s="450" t="n">
        <v>92</v>
      </c>
      <c r="F98" s="450" t="s">
        <v>2577</v>
      </c>
      <c r="G98" s="450" t="n">
        <v>86</v>
      </c>
      <c r="H98" s="450" t="s">
        <v>2578</v>
      </c>
      <c r="I98" s="450" t="n">
        <v>86</v>
      </c>
      <c r="J98" s="450" t="s">
        <v>2579</v>
      </c>
      <c r="L98" s="450" t="n">
        <v>86</v>
      </c>
      <c r="M98" s="450" t="s">
        <v>2580</v>
      </c>
      <c r="S98" s="450" t="n">
        <v>86</v>
      </c>
      <c r="T98" s="450" t="s">
        <v>2581</v>
      </c>
      <c r="U98" s="457"/>
      <c r="V98" s="457"/>
      <c r="W98" s="452" t="n">
        <v>86</v>
      </c>
      <c r="X98" s="451" t="s">
        <v>2582</v>
      </c>
      <c r="Y98" s="452" t="n">
        <v>86</v>
      </c>
      <c r="Z98" s="451" t="s">
        <v>2583</v>
      </c>
      <c r="AA98" s="450" t="n">
        <v>87</v>
      </c>
      <c r="AB98" s="450" t="s">
        <v>2584</v>
      </c>
      <c r="AD98" s="450" t="n">
        <v>86</v>
      </c>
      <c r="AE98" s="450" t="s">
        <v>2585</v>
      </c>
      <c r="AJ98" s="450" t="n">
        <v>86</v>
      </c>
      <c r="AK98" s="450" t="s">
        <v>2586</v>
      </c>
    </row>
    <row r="99" customFormat="false" ht="15" hidden="false" customHeight="false" outlineLevel="0" collapsed="false">
      <c r="E99" s="450" t="n">
        <v>93</v>
      </c>
      <c r="F99" s="450" t="s">
        <v>2587</v>
      </c>
      <c r="G99" s="450" t="n">
        <v>87</v>
      </c>
      <c r="H99" s="450" t="s">
        <v>2588</v>
      </c>
      <c r="I99" s="450" t="n">
        <v>87</v>
      </c>
      <c r="J99" s="450" t="s">
        <v>2589</v>
      </c>
      <c r="L99" s="450" t="n">
        <v>87</v>
      </c>
      <c r="M99" s="450" t="s">
        <v>2590</v>
      </c>
      <c r="S99" s="450" t="n">
        <v>87</v>
      </c>
      <c r="T99" s="450" t="s">
        <v>2591</v>
      </c>
      <c r="U99" s="457"/>
      <c r="V99" s="457"/>
      <c r="W99" s="452" t="n">
        <v>87</v>
      </c>
      <c r="X99" s="451" t="s">
        <v>2592</v>
      </c>
      <c r="Y99" s="452" t="n">
        <v>87</v>
      </c>
      <c r="Z99" s="451" t="s">
        <v>2593</v>
      </c>
      <c r="AA99" s="450" t="n">
        <v>88</v>
      </c>
      <c r="AB99" s="450" t="s">
        <v>2594</v>
      </c>
      <c r="AD99" s="450" t="n">
        <v>87</v>
      </c>
      <c r="AE99" s="450" t="s">
        <v>2595</v>
      </c>
      <c r="AJ99" s="450" t="n">
        <v>87</v>
      </c>
      <c r="AK99" s="450" t="s">
        <v>2596</v>
      </c>
    </row>
    <row r="100" customFormat="false" ht="15" hidden="false" customHeight="false" outlineLevel="0" collapsed="false">
      <c r="E100" s="450" t="n">
        <v>94</v>
      </c>
      <c r="F100" s="450" t="s">
        <v>2597</v>
      </c>
      <c r="G100" s="450" t="n">
        <v>88</v>
      </c>
      <c r="H100" s="450" t="s">
        <v>2598</v>
      </c>
      <c r="I100" s="450" t="n">
        <v>88</v>
      </c>
      <c r="J100" s="450" t="s">
        <v>2599</v>
      </c>
      <c r="L100" s="450" t="n">
        <v>88</v>
      </c>
      <c r="M100" s="450" t="s">
        <v>2600</v>
      </c>
      <c r="S100" s="450" t="n">
        <v>88</v>
      </c>
      <c r="T100" s="450" t="s">
        <v>2601</v>
      </c>
      <c r="U100" s="457"/>
      <c r="V100" s="457"/>
      <c r="W100" s="452" t="n">
        <v>88</v>
      </c>
      <c r="X100" s="451" t="s">
        <v>2602</v>
      </c>
      <c r="Y100" s="452" t="n">
        <v>88</v>
      </c>
      <c r="Z100" s="451" t="s">
        <v>2603</v>
      </c>
      <c r="AA100" s="450" t="n">
        <v>89</v>
      </c>
      <c r="AB100" s="450" t="s">
        <v>2604</v>
      </c>
      <c r="AD100" s="450" t="n">
        <v>88</v>
      </c>
      <c r="AE100" s="450" t="s">
        <v>2605</v>
      </c>
      <c r="AJ100" s="450" t="n">
        <v>88</v>
      </c>
      <c r="AK100" s="450" t="s">
        <v>2606</v>
      </c>
    </row>
    <row r="101" customFormat="false" ht="15" hidden="false" customHeight="false" outlineLevel="0" collapsed="false">
      <c r="E101" s="450" t="n">
        <v>95</v>
      </c>
      <c r="F101" s="450" t="s">
        <v>2607</v>
      </c>
      <c r="G101" s="450" t="n">
        <v>89</v>
      </c>
      <c r="H101" s="450" t="s">
        <v>2608</v>
      </c>
      <c r="I101" s="450" t="n">
        <v>89</v>
      </c>
      <c r="J101" s="450" t="s">
        <v>2609</v>
      </c>
      <c r="L101" s="450" t="n">
        <v>89</v>
      </c>
      <c r="M101" s="450" t="s">
        <v>2610</v>
      </c>
      <c r="S101" s="450" t="n">
        <v>89</v>
      </c>
      <c r="T101" s="450" t="s">
        <v>2611</v>
      </c>
      <c r="U101" s="457"/>
      <c r="V101" s="457"/>
      <c r="W101" s="452" t="n">
        <v>89</v>
      </c>
      <c r="X101" s="451" t="s">
        <v>2612</v>
      </c>
      <c r="Y101" s="452" t="n">
        <v>89</v>
      </c>
      <c r="Z101" s="451" t="s">
        <v>2613</v>
      </c>
      <c r="AA101" s="450" t="n">
        <v>90</v>
      </c>
      <c r="AB101" s="450" t="s">
        <v>2614</v>
      </c>
      <c r="AD101" s="450" t="n">
        <v>89</v>
      </c>
      <c r="AE101" s="450" t="s">
        <v>2615</v>
      </c>
      <c r="AJ101" s="450" t="n">
        <v>89</v>
      </c>
      <c r="AK101" s="450" t="s">
        <v>2616</v>
      </c>
    </row>
    <row r="102" customFormat="false" ht="15" hidden="false" customHeight="false" outlineLevel="0" collapsed="false">
      <c r="E102" s="450" t="n">
        <v>96</v>
      </c>
      <c r="F102" s="450" t="s">
        <v>2617</v>
      </c>
      <c r="G102" s="450" t="n">
        <v>90</v>
      </c>
      <c r="H102" s="450" t="s">
        <v>2618</v>
      </c>
      <c r="I102" s="450" t="n">
        <v>90</v>
      </c>
      <c r="J102" s="450" t="s">
        <v>2619</v>
      </c>
      <c r="L102" s="450" t="n">
        <v>90</v>
      </c>
      <c r="M102" s="450" t="s">
        <v>2620</v>
      </c>
      <c r="S102" s="450" t="n">
        <v>90</v>
      </c>
      <c r="T102" s="450" t="s">
        <v>2621</v>
      </c>
      <c r="U102" s="457"/>
      <c r="V102" s="457"/>
      <c r="W102" s="452" t="n">
        <v>90</v>
      </c>
      <c r="X102" s="451" t="s">
        <v>2622</v>
      </c>
      <c r="Y102" s="452" t="n">
        <v>90</v>
      </c>
      <c r="Z102" s="451" t="s">
        <v>2623</v>
      </c>
      <c r="AA102" s="450" t="n">
        <v>91</v>
      </c>
      <c r="AB102" s="450" t="s">
        <v>2624</v>
      </c>
      <c r="AD102" s="450" t="n">
        <v>90</v>
      </c>
      <c r="AE102" s="450" t="s">
        <v>2625</v>
      </c>
      <c r="AJ102" s="450" t="n">
        <v>90</v>
      </c>
      <c r="AK102" s="450" t="s">
        <v>2626</v>
      </c>
    </row>
    <row r="103" customFormat="false" ht="15" hidden="false" customHeight="false" outlineLevel="0" collapsed="false">
      <c r="E103" s="450" t="n">
        <v>98</v>
      </c>
      <c r="F103" s="450" t="s">
        <v>2627</v>
      </c>
      <c r="G103" s="450" t="n">
        <v>91</v>
      </c>
      <c r="H103" s="450" t="s">
        <v>2628</v>
      </c>
      <c r="I103" s="450" t="n">
        <v>91</v>
      </c>
      <c r="J103" s="450" t="s">
        <v>2629</v>
      </c>
      <c r="L103" s="450" t="n">
        <v>91</v>
      </c>
      <c r="M103" s="450" t="s">
        <v>2630</v>
      </c>
      <c r="S103" s="450" t="n">
        <v>91</v>
      </c>
      <c r="T103" s="450" t="s">
        <v>2631</v>
      </c>
      <c r="U103" s="457"/>
      <c r="V103" s="457"/>
      <c r="W103" s="452" t="n">
        <v>91</v>
      </c>
      <c r="X103" s="451" t="s">
        <v>2632</v>
      </c>
      <c r="Y103" s="452" t="n">
        <v>91</v>
      </c>
      <c r="Z103" s="451" t="s">
        <v>2633</v>
      </c>
      <c r="AA103" s="450" t="n">
        <v>92</v>
      </c>
      <c r="AB103" s="450" t="s">
        <v>2634</v>
      </c>
      <c r="AD103" s="450" t="n">
        <v>91</v>
      </c>
      <c r="AE103" s="450" t="s">
        <v>2635</v>
      </c>
      <c r="AJ103" s="450" t="n">
        <v>91</v>
      </c>
      <c r="AK103" s="450" t="s">
        <v>2636</v>
      </c>
    </row>
    <row r="104" customFormat="false" ht="15" hidden="false" customHeight="false" outlineLevel="0" collapsed="false">
      <c r="E104" s="450" t="n">
        <v>99</v>
      </c>
      <c r="F104" s="450" t="s">
        <v>2637</v>
      </c>
      <c r="G104" s="450" t="n">
        <v>92</v>
      </c>
      <c r="H104" s="450" t="s">
        <v>2638</v>
      </c>
      <c r="I104" s="450" t="n">
        <v>92</v>
      </c>
      <c r="J104" s="450" t="s">
        <v>2639</v>
      </c>
      <c r="L104" s="450" t="n">
        <v>92</v>
      </c>
      <c r="M104" s="450" t="s">
        <v>2640</v>
      </c>
      <c r="S104" s="450" t="n">
        <v>92</v>
      </c>
      <c r="T104" s="450" t="s">
        <v>2641</v>
      </c>
      <c r="U104" s="457"/>
      <c r="V104" s="457"/>
      <c r="W104" s="452" t="n">
        <v>92</v>
      </c>
      <c r="X104" s="451" t="s">
        <v>2642</v>
      </c>
      <c r="Y104" s="452" t="n">
        <v>92</v>
      </c>
      <c r="Z104" s="451" t="s">
        <v>821</v>
      </c>
      <c r="AA104" s="450" t="n">
        <v>93</v>
      </c>
      <c r="AB104" s="450" t="s">
        <v>2643</v>
      </c>
      <c r="AD104" s="450" t="n">
        <v>92</v>
      </c>
      <c r="AE104" s="450" t="s">
        <v>2644</v>
      </c>
      <c r="AJ104" s="450" t="n">
        <v>92</v>
      </c>
      <c r="AK104" s="450" t="s">
        <v>2645</v>
      </c>
    </row>
    <row r="105" customFormat="false" ht="15" hidden="false" customHeight="false" outlineLevel="0" collapsed="false">
      <c r="E105" s="450" t="n">
        <v>100</v>
      </c>
      <c r="F105" s="450" t="s">
        <v>2646</v>
      </c>
      <c r="G105" s="450" t="n">
        <v>93</v>
      </c>
      <c r="H105" s="450" t="s">
        <v>2647</v>
      </c>
      <c r="I105" s="450" t="n">
        <v>93</v>
      </c>
      <c r="J105" s="450" t="s">
        <v>2648</v>
      </c>
      <c r="L105" s="450" t="n">
        <v>93</v>
      </c>
      <c r="M105" s="450" t="s">
        <v>2649</v>
      </c>
      <c r="S105" s="450" t="n">
        <v>93</v>
      </c>
      <c r="T105" s="450" t="s">
        <v>2650</v>
      </c>
      <c r="U105" s="457"/>
      <c r="V105" s="457"/>
      <c r="W105" s="452" t="n">
        <v>93</v>
      </c>
      <c r="X105" s="451" t="s">
        <v>2651</v>
      </c>
      <c r="Y105" s="452" t="n">
        <v>93</v>
      </c>
      <c r="Z105" s="451" t="s">
        <v>2652</v>
      </c>
      <c r="AA105" s="450" t="n">
        <v>94</v>
      </c>
      <c r="AB105" s="450" t="s">
        <v>2653</v>
      </c>
      <c r="AD105" s="450" t="n">
        <v>93</v>
      </c>
      <c r="AE105" s="450" t="s">
        <v>2654</v>
      </c>
      <c r="AJ105" s="450" t="n">
        <v>93</v>
      </c>
      <c r="AK105" s="450" t="s">
        <v>2655</v>
      </c>
    </row>
    <row r="106" customFormat="false" ht="15" hidden="false" customHeight="false" outlineLevel="0" collapsed="false">
      <c r="E106" s="450" t="n">
        <v>101</v>
      </c>
      <c r="F106" s="450" t="s">
        <v>2656</v>
      </c>
      <c r="G106" s="450" t="n">
        <v>94</v>
      </c>
      <c r="H106" s="450" t="s">
        <v>2657</v>
      </c>
      <c r="I106" s="450" t="n">
        <v>94</v>
      </c>
      <c r="J106" s="450" t="s">
        <v>2658</v>
      </c>
      <c r="L106" s="450" t="n">
        <v>94</v>
      </c>
      <c r="M106" s="450" t="s">
        <v>2659</v>
      </c>
      <c r="S106" s="450" t="n">
        <v>94</v>
      </c>
      <c r="T106" s="450" t="s">
        <v>2660</v>
      </c>
      <c r="U106" s="457"/>
      <c r="V106" s="457"/>
      <c r="W106" s="452" t="n">
        <v>94</v>
      </c>
      <c r="X106" s="451" t="s">
        <v>2661</v>
      </c>
      <c r="Y106" s="452" t="n">
        <v>94</v>
      </c>
      <c r="Z106" s="451" t="s">
        <v>2662</v>
      </c>
      <c r="AA106" s="450" t="n">
        <v>95</v>
      </c>
      <c r="AB106" s="450" t="s">
        <v>2663</v>
      </c>
      <c r="AD106" s="450" t="n">
        <v>94</v>
      </c>
      <c r="AE106" s="450" t="s">
        <v>2664</v>
      </c>
      <c r="AJ106" s="450" t="n">
        <v>94</v>
      </c>
      <c r="AK106" s="450" t="s">
        <v>2665</v>
      </c>
    </row>
    <row r="107" customFormat="false" ht="15" hidden="false" customHeight="false" outlineLevel="0" collapsed="false">
      <c r="E107" s="450" t="n">
        <v>103</v>
      </c>
      <c r="F107" s="450" t="s">
        <v>2666</v>
      </c>
      <c r="G107" s="450" t="n">
        <v>95</v>
      </c>
      <c r="H107" s="450" t="s">
        <v>2667</v>
      </c>
      <c r="I107" s="450" t="n">
        <v>95</v>
      </c>
      <c r="J107" s="450" t="s">
        <v>2668</v>
      </c>
      <c r="L107" s="450" t="n">
        <v>95</v>
      </c>
      <c r="M107" s="450" t="s">
        <v>2669</v>
      </c>
      <c r="S107" s="450" t="n">
        <v>95</v>
      </c>
      <c r="T107" s="450" t="s">
        <v>2670</v>
      </c>
      <c r="U107" s="457"/>
      <c r="V107" s="457"/>
      <c r="W107" s="452" t="n">
        <v>95</v>
      </c>
      <c r="X107" s="451" t="s">
        <v>2671</v>
      </c>
      <c r="Y107" s="452" t="n">
        <v>95</v>
      </c>
      <c r="Z107" s="451" t="s">
        <v>2672</v>
      </c>
      <c r="AA107" s="450" t="n">
        <v>96</v>
      </c>
      <c r="AB107" s="450" t="s">
        <v>2673</v>
      </c>
      <c r="AD107" s="450" t="n">
        <v>95</v>
      </c>
      <c r="AE107" s="450" t="s">
        <v>2674</v>
      </c>
      <c r="AJ107" s="450" t="n">
        <v>95</v>
      </c>
      <c r="AK107" s="450" t="s">
        <v>2675</v>
      </c>
    </row>
    <row r="108" customFormat="false" ht="15" hidden="false" customHeight="false" outlineLevel="0" collapsed="false">
      <c r="E108" s="450" t="n">
        <v>104</v>
      </c>
      <c r="F108" s="450" t="s">
        <v>2676</v>
      </c>
      <c r="G108" s="450" t="n">
        <v>96</v>
      </c>
      <c r="H108" s="450" t="s">
        <v>2677</v>
      </c>
      <c r="I108" s="450" t="n">
        <v>96</v>
      </c>
      <c r="J108" s="450" t="s">
        <v>2678</v>
      </c>
      <c r="L108" s="450" t="n">
        <v>96</v>
      </c>
      <c r="M108" s="450" t="s">
        <v>2679</v>
      </c>
      <c r="S108" s="450" t="n">
        <v>96</v>
      </c>
      <c r="T108" s="450" t="s">
        <v>2680</v>
      </c>
      <c r="U108" s="457"/>
      <c r="V108" s="457"/>
      <c r="W108" s="452" t="n">
        <v>96</v>
      </c>
      <c r="X108" s="451" t="s">
        <v>2681</v>
      </c>
      <c r="Y108" s="452" t="n">
        <v>96</v>
      </c>
      <c r="Z108" s="451" t="s">
        <v>2682</v>
      </c>
      <c r="AA108" s="450" t="n">
        <v>97</v>
      </c>
      <c r="AB108" s="450" t="s">
        <v>2683</v>
      </c>
      <c r="AD108" s="450" t="n">
        <v>96</v>
      </c>
      <c r="AE108" s="450" t="s">
        <v>2684</v>
      </c>
      <c r="AJ108" s="450" t="n">
        <v>96</v>
      </c>
      <c r="AK108" s="450" t="s">
        <v>2685</v>
      </c>
    </row>
    <row r="109" customFormat="false" ht="15" hidden="false" customHeight="false" outlineLevel="0" collapsed="false">
      <c r="E109" s="450" t="n">
        <v>105</v>
      </c>
      <c r="F109" s="450" t="s">
        <v>2686</v>
      </c>
      <c r="G109" s="450" t="n">
        <v>97</v>
      </c>
      <c r="H109" s="450" t="s">
        <v>2687</v>
      </c>
      <c r="I109" s="450" t="n">
        <v>97</v>
      </c>
      <c r="J109" s="450" t="s">
        <v>2688</v>
      </c>
      <c r="L109" s="450" t="n">
        <v>97</v>
      </c>
      <c r="M109" s="450" t="s">
        <v>2689</v>
      </c>
      <c r="S109" s="450" t="n">
        <v>97</v>
      </c>
      <c r="T109" s="450" t="s">
        <v>2690</v>
      </c>
      <c r="U109" s="457"/>
      <c r="V109" s="457"/>
      <c r="W109" s="452" t="n">
        <v>97</v>
      </c>
      <c r="X109" s="451" t="s">
        <v>2691</v>
      </c>
      <c r="Y109" s="452" t="n">
        <v>97</v>
      </c>
      <c r="Z109" s="451" t="s">
        <v>2209</v>
      </c>
      <c r="AA109" s="450" t="n">
        <v>98</v>
      </c>
      <c r="AB109" s="450" t="s">
        <v>2692</v>
      </c>
      <c r="AD109" s="450" t="n">
        <v>97</v>
      </c>
      <c r="AE109" s="450" t="s">
        <v>2693</v>
      </c>
      <c r="AJ109" s="450" t="n">
        <v>97</v>
      </c>
      <c r="AK109" s="450" t="s">
        <v>2694</v>
      </c>
    </row>
    <row r="110" customFormat="false" ht="15" hidden="false" customHeight="false" outlineLevel="0" collapsed="false">
      <c r="E110" s="450" t="n">
        <v>106</v>
      </c>
      <c r="F110" s="450" t="s">
        <v>2695</v>
      </c>
      <c r="G110" s="450" t="n">
        <v>98</v>
      </c>
      <c r="H110" s="450" t="s">
        <v>2696</v>
      </c>
      <c r="I110" s="450" t="n">
        <v>98</v>
      </c>
      <c r="J110" s="450" t="s">
        <v>2697</v>
      </c>
      <c r="L110" s="450" t="n">
        <v>98</v>
      </c>
      <c r="M110" s="450" t="s">
        <v>2698</v>
      </c>
      <c r="S110" s="450" t="n">
        <v>98</v>
      </c>
      <c r="T110" s="450" t="s">
        <v>2699</v>
      </c>
      <c r="U110" s="457"/>
      <c r="V110" s="457"/>
      <c r="W110" s="452" t="n">
        <v>98</v>
      </c>
      <c r="X110" s="451" t="s">
        <v>2700</v>
      </c>
      <c r="Y110" s="452" t="n">
        <v>98</v>
      </c>
      <c r="Z110" s="451" t="s">
        <v>2701</v>
      </c>
      <c r="AA110" s="450" t="n">
        <v>99</v>
      </c>
      <c r="AB110" s="450" t="s">
        <v>2702</v>
      </c>
      <c r="AD110" s="450" t="n">
        <v>98</v>
      </c>
      <c r="AE110" s="450" t="s">
        <v>2703</v>
      </c>
      <c r="AJ110" s="450" t="n">
        <v>98</v>
      </c>
      <c r="AK110" s="450" t="s">
        <v>2704</v>
      </c>
    </row>
    <row r="111" customFormat="false" ht="15" hidden="false" customHeight="false" outlineLevel="0" collapsed="false">
      <c r="E111" s="450" t="n">
        <v>107</v>
      </c>
      <c r="F111" s="450" t="s">
        <v>2705</v>
      </c>
      <c r="G111" s="450" t="n">
        <v>99</v>
      </c>
      <c r="H111" s="450" t="s">
        <v>2706</v>
      </c>
      <c r="I111" s="450" t="n">
        <v>99</v>
      </c>
      <c r="J111" s="450" t="s">
        <v>2707</v>
      </c>
      <c r="L111" s="450" t="n">
        <v>99</v>
      </c>
      <c r="M111" s="450" t="s">
        <v>2708</v>
      </c>
      <c r="S111" s="450" t="n">
        <v>99</v>
      </c>
      <c r="T111" s="450" t="s">
        <v>2709</v>
      </c>
      <c r="U111" s="457"/>
      <c r="V111" s="457"/>
      <c r="W111" s="452" t="n">
        <v>99</v>
      </c>
      <c r="X111" s="451" t="s">
        <v>2710</v>
      </c>
      <c r="Y111" s="452" t="n">
        <v>99</v>
      </c>
      <c r="Z111" s="451" t="s">
        <v>2711</v>
      </c>
      <c r="AA111" s="450" t="n">
        <v>100</v>
      </c>
      <c r="AB111" s="450" t="s">
        <v>2712</v>
      </c>
      <c r="AD111" s="450" t="n">
        <v>99</v>
      </c>
      <c r="AE111" s="450" t="s">
        <v>2713</v>
      </c>
      <c r="AJ111" s="450" t="n">
        <v>99</v>
      </c>
      <c r="AK111" s="450" t="s">
        <v>2714</v>
      </c>
    </row>
    <row r="112" customFormat="false" ht="15" hidden="false" customHeight="false" outlineLevel="0" collapsed="false">
      <c r="E112" s="450" t="n">
        <v>108</v>
      </c>
      <c r="F112" s="450" t="s">
        <v>2715</v>
      </c>
      <c r="G112" s="450" t="n">
        <v>101</v>
      </c>
      <c r="H112" s="450" t="s">
        <v>2716</v>
      </c>
      <c r="I112" s="450" t="n">
        <v>100</v>
      </c>
      <c r="J112" s="450" t="s">
        <v>2717</v>
      </c>
      <c r="L112" s="450" t="n">
        <v>100</v>
      </c>
      <c r="M112" s="450" t="s">
        <v>2718</v>
      </c>
      <c r="S112" s="450" t="n">
        <v>100</v>
      </c>
      <c r="T112" s="450" t="s">
        <v>2719</v>
      </c>
      <c r="U112" s="457"/>
      <c r="V112" s="457"/>
      <c r="W112" s="452" t="n">
        <v>100</v>
      </c>
      <c r="X112" s="451" t="s">
        <v>2720</v>
      </c>
      <c r="Y112" s="452" t="n">
        <v>100</v>
      </c>
      <c r="Z112" s="451" t="s">
        <v>2721</v>
      </c>
      <c r="AA112" s="450"/>
      <c r="AB112" s="450"/>
      <c r="AD112" s="450" t="n">
        <v>100</v>
      </c>
      <c r="AE112" s="450" t="s">
        <v>2722</v>
      </c>
      <c r="AJ112" s="450" t="n">
        <v>100</v>
      </c>
      <c r="AK112" s="450" t="s">
        <v>2723</v>
      </c>
    </row>
    <row r="113" customFormat="false" ht="15" hidden="false" customHeight="false" outlineLevel="0" collapsed="false">
      <c r="E113" s="450" t="n">
        <v>109</v>
      </c>
      <c r="F113" s="450" t="s">
        <v>2724</v>
      </c>
      <c r="G113" s="450" t="n">
        <v>102</v>
      </c>
      <c r="H113" s="450" t="s">
        <v>2725</v>
      </c>
      <c r="I113" s="450"/>
      <c r="J113" s="450"/>
    </row>
    <row r="114" customFormat="false" ht="15" hidden="false" customHeight="false" outlineLevel="0" collapsed="false">
      <c r="E114" s="450" t="n">
        <v>110</v>
      </c>
      <c r="F114" s="450" t="s">
        <v>2726</v>
      </c>
      <c r="G114" s="450" t="n">
        <v>103</v>
      </c>
      <c r="H114" s="450" t="s">
        <v>2727</v>
      </c>
      <c r="I114" s="450"/>
      <c r="J114" s="450"/>
    </row>
    <row r="115" customFormat="false" ht="15" hidden="false" customHeight="false" outlineLevel="0" collapsed="false">
      <c r="E115" s="450" t="n">
        <v>111</v>
      </c>
      <c r="F115" s="450" t="s">
        <v>2728</v>
      </c>
      <c r="G115" s="450" t="n">
        <v>104</v>
      </c>
      <c r="H115" s="450" t="s">
        <v>2729</v>
      </c>
      <c r="I115" s="450"/>
      <c r="J115" s="450"/>
    </row>
    <row r="116" customFormat="false" ht="15" hidden="false" customHeight="false" outlineLevel="0" collapsed="false">
      <c r="E116" s="450" t="n">
        <v>112</v>
      </c>
      <c r="F116" s="450" t="s">
        <v>2730</v>
      </c>
      <c r="G116" s="450" t="n">
        <v>105</v>
      </c>
      <c r="H116" s="450" t="s">
        <v>2731</v>
      </c>
      <c r="I116" s="450"/>
      <c r="J116" s="450"/>
    </row>
    <row r="117" customFormat="false" ht="15" hidden="false" customHeight="false" outlineLevel="0" collapsed="false">
      <c r="E117" s="450" t="n">
        <v>113</v>
      </c>
      <c r="F117" s="450" t="s">
        <v>2732</v>
      </c>
      <c r="G117" s="450" t="n">
        <v>106</v>
      </c>
      <c r="H117" s="450" t="s">
        <v>2733</v>
      </c>
      <c r="I117" s="450"/>
      <c r="J117" s="450"/>
    </row>
    <row r="118" customFormat="false" ht="15" hidden="false" customHeight="false" outlineLevel="0" collapsed="false">
      <c r="E118" s="450" t="n">
        <v>115</v>
      </c>
      <c r="F118" s="450" t="s">
        <v>2734</v>
      </c>
      <c r="G118" s="450" t="n">
        <v>107</v>
      </c>
      <c r="H118" s="450" t="s">
        <v>2735</v>
      </c>
      <c r="I118" s="450"/>
      <c r="J118" s="450"/>
    </row>
    <row r="119" customFormat="false" ht="15" hidden="false" customHeight="false" outlineLevel="0" collapsed="false">
      <c r="E119" s="450" t="n">
        <v>116</v>
      </c>
      <c r="F119" s="450" t="s">
        <v>2736</v>
      </c>
      <c r="G119" s="450" t="n">
        <v>108</v>
      </c>
      <c r="H119" s="450" t="s">
        <v>2737</v>
      </c>
      <c r="I119" s="450"/>
      <c r="J119" s="450"/>
    </row>
    <row r="120" customFormat="false" ht="15" hidden="false" customHeight="false" outlineLevel="0" collapsed="false">
      <c r="E120" s="450" t="n">
        <v>117</v>
      </c>
      <c r="F120" s="450" t="s">
        <v>2738</v>
      </c>
      <c r="G120" s="450" t="n">
        <v>109</v>
      </c>
      <c r="H120" s="450" t="s">
        <v>2739</v>
      </c>
      <c r="I120" s="450"/>
      <c r="J120" s="450"/>
    </row>
    <row r="121" customFormat="false" ht="15" hidden="false" customHeight="false" outlineLevel="0" collapsed="false">
      <c r="E121" s="450" t="n">
        <v>118</v>
      </c>
      <c r="F121" s="450" t="s">
        <v>2740</v>
      </c>
      <c r="G121" s="450" t="n">
        <v>110</v>
      </c>
      <c r="H121" s="450" t="s">
        <v>2741</v>
      </c>
      <c r="I121" s="450"/>
      <c r="J121" s="450"/>
    </row>
    <row r="122" customFormat="false" ht="15" hidden="false" customHeight="false" outlineLevel="0" collapsed="false">
      <c r="E122" s="450" t="n">
        <v>119</v>
      </c>
      <c r="F122" s="450" t="s">
        <v>2742</v>
      </c>
      <c r="G122" s="450" t="n">
        <v>111</v>
      </c>
      <c r="H122" s="450" t="s">
        <v>2743</v>
      </c>
      <c r="I122" s="450"/>
      <c r="J122" s="450"/>
    </row>
    <row r="123" customFormat="false" ht="15" hidden="false" customHeight="false" outlineLevel="0" collapsed="false">
      <c r="E123" s="450" t="n">
        <v>120</v>
      </c>
      <c r="F123" s="450" t="s">
        <v>2744</v>
      </c>
      <c r="G123" s="450" t="n">
        <v>112</v>
      </c>
      <c r="H123" s="450" t="s">
        <v>2745</v>
      </c>
      <c r="I123" s="450"/>
      <c r="J123" s="450"/>
    </row>
    <row r="124" customFormat="false" ht="15" hidden="false" customHeight="false" outlineLevel="0" collapsed="false">
      <c r="E124" s="450" t="n">
        <v>121</v>
      </c>
      <c r="F124" s="450" t="s">
        <v>2746</v>
      </c>
      <c r="G124" s="450" t="n">
        <v>113</v>
      </c>
      <c r="H124" s="450" t="s">
        <v>2747</v>
      </c>
      <c r="I124" s="450"/>
      <c r="J124" s="450"/>
    </row>
    <row r="125" customFormat="false" ht="15" hidden="false" customHeight="false" outlineLevel="0" collapsed="false">
      <c r="E125" s="450" t="n">
        <v>122</v>
      </c>
      <c r="F125" s="450" t="s">
        <v>2748</v>
      </c>
      <c r="G125" s="450" t="n">
        <v>114</v>
      </c>
      <c r="H125" s="450" t="s">
        <v>2749</v>
      </c>
      <c r="I125" s="450"/>
      <c r="J125" s="450"/>
    </row>
    <row r="126" customFormat="false" ht="15" hidden="false" customHeight="false" outlineLevel="0" collapsed="false">
      <c r="E126" s="450" t="n">
        <v>123</v>
      </c>
      <c r="F126" s="450" t="s">
        <v>2750</v>
      </c>
      <c r="G126" s="450" t="n">
        <v>115</v>
      </c>
      <c r="H126" s="450" t="s">
        <v>2751</v>
      </c>
      <c r="I126" s="450"/>
      <c r="J126" s="450"/>
    </row>
    <row r="127" customFormat="false" ht="15" hidden="false" customHeight="false" outlineLevel="0" collapsed="false">
      <c r="E127" s="450" t="n">
        <v>124</v>
      </c>
      <c r="F127" s="450" t="s">
        <v>2752</v>
      </c>
      <c r="G127" s="450" t="n">
        <v>116</v>
      </c>
      <c r="H127" s="450" t="s">
        <v>2753</v>
      </c>
      <c r="I127" s="450"/>
      <c r="J127" s="450"/>
    </row>
    <row r="128" customFormat="false" ht="15" hidden="false" customHeight="false" outlineLevel="0" collapsed="false">
      <c r="E128" s="450" t="n">
        <v>125</v>
      </c>
      <c r="F128" s="450" t="s">
        <v>2754</v>
      </c>
      <c r="G128" s="450" t="n">
        <v>117</v>
      </c>
      <c r="H128" s="450" t="s">
        <v>2755</v>
      </c>
      <c r="I128" s="450"/>
      <c r="J128" s="450"/>
    </row>
    <row r="129" customFormat="false" ht="15" hidden="false" customHeight="false" outlineLevel="0" collapsed="false">
      <c r="E129" s="450" t="n">
        <v>126</v>
      </c>
      <c r="F129" s="450" t="s">
        <v>2756</v>
      </c>
      <c r="G129" s="450" t="n">
        <v>118</v>
      </c>
      <c r="H129" s="450" t="s">
        <v>2757</v>
      </c>
      <c r="I129" s="450"/>
      <c r="J129" s="450"/>
    </row>
    <row r="130" customFormat="false" ht="15" hidden="false" customHeight="false" outlineLevel="0" collapsed="false">
      <c r="E130" s="450" t="n">
        <v>127</v>
      </c>
      <c r="F130" s="450" t="s">
        <v>2758</v>
      </c>
      <c r="G130" s="450" t="n">
        <v>119</v>
      </c>
      <c r="H130" s="450" t="s">
        <v>2759</v>
      </c>
      <c r="I130" s="450"/>
      <c r="J130" s="450"/>
    </row>
    <row r="131" customFormat="false" ht="15" hidden="false" customHeight="false" outlineLevel="0" collapsed="false">
      <c r="E131" s="450" t="n">
        <v>129</v>
      </c>
      <c r="F131" s="450" t="s">
        <v>2760</v>
      </c>
      <c r="G131" s="450" t="n">
        <v>120</v>
      </c>
      <c r="H131" s="450" t="s">
        <v>2761</v>
      </c>
      <c r="I131" s="450"/>
      <c r="J131" s="450"/>
    </row>
    <row r="132" customFormat="false" ht="15" hidden="false" customHeight="false" outlineLevel="0" collapsed="false">
      <c r="E132" s="450" t="n">
        <v>130</v>
      </c>
      <c r="F132" s="450" t="s">
        <v>2762</v>
      </c>
      <c r="G132" s="450" t="n">
        <v>121</v>
      </c>
      <c r="H132" s="450" t="s">
        <v>2763</v>
      </c>
      <c r="I132" s="450"/>
      <c r="J132" s="450"/>
    </row>
    <row r="133" customFormat="false" ht="15" hidden="false" customHeight="false" outlineLevel="0" collapsed="false">
      <c r="E133" s="450" t="n">
        <v>131</v>
      </c>
      <c r="F133" s="450" t="s">
        <v>2764</v>
      </c>
      <c r="G133" s="450" t="n">
        <v>122</v>
      </c>
      <c r="H133" s="450" t="s">
        <v>2765</v>
      </c>
      <c r="I133" s="450"/>
      <c r="J133" s="450"/>
    </row>
    <row r="134" customFormat="false" ht="15" hidden="false" customHeight="false" outlineLevel="0" collapsed="false">
      <c r="E134" s="450" t="n">
        <v>132</v>
      </c>
      <c r="F134" s="450" t="s">
        <v>2766</v>
      </c>
      <c r="G134" s="450" t="n">
        <v>123</v>
      </c>
      <c r="H134" s="450" t="s">
        <v>2767</v>
      </c>
      <c r="I134" s="450"/>
      <c r="J134" s="450"/>
    </row>
    <row r="135" customFormat="false" ht="15" hidden="false" customHeight="false" outlineLevel="0" collapsed="false">
      <c r="E135" s="450" t="n">
        <v>133</v>
      </c>
      <c r="F135" s="450" t="s">
        <v>2768</v>
      </c>
      <c r="G135" s="450" t="n">
        <v>124</v>
      </c>
      <c r="H135" s="450" t="s">
        <v>2769</v>
      </c>
      <c r="I135" s="450"/>
      <c r="J135" s="450"/>
    </row>
    <row r="136" customFormat="false" ht="15" hidden="false" customHeight="false" outlineLevel="0" collapsed="false">
      <c r="E136" s="450" t="n">
        <v>134</v>
      </c>
      <c r="F136" s="450" t="s">
        <v>2770</v>
      </c>
      <c r="G136" s="450" t="n">
        <v>125</v>
      </c>
      <c r="H136" s="450" t="s">
        <v>2771</v>
      </c>
      <c r="I136" s="450"/>
      <c r="J136" s="450"/>
    </row>
    <row r="137" customFormat="false" ht="15" hidden="false" customHeight="false" outlineLevel="0" collapsed="false">
      <c r="E137" s="450" t="n">
        <v>135</v>
      </c>
      <c r="F137" s="450" t="s">
        <v>2772</v>
      </c>
      <c r="G137" s="450" t="n">
        <v>126</v>
      </c>
      <c r="H137" s="450" t="s">
        <v>2773</v>
      </c>
      <c r="I137" s="450"/>
      <c r="J137" s="450"/>
    </row>
    <row r="138" customFormat="false" ht="15" hidden="false" customHeight="false" outlineLevel="0" collapsed="false">
      <c r="E138" s="450" t="n">
        <v>136</v>
      </c>
      <c r="F138" s="450" t="s">
        <v>2774</v>
      </c>
      <c r="G138" s="450" t="n">
        <v>127</v>
      </c>
      <c r="H138" s="450" t="s">
        <v>2775</v>
      </c>
      <c r="I138" s="450"/>
      <c r="J138" s="450"/>
    </row>
    <row r="139" customFormat="false" ht="15" hidden="false" customHeight="false" outlineLevel="0" collapsed="false">
      <c r="E139" s="450" t="n">
        <v>137</v>
      </c>
      <c r="F139" s="450" t="s">
        <v>2776</v>
      </c>
      <c r="G139" s="450" t="n">
        <v>128</v>
      </c>
      <c r="H139" s="450" t="s">
        <v>2777</v>
      </c>
      <c r="I139" s="450"/>
      <c r="J139" s="450"/>
    </row>
    <row r="140" customFormat="false" ht="15" hidden="false" customHeight="false" outlineLevel="0" collapsed="false">
      <c r="E140" s="450" t="n">
        <v>138</v>
      </c>
      <c r="F140" s="450" t="s">
        <v>2778</v>
      </c>
      <c r="G140" s="450" t="n">
        <v>129</v>
      </c>
      <c r="H140" s="450" t="s">
        <v>2779</v>
      </c>
      <c r="I140" s="450"/>
      <c r="J140" s="450"/>
    </row>
    <row r="141" customFormat="false" ht="15" hidden="false" customHeight="false" outlineLevel="0" collapsed="false">
      <c r="E141" s="450" t="n">
        <v>139</v>
      </c>
      <c r="F141" s="450" t="s">
        <v>2780</v>
      </c>
      <c r="G141" s="450" t="n">
        <v>130</v>
      </c>
      <c r="H141" s="450" t="s">
        <v>2781</v>
      </c>
      <c r="I141" s="450"/>
      <c r="J141" s="450"/>
    </row>
    <row r="142" customFormat="false" ht="15" hidden="false" customHeight="false" outlineLevel="0" collapsed="false">
      <c r="E142" s="450" t="n">
        <v>140</v>
      </c>
      <c r="F142" s="450" t="s">
        <v>2782</v>
      </c>
      <c r="G142" s="450" t="n">
        <v>131</v>
      </c>
      <c r="H142" s="450" t="s">
        <v>2783</v>
      </c>
      <c r="I142" s="450"/>
      <c r="J142" s="450"/>
    </row>
    <row r="143" customFormat="false" ht="15" hidden="false" customHeight="false" outlineLevel="0" collapsed="false">
      <c r="E143" s="450" t="n">
        <v>142</v>
      </c>
      <c r="F143" s="450" t="s">
        <v>2784</v>
      </c>
      <c r="G143" s="450" t="n">
        <v>132</v>
      </c>
      <c r="H143" s="450" t="s">
        <v>2785</v>
      </c>
      <c r="I143" s="450"/>
      <c r="J143" s="450"/>
    </row>
    <row r="144" customFormat="false" ht="15" hidden="false" customHeight="false" outlineLevel="0" collapsed="false">
      <c r="E144" s="450" t="n">
        <v>143</v>
      </c>
      <c r="F144" s="450" t="s">
        <v>2786</v>
      </c>
      <c r="G144" s="450" t="n">
        <v>133</v>
      </c>
      <c r="H144" s="450" t="s">
        <v>2787</v>
      </c>
      <c r="I144" s="450"/>
      <c r="J144" s="450"/>
    </row>
    <row r="145" customFormat="false" ht="15" hidden="false" customHeight="false" outlineLevel="0" collapsed="false">
      <c r="E145" s="450" t="n">
        <v>144</v>
      </c>
      <c r="F145" s="450" t="s">
        <v>2788</v>
      </c>
      <c r="G145" s="450" t="n">
        <v>134</v>
      </c>
      <c r="H145" s="450" t="s">
        <v>2789</v>
      </c>
      <c r="I145" s="450"/>
      <c r="J145" s="450"/>
    </row>
    <row r="146" customFormat="false" ht="15" hidden="false" customHeight="false" outlineLevel="0" collapsed="false">
      <c r="E146" s="450" t="n">
        <v>145</v>
      </c>
      <c r="F146" s="450" t="s">
        <v>2790</v>
      </c>
      <c r="G146" s="450" t="n">
        <v>135</v>
      </c>
      <c r="H146" s="450" t="s">
        <v>2791</v>
      </c>
      <c r="I146" s="450"/>
      <c r="J146" s="450"/>
    </row>
    <row r="147" customFormat="false" ht="15" hidden="false" customHeight="false" outlineLevel="0" collapsed="false">
      <c r="E147" s="450" t="n">
        <v>146</v>
      </c>
      <c r="F147" s="450" t="s">
        <v>2792</v>
      </c>
      <c r="G147" s="450" t="n">
        <v>136</v>
      </c>
      <c r="H147" s="450" t="s">
        <v>2793</v>
      </c>
      <c r="I147" s="450"/>
      <c r="J147" s="450"/>
    </row>
    <row r="148" customFormat="false" ht="15" hidden="false" customHeight="false" outlineLevel="0" collapsed="false">
      <c r="E148" s="450" t="n">
        <v>147</v>
      </c>
      <c r="F148" s="450" t="s">
        <v>2794</v>
      </c>
      <c r="G148" s="450" t="n">
        <v>137</v>
      </c>
      <c r="H148" s="450" t="s">
        <v>2795</v>
      </c>
      <c r="I148" s="450"/>
      <c r="J148" s="450"/>
    </row>
    <row r="149" customFormat="false" ht="15" hidden="false" customHeight="false" outlineLevel="0" collapsed="false">
      <c r="E149" s="450" t="n">
        <v>148</v>
      </c>
      <c r="F149" s="450" t="s">
        <v>2796</v>
      </c>
      <c r="G149" s="450" t="n">
        <v>138</v>
      </c>
      <c r="H149" s="450" t="s">
        <v>2797</v>
      </c>
      <c r="I149" s="450"/>
      <c r="J149" s="450"/>
    </row>
    <row r="150" customFormat="false" ht="15" hidden="false" customHeight="false" outlineLevel="0" collapsed="false">
      <c r="E150" s="450" t="n">
        <v>149</v>
      </c>
      <c r="F150" s="450" t="s">
        <v>2798</v>
      </c>
      <c r="G150" s="450" t="n">
        <v>139</v>
      </c>
      <c r="H150" s="450" t="s">
        <v>2799</v>
      </c>
      <c r="I150" s="450"/>
      <c r="J150" s="450"/>
    </row>
    <row r="151" customFormat="false" ht="15" hidden="false" customHeight="false" outlineLevel="0" collapsed="false">
      <c r="E151" s="450" t="n">
        <v>151</v>
      </c>
      <c r="F151" s="450" t="s">
        <v>2800</v>
      </c>
      <c r="G151" s="450" t="n">
        <v>140</v>
      </c>
      <c r="H151" s="450" t="s">
        <v>2801</v>
      </c>
      <c r="I151" s="450"/>
      <c r="J151" s="450"/>
    </row>
    <row r="152" customFormat="false" ht="15" hidden="false" customHeight="false" outlineLevel="0" collapsed="false">
      <c r="E152" s="450" t="n">
        <v>152</v>
      </c>
      <c r="F152" s="450" t="s">
        <v>2802</v>
      </c>
      <c r="G152" s="450" t="n">
        <v>141</v>
      </c>
      <c r="H152" s="450" t="s">
        <v>2803</v>
      </c>
      <c r="I152" s="450"/>
      <c r="J152" s="450"/>
    </row>
    <row r="153" customFormat="false" ht="15" hidden="false" customHeight="false" outlineLevel="0" collapsed="false">
      <c r="E153" s="450" t="n">
        <v>153</v>
      </c>
      <c r="F153" s="450" t="s">
        <v>2804</v>
      </c>
      <c r="G153" s="450" t="n">
        <v>142</v>
      </c>
      <c r="H153" s="450" t="s">
        <v>2805</v>
      </c>
      <c r="I153" s="450"/>
      <c r="J153" s="450"/>
    </row>
    <row r="154" customFormat="false" ht="15" hidden="false" customHeight="false" outlineLevel="0" collapsed="false">
      <c r="E154" s="450" t="n">
        <v>154</v>
      </c>
      <c r="F154" s="450" t="s">
        <v>2806</v>
      </c>
      <c r="G154" s="450" t="n">
        <v>143</v>
      </c>
      <c r="H154" s="450" t="s">
        <v>2807</v>
      </c>
      <c r="I154" s="450"/>
      <c r="J154" s="450"/>
    </row>
    <row r="155" customFormat="false" ht="15" hidden="false" customHeight="false" outlineLevel="0" collapsed="false">
      <c r="E155" s="450" t="n">
        <v>155</v>
      </c>
      <c r="F155" s="450" t="s">
        <v>2808</v>
      </c>
      <c r="G155" s="450" t="n">
        <v>144</v>
      </c>
      <c r="H155" s="450" t="s">
        <v>2809</v>
      </c>
      <c r="I155" s="450"/>
      <c r="J155" s="450"/>
    </row>
    <row r="156" customFormat="false" ht="15" hidden="false" customHeight="false" outlineLevel="0" collapsed="false">
      <c r="E156" s="450" t="n">
        <v>156</v>
      </c>
      <c r="F156" s="450" t="s">
        <v>2810</v>
      </c>
      <c r="G156" s="450" t="n">
        <v>145</v>
      </c>
      <c r="H156" s="450" t="s">
        <v>2811</v>
      </c>
      <c r="I156" s="450"/>
      <c r="J156" s="450"/>
    </row>
    <row r="157" customFormat="false" ht="15" hidden="false" customHeight="false" outlineLevel="0" collapsed="false">
      <c r="E157" s="450" t="n">
        <v>157</v>
      </c>
      <c r="F157" s="450" t="s">
        <v>2812</v>
      </c>
      <c r="G157" s="450" t="n">
        <v>146</v>
      </c>
      <c r="H157" s="450" t="s">
        <v>2813</v>
      </c>
      <c r="I157" s="450"/>
      <c r="J157" s="450"/>
    </row>
    <row r="158" customFormat="false" ht="15" hidden="false" customHeight="false" outlineLevel="0" collapsed="false">
      <c r="E158" s="450" t="n">
        <v>159</v>
      </c>
      <c r="F158" s="450" t="s">
        <v>2814</v>
      </c>
      <c r="G158" s="450" t="n">
        <v>147</v>
      </c>
      <c r="H158" s="450" t="s">
        <v>2815</v>
      </c>
      <c r="I158" s="450"/>
      <c r="J158" s="450"/>
    </row>
    <row r="159" customFormat="false" ht="15" hidden="false" customHeight="false" outlineLevel="0" collapsed="false">
      <c r="E159" s="450" t="n">
        <v>160</v>
      </c>
      <c r="F159" s="450" t="s">
        <v>2816</v>
      </c>
      <c r="G159" s="450" t="n">
        <v>148</v>
      </c>
      <c r="H159" s="450" t="s">
        <v>2817</v>
      </c>
      <c r="I159" s="450"/>
      <c r="J159" s="450"/>
    </row>
    <row r="160" customFormat="false" ht="15" hidden="false" customHeight="false" outlineLevel="0" collapsed="false">
      <c r="E160" s="450" t="n">
        <v>161</v>
      </c>
      <c r="F160" s="450" t="s">
        <v>2818</v>
      </c>
      <c r="G160" s="450" t="n">
        <v>149</v>
      </c>
      <c r="H160" s="450" t="s">
        <v>2819</v>
      </c>
      <c r="I160" s="450"/>
      <c r="J160" s="450"/>
    </row>
    <row r="161" customFormat="false" ht="15" hidden="false" customHeight="false" outlineLevel="0" collapsed="false">
      <c r="E161" s="450" t="n">
        <v>162</v>
      </c>
      <c r="F161" s="450" t="s">
        <v>2820</v>
      </c>
      <c r="G161" s="450" t="n">
        <v>150</v>
      </c>
      <c r="H161" s="450" t="s">
        <v>2821</v>
      </c>
      <c r="I161" s="450"/>
      <c r="J161" s="450"/>
    </row>
    <row r="162" customFormat="false" ht="15" hidden="false" customHeight="false" outlineLevel="0" collapsed="false">
      <c r="E162" s="450" t="n">
        <v>163</v>
      </c>
      <c r="F162" s="450" t="s">
        <v>2822</v>
      </c>
      <c r="G162" s="450" t="n">
        <v>151</v>
      </c>
      <c r="H162" s="450" t="s">
        <v>2823</v>
      </c>
      <c r="I162" s="450"/>
      <c r="J162" s="450"/>
    </row>
    <row r="163" customFormat="false" ht="15" hidden="false" customHeight="false" outlineLevel="0" collapsed="false">
      <c r="E163" s="450" t="n">
        <v>164</v>
      </c>
      <c r="F163" s="450" t="s">
        <v>2824</v>
      </c>
      <c r="G163" s="450" t="n">
        <v>152</v>
      </c>
      <c r="H163" s="450" t="s">
        <v>2825</v>
      </c>
      <c r="I163" s="450"/>
      <c r="J163" s="450"/>
    </row>
    <row r="164" customFormat="false" ht="15" hidden="false" customHeight="false" outlineLevel="0" collapsed="false">
      <c r="E164" s="450" t="n">
        <v>165</v>
      </c>
      <c r="F164" s="450" t="s">
        <v>2826</v>
      </c>
      <c r="G164" s="450" t="n">
        <v>153</v>
      </c>
      <c r="H164" s="450" t="s">
        <v>2827</v>
      </c>
      <c r="I164" s="450"/>
      <c r="J164" s="450"/>
    </row>
    <row r="165" customFormat="false" ht="15" hidden="false" customHeight="false" outlineLevel="0" collapsed="false">
      <c r="E165" s="450" t="n">
        <v>166</v>
      </c>
      <c r="F165" s="450" t="s">
        <v>2828</v>
      </c>
      <c r="G165" s="450" t="n">
        <v>154</v>
      </c>
      <c r="H165" s="450" t="s">
        <v>2829</v>
      </c>
      <c r="I165" s="450"/>
      <c r="J165" s="450"/>
    </row>
    <row r="166" customFormat="false" ht="15" hidden="false" customHeight="false" outlineLevel="0" collapsed="false">
      <c r="E166" s="450" t="n">
        <v>167</v>
      </c>
      <c r="F166" s="450" t="s">
        <v>2830</v>
      </c>
      <c r="G166" s="450" t="n">
        <v>155</v>
      </c>
      <c r="H166" s="450" t="s">
        <v>2831</v>
      </c>
      <c r="I166" s="450"/>
      <c r="J166" s="450"/>
    </row>
    <row r="167" customFormat="false" ht="15" hidden="false" customHeight="false" outlineLevel="0" collapsed="false">
      <c r="E167" s="450" t="n">
        <v>168</v>
      </c>
      <c r="F167" s="450" t="s">
        <v>2832</v>
      </c>
      <c r="G167" s="450" t="n">
        <v>156</v>
      </c>
      <c r="H167" s="450" t="s">
        <v>2833</v>
      </c>
      <c r="I167" s="450"/>
      <c r="J167" s="450"/>
    </row>
    <row r="168" customFormat="false" ht="15" hidden="false" customHeight="false" outlineLevel="0" collapsed="false">
      <c r="E168" s="450" t="n">
        <v>169</v>
      </c>
      <c r="F168" s="450" t="s">
        <v>2834</v>
      </c>
      <c r="G168" s="450" t="n">
        <v>157</v>
      </c>
      <c r="H168" s="450" t="s">
        <v>2835</v>
      </c>
      <c r="I168" s="450"/>
      <c r="J168" s="450"/>
    </row>
    <row r="169" customFormat="false" ht="15" hidden="false" customHeight="false" outlineLevel="0" collapsed="false">
      <c r="E169" s="450" t="n">
        <v>170</v>
      </c>
      <c r="F169" s="450" t="s">
        <v>2836</v>
      </c>
      <c r="G169" s="450" t="n">
        <v>158</v>
      </c>
      <c r="H169" s="450" t="s">
        <v>2837</v>
      </c>
      <c r="I169" s="450"/>
      <c r="J169" s="450"/>
    </row>
    <row r="170" customFormat="false" ht="15" hidden="false" customHeight="false" outlineLevel="0" collapsed="false">
      <c r="E170" s="450" t="n">
        <v>171</v>
      </c>
      <c r="F170" s="450" t="s">
        <v>2838</v>
      </c>
      <c r="G170" s="450" t="n">
        <v>159</v>
      </c>
      <c r="H170" s="450" t="s">
        <v>2839</v>
      </c>
      <c r="I170" s="450"/>
      <c r="J170" s="450"/>
    </row>
    <row r="171" customFormat="false" ht="15" hidden="false" customHeight="false" outlineLevel="0" collapsed="false">
      <c r="E171" s="450" t="n">
        <v>172</v>
      </c>
      <c r="F171" s="450" t="s">
        <v>2840</v>
      </c>
      <c r="G171" s="450" t="n">
        <v>160</v>
      </c>
      <c r="H171" s="450" t="s">
        <v>2841</v>
      </c>
      <c r="I171" s="450"/>
      <c r="J171" s="450"/>
    </row>
    <row r="172" customFormat="false" ht="15" hidden="false" customHeight="false" outlineLevel="0" collapsed="false">
      <c r="E172" s="450" t="n">
        <v>173</v>
      </c>
      <c r="F172" s="450" t="s">
        <v>2842</v>
      </c>
      <c r="G172" s="450" t="n">
        <v>161</v>
      </c>
      <c r="H172" s="450" t="s">
        <v>2843</v>
      </c>
      <c r="I172" s="450"/>
      <c r="J172" s="450"/>
    </row>
    <row r="173" customFormat="false" ht="15" hidden="false" customHeight="false" outlineLevel="0" collapsed="false">
      <c r="E173" s="450" t="n">
        <v>174</v>
      </c>
      <c r="F173" s="450" t="s">
        <v>2844</v>
      </c>
      <c r="G173" s="450" t="n">
        <v>162</v>
      </c>
      <c r="H173" s="450" t="s">
        <v>2845</v>
      </c>
      <c r="I173" s="450"/>
      <c r="J173" s="450"/>
    </row>
    <row r="174" customFormat="false" ht="15" hidden="false" customHeight="false" outlineLevel="0" collapsed="false">
      <c r="E174" s="450" t="n">
        <v>175</v>
      </c>
      <c r="F174" s="450" t="s">
        <v>2846</v>
      </c>
      <c r="G174" s="450" t="n">
        <v>163</v>
      </c>
      <c r="H174" s="450" t="s">
        <v>2847</v>
      </c>
      <c r="I174" s="450"/>
      <c r="J174" s="450"/>
    </row>
    <row r="175" customFormat="false" ht="15" hidden="false" customHeight="false" outlineLevel="0" collapsed="false">
      <c r="E175" s="450" t="n">
        <v>176</v>
      </c>
      <c r="F175" s="450" t="s">
        <v>2848</v>
      </c>
      <c r="G175" s="450" t="n">
        <v>164</v>
      </c>
      <c r="H175" s="450" t="s">
        <v>2849</v>
      </c>
      <c r="I175" s="450"/>
      <c r="J175" s="450"/>
    </row>
    <row r="176" customFormat="false" ht="15" hidden="false" customHeight="false" outlineLevel="0" collapsed="false">
      <c r="E176" s="450" t="n">
        <v>177</v>
      </c>
      <c r="F176" s="450" t="s">
        <v>2850</v>
      </c>
      <c r="G176" s="450" t="n">
        <v>165</v>
      </c>
      <c r="H176" s="450" t="s">
        <v>2851</v>
      </c>
      <c r="I176" s="450"/>
      <c r="J176" s="450"/>
    </row>
    <row r="177" customFormat="false" ht="15" hidden="false" customHeight="false" outlineLevel="0" collapsed="false">
      <c r="E177" s="450" t="n">
        <v>178</v>
      </c>
      <c r="F177" s="450" t="s">
        <v>2852</v>
      </c>
      <c r="G177" s="450" t="n">
        <v>166</v>
      </c>
      <c r="H177" s="450" t="s">
        <v>2853</v>
      </c>
      <c r="I177" s="450"/>
      <c r="J177" s="450"/>
    </row>
    <row r="178" customFormat="false" ht="15" hidden="false" customHeight="false" outlineLevel="0" collapsed="false">
      <c r="E178" s="450" t="n">
        <v>179</v>
      </c>
      <c r="F178" s="450" t="s">
        <v>2854</v>
      </c>
      <c r="G178" s="450" t="n">
        <v>167</v>
      </c>
      <c r="H178" s="450" t="s">
        <v>2855</v>
      </c>
      <c r="I178" s="450"/>
      <c r="J178" s="450"/>
    </row>
    <row r="179" customFormat="false" ht="15" hidden="false" customHeight="false" outlineLevel="0" collapsed="false">
      <c r="E179" s="450" t="n">
        <v>180</v>
      </c>
      <c r="F179" s="450" t="s">
        <v>2856</v>
      </c>
      <c r="G179" s="450" t="n">
        <v>168</v>
      </c>
      <c r="H179" s="450" t="s">
        <v>2857</v>
      </c>
      <c r="I179" s="450"/>
      <c r="J179" s="450"/>
    </row>
    <row r="180" customFormat="false" ht="15" hidden="false" customHeight="false" outlineLevel="0" collapsed="false">
      <c r="E180" s="450" t="n">
        <v>181</v>
      </c>
      <c r="F180" s="450" t="s">
        <v>2858</v>
      </c>
      <c r="G180" s="450" t="n">
        <v>169</v>
      </c>
      <c r="H180" s="450" t="s">
        <v>2859</v>
      </c>
      <c r="I180" s="450"/>
      <c r="J180" s="450"/>
    </row>
    <row r="181" customFormat="false" ht="15" hidden="false" customHeight="false" outlineLevel="0" collapsed="false">
      <c r="E181" s="450" t="n">
        <v>182</v>
      </c>
      <c r="F181" s="450" t="s">
        <v>2860</v>
      </c>
      <c r="G181" s="450" t="n">
        <v>170</v>
      </c>
      <c r="H181" s="450" t="s">
        <v>2861</v>
      </c>
      <c r="I181" s="450"/>
      <c r="J181" s="450"/>
    </row>
    <row r="182" customFormat="false" ht="15" hidden="false" customHeight="false" outlineLevel="0" collapsed="false">
      <c r="E182" s="450" t="n">
        <v>183</v>
      </c>
      <c r="F182" s="450" t="s">
        <v>2862</v>
      </c>
      <c r="G182" s="450" t="n">
        <v>171</v>
      </c>
      <c r="H182" s="450" t="s">
        <v>2863</v>
      </c>
      <c r="I182" s="450"/>
      <c r="J182" s="450"/>
    </row>
    <row r="183" customFormat="false" ht="15" hidden="false" customHeight="false" outlineLevel="0" collapsed="false">
      <c r="E183" s="450" t="n">
        <v>184</v>
      </c>
      <c r="F183" s="450" t="s">
        <v>2864</v>
      </c>
      <c r="G183" s="450" t="n">
        <v>172</v>
      </c>
      <c r="H183" s="450" t="s">
        <v>2865</v>
      </c>
      <c r="I183" s="450"/>
      <c r="J183" s="450"/>
    </row>
    <row r="184" customFormat="false" ht="15" hidden="false" customHeight="false" outlineLevel="0" collapsed="false">
      <c r="E184" s="450" t="n">
        <v>185</v>
      </c>
      <c r="F184" s="450" t="s">
        <v>2866</v>
      </c>
      <c r="G184" s="450" t="n">
        <v>173</v>
      </c>
      <c r="H184" s="450" t="s">
        <v>2867</v>
      </c>
      <c r="I184" s="450"/>
      <c r="J184" s="450"/>
    </row>
    <row r="185" customFormat="false" ht="15" hidden="false" customHeight="false" outlineLevel="0" collapsed="false">
      <c r="E185" s="450" t="n">
        <v>186</v>
      </c>
      <c r="F185" s="450" t="s">
        <v>2868</v>
      </c>
      <c r="G185" s="450" t="n">
        <v>174</v>
      </c>
      <c r="H185" s="450" t="s">
        <v>2869</v>
      </c>
      <c r="I185" s="450"/>
      <c r="J185" s="450"/>
    </row>
    <row r="186" customFormat="false" ht="15" hidden="false" customHeight="false" outlineLevel="0" collapsed="false">
      <c r="E186" s="450" t="n">
        <v>187</v>
      </c>
      <c r="F186" s="450" t="s">
        <v>2870</v>
      </c>
      <c r="G186" s="450" t="n">
        <v>175</v>
      </c>
      <c r="H186" s="450" t="s">
        <v>2871</v>
      </c>
      <c r="I186" s="450"/>
      <c r="J186" s="450"/>
    </row>
    <row r="187" customFormat="false" ht="15" hidden="false" customHeight="false" outlineLevel="0" collapsed="false">
      <c r="E187" s="450" t="n">
        <v>188</v>
      </c>
      <c r="F187" s="450" t="s">
        <v>2872</v>
      </c>
      <c r="G187" s="450" t="n">
        <v>176</v>
      </c>
      <c r="H187" s="450" t="s">
        <v>2873</v>
      </c>
      <c r="I187" s="450"/>
      <c r="J187" s="450"/>
    </row>
    <row r="188" customFormat="false" ht="15" hidden="false" customHeight="false" outlineLevel="0" collapsed="false">
      <c r="E188" s="450" t="n">
        <v>189</v>
      </c>
      <c r="F188" s="450" t="s">
        <v>2874</v>
      </c>
      <c r="G188" s="450" t="n">
        <v>177</v>
      </c>
      <c r="H188" s="450" t="s">
        <v>2875</v>
      </c>
      <c r="I188" s="450"/>
      <c r="J188" s="450"/>
    </row>
    <row r="189" customFormat="false" ht="15" hidden="false" customHeight="false" outlineLevel="0" collapsed="false">
      <c r="E189" s="450" t="n">
        <v>190</v>
      </c>
      <c r="F189" s="450" t="s">
        <v>2876</v>
      </c>
      <c r="G189" s="450" t="n">
        <v>178</v>
      </c>
      <c r="H189" s="450" t="s">
        <v>2877</v>
      </c>
      <c r="I189" s="450"/>
      <c r="J189" s="450"/>
    </row>
    <row r="190" customFormat="false" ht="15" hidden="false" customHeight="false" outlineLevel="0" collapsed="false">
      <c r="E190" s="450" t="n">
        <v>191</v>
      </c>
      <c r="F190" s="450" t="s">
        <v>2878</v>
      </c>
      <c r="G190" s="450" t="n">
        <v>179</v>
      </c>
      <c r="H190" s="450" t="s">
        <v>2879</v>
      </c>
      <c r="I190" s="450"/>
      <c r="J190" s="450"/>
    </row>
    <row r="191" customFormat="false" ht="15" hidden="false" customHeight="false" outlineLevel="0" collapsed="false">
      <c r="E191" s="450" t="n">
        <v>192</v>
      </c>
      <c r="F191" s="450" t="s">
        <v>2880</v>
      </c>
      <c r="G191" s="450" t="n">
        <v>180</v>
      </c>
      <c r="H191" s="450" t="s">
        <v>2881</v>
      </c>
      <c r="I191" s="450"/>
      <c r="J191" s="450"/>
    </row>
    <row r="192" customFormat="false" ht="15" hidden="false" customHeight="false" outlineLevel="0" collapsed="false">
      <c r="E192" s="450" t="n">
        <v>193</v>
      </c>
      <c r="F192" s="450" t="s">
        <v>2882</v>
      </c>
      <c r="G192" s="450" t="n">
        <v>181</v>
      </c>
      <c r="H192" s="450" t="s">
        <v>2883</v>
      </c>
      <c r="I192" s="450"/>
      <c r="J192" s="450"/>
    </row>
    <row r="193" customFormat="false" ht="15" hidden="false" customHeight="false" outlineLevel="0" collapsed="false">
      <c r="E193" s="450" t="n">
        <v>194</v>
      </c>
      <c r="F193" s="450" t="s">
        <v>2884</v>
      </c>
      <c r="G193" s="450" t="n">
        <v>182</v>
      </c>
      <c r="H193" s="450" t="s">
        <v>2885</v>
      </c>
      <c r="I193" s="450"/>
      <c r="J193" s="450"/>
    </row>
    <row r="194" customFormat="false" ht="15" hidden="false" customHeight="false" outlineLevel="0" collapsed="false">
      <c r="E194" s="450" t="n">
        <v>195</v>
      </c>
      <c r="F194" s="450" t="s">
        <v>2886</v>
      </c>
      <c r="G194" s="450" t="n">
        <v>183</v>
      </c>
      <c r="H194" s="450" t="s">
        <v>2887</v>
      </c>
      <c r="I194" s="450"/>
      <c r="J194" s="450"/>
    </row>
    <row r="195" customFormat="false" ht="15" hidden="false" customHeight="false" outlineLevel="0" collapsed="false">
      <c r="E195" s="450" t="n">
        <v>196</v>
      </c>
      <c r="F195" s="450" t="s">
        <v>2468</v>
      </c>
      <c r="G195" s="450" t="n">
        <v>184</v>
      </c>
      <c r="H195" s="450" t="s">
        <v>2888</v>
      </c>
      <c r="I195" s="450"/>
      <c r="J195" s="450"/>
    </row>
    <row r="196" customFormat="false" ht="15" hidden="false" customHeight="false" outlineLevel="0" collapsed="false">
      <c r="E196" s="450" t="n">
        <v>197</v>
      </c>
      <c r="F196" s="450" t="s">
        <v>2889</v>
      </c>
      <c r="G196" s="450" t="n">
        <v>185</v>
      </c>
      <c r="H196" s="450" t="s">
        <v>2890</v>
      </c>
      <c r="I196" s="450"/>
      <c r="J196" s="450"/>
    </row>
    <row r="197" customFormat="false" ht="15" hidden="false" customHeight="false" outlineLevel="0" collapsed="false">
      <c r="E197" s="450" t="n">
        <v>198</v>
      </c>
      <c r="F197" s="450" t="s">
        <v>2891</v>
      </c>
      <c r="G197" s="450" t="n">
        <v>186</v>
      </c>
      <c r="H197" s="450" t="s">
        <v>2892</v>
      </c>
      <c r="I197" s="450"/>
      <c r="J197" s="450"/>
    </row>
    <row r="198" customFormat="false" ht="15" hidden="false" customHeight="false" outlineLevel="0" collapsed="false">
      <c r="E198" s="450" t="n">
        <v>199</v>
      </c>
      <c r="F198" s="450" t="s">
        <v>2893</v>
      </c>
      <c r="G198" s="450" t="n">
        <v>187</v>
      </c>
      <c r="H198" s="450" t="s">
        <v>2894</v>
      </c>
      <c r="I198" s="450"/>
      <c r="J198" s="450"/>
    </row>
    <row r="199" customFormat="false" ht="15" hidden="false" customHeight="false" outlineLevel="0" collapsed="false">
      <c r="E199" s="450" t="n">
        <v>200</v>
      </c>
      <c r="F199" s="450" t="s">
        <v>2895</v>
      </c>
      <c r="G199" s="450" t="n">
        <v>188</v>
      </c>
      <c r="H199" s="450" t="s">
        <v>2896</v>
      </c>
      <c r="I199" s="450"/>
      <c r="J199" s="450"/>
    </row>
    <row r="200" customFormat="false" ht="15" hidden="false" customHeight="false" outlineLevel="0" collapsed="false">
      <c r="E200" s="450" t="n">
        <v>201</v>
      </c>
      <c r="F200" s="450" t="s">
        <v>2897</v>
      </c>
      <c r="G200" s="450" t="n">
        <v>189</v>
      </c>
      <c r="H200" s="450" t="s">
        <v>2898</v>
      </c>
      <c r="I200" s="450"/>
      <c r="J200" s="450"/>
    </row>
    <row r="201" customFormat="false" ht="15" hidden="false" customHeight="false" outlineLevel="0" collapsed="false">
      <c r="E201" s="450" t="n">
        <v>202</v>
      </c>
      <c r="F201" s="450" t="s">
        <v>2899</v>
      </c>
      <c r="G201" s="450" t="n">
        <v>190</v>
      </c>
      <c r="H201" s="450" t="s">
        <v>2900</v>
      </c>
      <c r="I201" s="450"/>
      <c r="J201" s="450"/>
    </row>
    <row r="202" customFormat="false" ht="15" hidden="false" customHeight="false" outlineLevel="0" collapsed="false">
      <c r="E202" s="450" t="n">
        <v>204</v>
      </c>
      <c r="F202" s="450" t="s">
        <v>2901</v>
      </c>
      <c r="G202" s="450" t="n">
        <v>191</v>
      </c>
      <c r="H202" s="450" t="s">
        <v>2902</v>
      </c>
      <c r="I202" s="450"/>
      <c r="J202" s="450"/>
    </row>
    <row r="203" customFormat="false" ht="15" hidden="false" customHeight="false" outlineLevel="0" collapsed="false">
      <c r="E203" s="450" t="n">
        <v>206</v>
      </c>
      <c r="F203" s="450" t="s">
        <v>2903</v>
      </c>
      <c r="G203" s="450" t="n">
        <v>192</v>
      </c>
      <c r="H203" s="450" t="s">
        <v>2904</v>
      </c>
      <c r="I203" s="450"/>
      <c r="J203" s="450"/>
    </row>
    <row r="204" customFormat="false" ht="15" hidden="false" customHeight="false" outlineLevel="0" collapsed="false">
      <c r="E204" s="450" t="n">
        <v>208</v>
      </c>
      <c r="F204" s="450" t="s">
        <v>2905</v>
      </c>
      <c r="G204" s="450" t="n">
        <v>193</v>
      </c>
      <c r="H204" s="450" t="s">
        <v>2906</v>
      </c>
      <c r="I204" s="450"/>
      <c r="J204" s="450"/>
    </row>
    <row r="205" customFormat="false" ht="15" hidden="false" customHeight="false" outlineLevel="0" collapsed="false">
      <c r="E205" s="450" t="n">
        <v>210</v>
      </c>
      <c r="F205" s="450" t="s">
        <v>2907</v>
      </c>
      <c r="G205" s="450" t="n">
        <v>194</v>
      </c>
      <c r="H205" s="450" t="s">
        <v>2908</v>
      </c>
      <c r="I205" s="450"/>
      <c r="J205" s="450"/>
    </row>
    <row r="206" customFormat="false" ht="15" hidden="false" customHeight="false" outlineLevel="0" collapsed="false">
      <c r="E206" s="450" t="n">
        <v>212</v>
      </c>
      <c r="F206" s="450" t="s">
        <v>2909</v>
      </c>
      <c r="G206" s="450" t="n">
        <v>195</v>
      </c>
      <c r="H206" s="450" t="s">
        <v>2910</v>
      </c>
      <c r="I206" s="450"/>
      <c r="J206" s="450"/>
    </row>
    <row r="207" customFormat="false" ht="15" hidden="false" customHeight="false" outlineLevel="0" collapsed="false">
      <c r="E207" s="450" t="n">
        <v>214</v>
      </c>
      <c r="F207" s="450" t="s">
        <v>2911</v>
      </c>
      <c r="G207" s="450" t="n">
        <v>196</v>
      </c>
      <c r="H207" s="450" t="s">
        <v>2912</v>
      </c>
      <c r="I207" s="450"/>
      <c r="J207" s="450"/>
    </row>
    <row r="208" customFormat="false" ht="15" hidden="false" customHeight="false" outlineLevel="0" collapsed="false">
      <c r="E208" s="450" t="n">
        <v>216</v>
      </c>
      <c r="F208" s="450" t="s">
        <v>2913</v>
      </c>
      <c r="G208" s="450" t="n">
        <v>197</v>
      </c>
      <c r="H208" s="450" t="s">
        <v>2914</v>
      </c>
      <c r="I208" s="450"/>
      <c r="J208" s="450"/>
    </row>
    <row r="209" customFormat="false" ht="15" hidden="false" customHeight="false" outlineLevel="0" collapsed="false">
      <c r="E209" s="450" t="n">
        <v>218</v>
      </c>
      <c r="F209" s="450" t="s">
        <v>2915</v>
      </c>
      <c r="G209" s="450" t="n">
        <v>198</v>
      </c>
      <c r="H209" s="450" t="s">
        <v>2916</v>
      </c>
      <c r="I209" s="450"/>
      <c r="J209" s="450"/>
    </row>
    <row r="210" customFormat="false" ht="15" hidden="false" customHeight="false" outlineLevel="0" collapsed="false">
      <c r="E210" s="450" t="n">
        <v>220</v>
      </c>
      <c r="F210" s="450" t="s">
        <v>2917</v>
      </c>
      <c r="G210" s="450" t="n">
        <v>199</v>
      </c>
      <c r="H210" s="450" t="s">
        <v>2918</v>
      </c>
      <c r="I210" s="450"/>
      <c r="J210" s="450"/>
    </row>
    <row r="211" customFormat="false" ht="15" hidden="false" customHeight="false" outlineLevel="0" collapsed="false">
      <c r="E211" s="450" t="n">
        <v>222</v>
      </c>
      <c r="F211" s="450" t="s">
        <v>2919</v>
      </c>
      <c r="G211" s="450" t="n">
        <v>200</v>
      </c>
      <c r="H211" s="450" t="s">
        <v>2920</v>
      </c>
      <c r="I211" s="450"/>
      <c r="J211" s="450"/>
    </row>
    <row r="212" customFormat="false" ht="15" hidden="false" customHeight="false" outlineLevel="0" collapsed="false">
      <c r="E212" s="450" t="n">
        <v>224</v>
      </c>
      <c r="F212" s="450" t="s">
        <v>2921</v>
      </c>
      <c r="G212" s="450" t="n">
        <v>201</v>
      </c>
      <c r="H212" s="450" t="s">
        <v>2922</v>
      </c>
      <c r="I212" s="450"/>
      <c r="J212" s="450"/>
    </row>
    <row r="213" customFormat="false" ht="15" hidden="false" customHeight="false" outlineLevel="0" collapsed="false">
      <c r="E213" s="450" t="n">
        <v>226</v>
      </c>
      <c r="F213" s="450" t="s">
        <v>2923</v>
      </c>
      <c r="G213" s="450" t="n">
        <v>202</v>
      </c>
      <c r="H213" s="450" t="s">
        <v>2924</v>
      </c>
      <c r="I213" s="450"/>
      <c r="J213" s="450"/>
    </row>
    <row r="214" customFormat="false" ht="15" hidden="false" customHeight="false" outlineLevel="0" collapsed="false">
      <c r="E214" s="450" t="n">
        <v>228</v>
      </c>
      <c r="F214" s="450" t="s">
        <v>2925</v>
      </c>
      <c r="G214" s="450" t="n">
        <v>203</v>
      </c>
      <c r="H214" s="450" t="s">
        <v>2926</v>
      </c>
      <c r="I214" s="450"/>
      <c r="J214" s="450"/>
    </row>
    <row r="215" customFormat="false" ht="15" hidden="false" customHeight="false" outlineLevel="0" collapsed="false">
      <c r="E215" s="450" t="n">
        <v>230</v>
      </c>
      <c r="F215" s="450" t="s">
        <v>2927</v>
      </c>
      <c r="G215" s="450" t="n">
        <v>204</v>
      </c>
      <c r="H215" s="450" t="s">
        <v>2928</v>
      </c>
      <c r="I215" s="450"/>
      <c r="J215" s="450"/>
    </row>
    <row r="216" customFormat="false" ht="15" hidden="false" customHeight="false" outlineLevel="0" collapsed="false">
      <c r="E216" s="450" t="n">
        <v>232</v>
      </c>
      <c r="F216" s="450" t="s">
        <v>2929</v>
      </c>
      <c r="G216" s="450" t="n">
        <v>205</v>
      </c>
      <c r="H216" s="450" t="s">
        <v>2930</v>
      </c>
      <c r="I216" s="450"/>
      <c r="J216" s="450"/>
    </row>
    <row r="217" customFormat="false" ht="15" hidden="false" customHeight="false" outlineLevel="0" collapsed="false">
      <c r="E217" s="450" t="n">
        <v>234</v>
      </c>
      <c r="F217" s="450" t="s">
        <v>2931</v>
      </c>
      <c r="G217" s="450" t="n">
        <v>206</v>
      </c>
      <c r="H217" s="450" t="s">
        <v>2932</v>
      </c>
      <c r="I217" s="450"/>
      <c r="J217" s="450"/>
    </row>
    <row r="218" customFormat="false" ht="15" hidden="false" customHeight="false" outlineLevel="0" collapsed="false">
      <c r="E218" s="450" t="n">
        <v>236</v>
      </c>
      <c r="F218" s="450" t="s">
        <v>2933</v>
      </c>
      <c r="G218" s="450" t="n">
        <v>207</v>
      </c>
      <c r="H218" s="450" t="s">
        <v>2934</v>
      </c>
      <c r="I218" s="450"/>
      <c r="J218" s="450"/>
    </row>
    <row r="219" customFormat="false" ht="15" hidden="false" customHeight="false" outlineLevel="0" collapsed="false">
      <c r="E219" s="450" t="n">
        <v>238</v>
      </c>
      <c r="F219" s="450" t="s">
        <v>2935</v>
      </c>
      <c r="G219" s="450" t="n">
        <v>208</v>
      </c>
      <c r="H219" s="450" t="s">
        <v>2936</v>
      </c>
      <c r="I219" s="450"/>
      <c r="J219" s="450"/>
    </row>
    <row r="220" customFormat="false" ht="15" hidden="false" customHeight="false" outlineLevel="0" collapsed="false">
      <c r="E220" s="450" t="n">
        <v>240</v>
      </c>
      <c r="F220" s="450" t="s">
        <v>2937</v>
      </c>
      <c r="G220" s="450" t="n">
        <v>209</v>
      </c>
      <c r="H220" s="450" t="s">
        <v>2938</v>
      </c>
      <c r="I220" s="450"/>
      <c r="J220" s="450"/>
    </row>
    <row r="221" customFormat="false" ht="15" hidden="false" customHeight="false" outlineLevel="0" collapsed="false">
      <c r="E221" s="450" t="n">
        <v>242</v>
      </c>
      <c r="F221" s="450" t="s">
        <v>2939</v>
      </c>
      <c r="G221" s="450" t="n">
        <v>210</v>
      </c>
      <c r="H221" s="450" t="s">
        <v>2940</v>
      </c>
      <c r="I221" s="450"/>
      <c r="J221" s="450"/>
    </row>
    <row r="222" customFormat="false" ht="15" hidden="false" customHeight="false" outlineLevel="0" collapsed="false">
      <c r="E222" s="450" t="n">
        <v>244</v>
      </c>
      <c r="F222" s="450" t="s">
        <v>2941</v>
      </c>
      <c r="G222" s="450" t="n">
        <v>211</v>
      </c>
      <c r="H222" s="450" t="s">
        <v>2942</v>
      </c>
      <c r="I222" s="450"/>
      <c r="J222" s="450"/>
    </row>
    <row r="223" customFormat="false" ht="15" hidden="false" customHeight="false" outlineLevel="0" collapsed="false">
      <c r="E223" s="450" t="n">
        <v>246</v>
      </c>
      <c r="F223" s="450" t="s">
        <v>2943</v>
      </c>
      <c r="G223" s="450" t="n">
        <v>212</v>
      </c>
      <c r="H223" s="450" t="s">
        <v>2944</v>
      </c>
      <c r="I223" s="450"/>
      <c r="J223" s="450"/>
    </row>
    <row r="224" customFormat="false" ht="15" hidden="false" customHeight="false" outlineLevel="0" collapsed="false">
      <c r="E224" s="450" t="n">
        <v>248</v>
      </c>
      <c r="F224" s="450" t="s">
        <v>2945</v>
      </c>
      <c r="G224" s="450" t="n">
        <v>213</v>
      </c>
      <c r="H224" s="450" t="s">
        <v>2946</v>
      </c>
      <c r="I224" s="450"/>
      <c r="J224" s="450"/>
    </row>
    <row r="225" customFormat="false" ht="15" hidden="false" customHeight="false" outlineLevel="0" collapsed="false">
      <c r="E225" s="450" t="n">
        <v>250</v>
      </c>
      <c r="F225" s="450" t="s">
        <v>2947</v>
      </c>
      <c r="G225" s="450" t="n">
        <v>214</v>
      </c>
      <c r="H225" s="450" t="s">
        <v>2948</v>
      </c>
      <c r="I225" s="450"/>
      <c r="J225" s="450"/>
    </row>
    <row r="226" customFormat="false" ht="15" hidden="false" customHeight="false" outlineLevel="0" collapsed="false">
      <c r="E226" s="450" t="n">
        <v>252</v>
      </c>
      <c r="F226" s="450" t="s">
        <v>2949</v>
      </c>
      <c r="G226" s="450" t="n">
        <v>215</v>
      </c>
      <c r="H226" s="450" t="s">
        <v>2950</v>
      </c>
      <c r="I226" s="450"/>
      <c r="J226" s="450"/>
    </row>
    <row r="227" customFormat="false" ht="15" hidden="false" customHeight="false" outlineLevel="0" collapsed="false">
      <c r="E227" s="450" t="n">
        <v>254</v>
      </c>
      <c r="F227" s="450" t="s">
        <v>2951</v>
      </c>
      <c r="G227" s="450" t="n">
        <v>216</v>
      </c>
      <c r="H227" s="450" t="s">
        <v>2952</v>
      </c>
      <c r="I227" s="450"/>
      <c r="J227" s="450"/>
    </row>
    <row r="228" customFormat="false" ht="15" hidden="false" customHeight="false" outlineLevel="0" collapsed="false">
      <c r="E228" s="450" t="n">
        <v>256</v>
      </c>
      <c r="F228" s="450" t="s">
        <v>2953</v>
      </c>
      <c r="G228" s="450" t="n">
        <v>217</v>
      </c>
      <c r="H228" s="450" t="s">
        <v>2954</v>
      </c>
      <c r="I228" s="450"/>
      <c r="J228" s="450"/>
    </row>
    <row r="229" customFormat="false" ht="15" hidden="false" customHeight="false" outlineLevel="0" collapsed="false">
      <c r="E229" s="450" t="n">
        <v>258</v>
      </c>
      <c r="F229" s="450" t="s">
        <v>2955</v>
      </c>
      <c r="G229" s="450" t="n">
        <v>218</v>
      </c>
      <c r="H229" s="450" t="s">
        <v>2956</v>
      </c>
      <c r="I229" s="450"/>
      <c r="J229" s="450"/>
    </row>
    <row r="230" customFormat="false" ht="15" hidden="false" customHeight="false" outlineLevel="0" collapsed="false">
      <c r="E230" s="450" t="n">
        <v>260</v>
      </c>
      <c r="F230" s="450" t="s">
        <v>2957</v>
      </c>
      <c r="G230" s="450" t="n">
        <v>219</v>
      </c>
      <c r="H230" s="450" t="s">
        <v>2958</v>
      </c>
      <c r="I230" s="450"/>
      <c r="J230" s="450"/>
    </row>
    <row r="231" customFormat="false" ht="15" hidden="false" customHeight="false" outlineLevel="0" collapsed="false">
      <c r="E231" s="450" t="n">
        <v>262</v>
      </c>
      <c r="F231" s="450" t="s">
        <v>2959</v>
      </c>
      <c r="G231" s="450" t="n">
        <v>220</v>
      </c>
      <c r="H231" s="450" t="s">
        <v>2960</v>
      </c>
      <c r="I231" s="450"/>
      <c r="J231" s="450"/>
    </row>
    <row r="232" customFormat="false" ht="15" hidden="false" customHeight="false" outlineLevel="0" collapsed="false">
      <c r="E232" s="450" t="n">
        <v>264</v>
      </c>
      <c r="F232" s="450" t="s">
        <v>2961</v>
      </c>
      <c r="G232" s="450" t="n">
        <v>221</v>
      </c>
      <c r="H232" s="450" t="s">
        <v>2962</v>
      </c>
      <c r="I232" s="450"/>
      <c r="J232" s="450"/>
    </row>
    <row r="233" customFormat="false" ht="15" hidden="false" customHeight="false" outlineLevel="0" collapsed="false">
      <c r="E233" s="450" t="n">
        <v>266</v>
      </c>
      <c r="F233" s="450" t="s">
        <v>2963</v>
      </c>
      <c r="G233" s="450" t="n">
        <v>222</v>
      </c>
      <c r="H233" s="450" t="s">
        <v>2964</v>
      </c>
      <c r="I233" s="450"/>
      <c r="J233" s="450"/>
    </row>
    <row r="234" customFormat="false" ht="15" hidden="false" customHeight="false" outlineLevel="0" collapsed="false">
      <c r="E234" s="450" t="n">
        <v>268</v>
      </c>
      <c r="F234" s="450" t="s">
        <v>2965</v>
      </c>
      <c r="G234" s="450" t="n">
        <v>223</v>
      </c>
      <c r="H234" s="450" t="s">
        <v>2966</v>
      </c>
      <c r="I234" s="450"/>
      <c r="J234" s="450"/>
    </row>
    <row r="235" customFormat="false" ht="15" hidden="false" customHeight="false" outlineLevel="0" collapsed="false">
      <c r="E235" s="450" t="n">
        <v>270</v>
      </c>
      <c r="F235" s="450" t="s">
        <v>2967</v>
      </c>
      <c r="G235" s="450" t="n">
        <v>224</v>
      </c>
      <c r="H235" s="450" t="s">
        <v>2968</v>
      </c>
      <c r="I235" s="450"/>
      <c r="J235" s="450"/>
    </row>
    <row r="236" customFormat="false" ht="15" hidden="false" customHeight="false" outlineLevel="0" collapsed="false">
      <c r="E236" s="450" t="n">
        <v>272</v>
      </c>
      <c r="F236" s="450" t="s">
        <v>2969</v>
      </c>
      <c r="G236" s="450" t="n">
        <v>225</v>
      </c>
      <c r="H236" s="450" t="s">
        <v>2970</v>
      </c>
      <c r="I236" s="450"/>
      <c r="J236" s="450"/>
    </row>
    <row r="237" customFormat="false" ht="15" hidden="false" customHeight="false" outlineLevel="0" collapsed="false">
      <c r="E237" s="450" t="n">
        <v>274</v>
      </c>
      <c r="F237" s="450" t="s">
        <v>2971</v>
      </c>
      <c r="G237" s="450" t="n">
        <v>226</v>
      </c>
      <c r="H237" s="450" t="s">
        <v>2972</v>
      </c>
      <c r="I237" s="450"/>
      <c r="J237" s="450"/>
    </row>
    <row r="238" customFormat="false" ht="15" hidden="false" customHeight="false" outlineLevel="0" collapsed="false">
      <c r="E238" s="450" t="n">
        <v>276</v>
      </c>
      <c r="F238" s="450" t="s">
        <v>2973</v>
      </c>
      <c r="G238" s="450" t="n">
        <v>227</v>
      </c>
      <c r="H238" s="450" t="s">
        <v>2974</v>
      </c>
      <c r="I238" s="450"/>
      <c r="J238" s="450"/>
    </row>
    <row r="239" customFormat="false" ht="15" hidden="false" customHeight="false" outlineLevel="0" collapsed="false">
      <c r="E239" s="450" t="n">
        <v>278</v>
      </c>
      <c r="F239" s="450" t="s">
        <v>2975</v>
      </c>
      <c r="G239" s="450" t="n">
        <v>228</v>
      </c>
      <c r="H239" s="450" t="s">
        <v>2976</v>
      </c>
      <c r="I239" s="450"/>
      <c r="J239" s="450"/>
    </row>
    <row r="240" customFormat="false" ht="15" hidden="false" customHeight="false" outlineLevel="0" collapsed="false">
      <c r="E240" s="450" t="n">
        <v>280</v>
      </c>
      <c r="F240" s="450" t="s">
        <v>2977</v>
      </c>
      <c r="G240" s="450" t="n">
        <v>229</v>
      </c>
      <c r="H240" s="450" t="s">
        <v>2978</v>
      </c>
      <c r="I240" s="450"/>
      <c r="J240" s="450"/>
    </row>
    <row r="241" customFormat="false" ht="15" hidden="false" customHeight="false" outlineLevel="0" collapsed="false">
      <c r="E241" s="450" t="n">
        <v>282</v>
      </c>
      <c r="F241" s="450" t="s">
        <v>2979</v>
      </c>
      <c r="G241" s="450" t="n">
        <v>230</v>
      </c>
      <c r="H241" s="450" t="s">
        <v>2980</v>
      </c>
      <c r="I241" s="450"/>
      <c r="J241" s="450"/>
    </row>
    <row r="242" customFormat="false" ht="15" hidden="false" customHeight="false" outlineLevel="0" collapsed="false">
      <c r="E242" s="450" t="n">
        <v>284</v>
      </c>
      <c r="F242" s="450" t="s">
        <v>2981</v>
      </c>
      <c r="G242" s="450" t="n">
        <v>231</v>
      </c>
      <c r="H242" s="450" t="s">
        <v>2982</v>
      </c>
      <c r="I242" s="450"/>
      <c r="J242" s="450"/>
    </row>
    <row r="243" customFormat="false" ht="15" hidden="false" customHeight="false" outlineLevel="0" collapsed="false">
      <c r="E243" s="450" t="n">
        <v>286</v>
      </c>
      <c r="F243" s="450" t="s">
        <v>2983</v>
      </c>
      <c r="G243" s="450" t="n">
        <v>232</v>
      </c>
      <c r="H243" s="450" t="s">
        <v>2984</v>
      </c>
      <c r="I243" s="450"/>
      <c r="J243" s="450"/>
    </row>
    <row r="244" customFormat="false" ht="15" hidden="false" customHeight="false" outlineLevel="0" collapsed="false">
      <c r="E244" s="450" t="n">
        <v>288</v>
      </c>
      <c r="F244" s="450" t="s">
        <v>2985</v>
      </c>
      <c r="G244" s="450" t="n">
        <v>233</v>
      </c>
      <c r="H244" s="450" t="s">
        <v>2986</v>
      </c>
      <c r="I244" s="450"/>
      <c r="J244" s="450"/>
    </row>
    <row r="245" customFormat="false" ht="15" hidden="false" customHeight="false" outlineLevel="0" collapsed="false">
      <c r="E245" s="450" t="n">
        <v>290</v>
      </c>
      <c r="F245" s="450" t="s">
        <v>2987</v>
      </c>
      <c r="G245" s="450" t="n">
        <v>234</v>
      </c>
      <c r="H245" s="450" t="s">
        <v>2988</v>
      </c>
      <c r="I245" s="450"/>
      <c r="J245" s="450"/>
    </row>
    <row r="246" customFormat="false" ht="15" hidden="false" customHeight="false" outlineLevel="0" collapsed="false">
      <c r="E246" s="450" t="n">
        <v>292</v>
      </c>
      <c r="F246" s="450" t="s">
        <v>2989</v>
      </c>
      <c r="G246" s="450" t="n">
        <v>235</v>
      </c>
      <c r="H246" s="450" t="s">
        <v>2990</v>
      </c>
      <c r="I246" s="450"/>
      <c r="J246" s="450"/>
    </row>
    <row r="247" customFormat="false" ht="15" hidden="false" customHeight="false" outlineLevel="0" collapsed="false">
      <c r="E247" s="450" t="n">
        <v>294</v>
      </c>
      <c r="F247" s="450" t="s">
        <v>2991</v>
      </c>
      <c r="G247" s="450" t="n">
        <v>236</v>
      </c>
      <c r="H247" s="450" t="s">
        <v>2992</v>
      </c>
      <c r="I247" s="450"/>
      <c r="J247" s="450"/>
    </row>
    <row r="248" customFormat="false" ht="15" hidden="false" customHeight="false" outlineLevel="0" collapsed="false">
      <c r="E248" s="450" t="n">
        <v>296</v>
      </c>
      <c r="F248" s="450" t="s">
        <v>2993</v>
      </c>
      <c r="G248" s="450" t="n">
        <v>237</v>
      </c>
      <c r="H248" s="450" t="s">
        <v>2994</v>
      </c>
      <c r="I248" s="450"/>
      <c r="J248" s="450"/>
    </row>
    <row r="249" customFormat="false" ht="15" hidden="false" customHeight="false" outlineLevel="0" collapsed="false">
      <c r="E249" s="450" t="n">
        <v>298</v>
      </c>
      <c r="F249" s="450" t="s">
        <v>2995</v>
      </c>
      <c r="G249" s="450" t="n">
        <v>238</v>
      </c>
      <c r="H249" s="450" t="s">
        <v>2996</v>
      </c>
      <c r="I249" s="450"/>
      <c r="J249" s="450"/>
    </row>
    <row r="250" customFormat="false" ht="15" hidden="false" customHeight="false" outlineLevel="0" collapsed="false">
      <c r="E250" s="450" t="n">
        <v>300</v>
      </c>
      <c r="F250" s="450" t="s">
        <v>2997</v>
      </c>
      <c r="G250" s="450" t="n">
        <v>239</v>
      </c>
      <c r="H250" s="450" t="s">
        <v>2998</v>
      </c>
      <c r="I250" s="450"/>
      <c r="J250" s="450"/>
    </row>
    <row r="251" customFormat="false" ht="15" hidden="false" customHeight="false" outlineLevel="0" collapsed="false">
      <c r="G251" s="423" t="n">
        <v>240</v>
      </c>
      <c r="H251" s="423" t="s">
        <v>2999</v>
      </c>
    </row>
    <row r="252" customFormat="false" ht="15" hidden="false" customHeight="false" outlineLevel="0" collapsed="false">
      <c r="G252" s="423" t="n">
        <v>241</v>
      </c>
      <c r="H252" s="423" t="s">
        <v>3000</v>
      </c>
    </row>
    <row r="253" customFormat="false" ht="15" hidden="false" customHeight="false" outlineLevel="0" collapsed="false">
      <c r="G253" s="423" t="n">
        <v>242</v>
      </c>
      <c r="H253" s="423" t="s">
        <v>3001</v>
      </c>
    </row>
    <row r="254" customFormat="false" ht="15" hidden="false" customHeight="false" outlineLevel="0" collapsed="false">
      <c r="G254" s="423" t="n">
        <v>243</v>
      </c>
      <c r="H254" s="423" t="s">
        <v>3002</v>
      </c>
    </row>
    <row r="255" customFormat="false" ht="15" hidden="false" customHeight="false" outlineLevel="0" collapsed="false">
      <c r="G255" s="423" t="n">
        <v>244</v>
      </c>
      <c r="H255" s="423" t="s">
        <v>3003</v>
      </c>
    </row>
    <row r="256" customFormat="false" ht="15" hidden="false" customHeight="false" outlineLevel="0" collapsed="false">
      <c r="G256" s="423" t="n">
        <v>245</v>
      </c>
      <c r="H256" s="423" t="s">
        <v>3004</v>
      </c>
    </row>
    <row r="257" customFormat="false" ht="15" hidden="false" customHeight="false" outlineLevel="0" collapsed="false">
      <c r="G257" s="423" t="n">
        <v>246</v>
      </c>
      <c r="H257" s="423" t="s">
        <v>3005</v>
      </c>
    </row>
    <row r="258" customFormat="false" ht="15" hidden="false" customHeight="false" outlineLevel="0" collapsed="false">
      <c r="G258" s="423" t="n">
        <v>247</v>
      </c>
      <c r="H258" s="423" t="s">
        <v>3006</v>
      </c>
    </row>
    <row r="259" customFormat="false" ht="15" hidden="false" customHeight="false" outlineLevel="0" collapsed="false">
      <c r="G259" s="423" t="n">
        <v>248</v>
      </c>
      <c r="H259" s="423" t="s">
        <v>3007</v>
      </c>
    </row>
    <row r="260" customFormat="false" ht="15" hidden="false" customHeight="false" outlineLevel="0" collapsed="false">
      <c r="G260" s="423" t="n">
        <v>249</v>
      </c>
      <c r="H260" s="423" t="s">
        <v>3008</v>
      </c>
    </row>
    <row r="261" customFormat="false" ht="15" hidden="false" customHeight="false" outlineLevel="0" collapsed="false">
      <c r="G261" s="423" t="n">
        <v>250</v>
      </c>
      <c r="H261" s="423" t="s">
        <v>3009</v>
      </c>
    </row>
    <row r="262" customFormat="false" ht="15" hidden="false" customHeight="false" outlineLevel="0" collapsed="false">
      <c r="G262" s="423" t="n">
        <v>251</v>
      </c>
      <c r="H262" s="423" t="s">
        <v>3010</v>
      </c>
    </row>
    <row r="263" customFormat="false" ht="15" hidden="false" customHeight="false" outlineLevel="0" collapsed="false">
      <c r="G263" s="423" t="n">
        <v>252</v>
      </c>
      <c r="H263" s="423" t="s">
        <v>3011</v>
      </c>
    </row>
    <row r="264" customFormat="false" ht="15" hidden="false" customHeight="false" outlineLevel="0" collapsed="false">
      <c r="G264" s="423" t="n">
        <v>253</v>
      </c>
      <c r="H264" s="423" t="s">
        <v>3012</v>
      </c>
    </row>
    <row r="265" customFormat="false" ht="15" hidden="false" customHeight="false" outlineLevel="0" collapsed="false">
      <c r="G265" s="423" t="n">
        <v>254</v>
      </c>
      <c r="H265" s="423" t="s">
        <v>3013</v>
      </c>
    </row>
    <row r="266" customFormat="false" ht="15" hidden="false" customHeight="false" outlineLevel="0" collapsed="false">
      <c r="G266" s="423" t="n">
        <v>255</v>
      </c>
      <c r="H266" s="423" t="s">
        <v>3014</v>
      </c>
    </row>
    <row r="267" customFormat="false" ht="15" hidden="false" customHeight="false" outlineLevel="0" collapsed="false">
      <c r="G267" s="423" t="n">
        <v>256</v>
      </c>
      <c r="H267" s="423" t="s">
        <v>3015</v>
      </c>
    </row>
    <row r="268" customFormat="false" ht="15" hidden="false" customHeight="false" outlineLevel="0" collapsed="false">
      <c r="G268" s="423" t="n">
        <v>257</v>
      </c>
      <c r="H268" s="423" t="s">
        <v>3016</v>
      </c>
    </row>
    <row r="269" customFormat="false" ht="15" hidden="false" customHeight="false" outlineLevel="0" collapsed="false">
      <c r="G269" s="423" t="n">
        <v>258</v>
      </c>
      <c r="H269" s="423" t="s">
        <v>3017</v>
      </c>
    </row>
    <row r="270" customFormat="false" ht="15" hidden="false" customHeight="false" outlineLevel="0" collapsed="false">
      <c r="G270" s="423" t="n">
        <v>259</v>
      </c>
      <c r="H270" s="423" t="s">
        <v>3018</v>
      </c>
    </row>
    <row r="271" customFormat="false" ht="15" hidden="false" customHeight="false" outlineLevel="0" collapsed="false">
      <c r="G271" s="423" t="n">
        <v>260</v>
      </c>
      <c r="H271" s="423" t="s">
        <v>3019</v>
      </c>
    </row>
    <row r="272" customFormat="false" ht="15" hidden="false" customHeight="false" outlineLevel="0" collapsed="false">
      <c r="G272" s="423" t="n">
        <v>261</v>
      </c>
      <c r="H272" s="423" t="s">
        <v>3020</v>
      </c>
    </row>
    <row r="273" customFormat="false" ht="15" hidden="false" customHeight="false" outlineLevel="0" collapsed="false">
      <c r="G273" s="423" t="n">
        <v>262</v>
      </c>
      <c r="H273" s="423" t="s">
        <v>3021</v>
      </c>
    </row>
    <row r="274" customFormat="false" ht="15" hidden="false" customHeight="false" outlineLevel="0" collapsed="false">
      <c r="G274" s="423" t="n">
        <v>263</v>
      </c>
      <c r="H274" s="423" t="s">
        <v>3022</v>
      </c>
    </row>
    <row r="275" customFormat="false" ht="15" hidden="false" customHeight="false" outlineLevel="0" collapsed="false">
      <c r="G275" s="423" t="n">
        <v>264</v>
      </c>
      <c r="H275" s="423" t="s">
        <v>3023</v>
      </c>
    </row>
    <row r="276" customFormat="false" ht="15" hidden="false" customHeight="false" outlineLevel="0" collapsed="false">
      <c r="G276" s="423" t="n">
        <v>265</v>
      </c>
      <c r="H276" s="423" t="s">
        <v>3024</v>
      </c>
    </row>
    <row r="277" customFormat="false" ht="15" hidden="false" customHeight="false" outlineLevel="0" collapsed="false">
      <c r="G277" s="423" t="n">
        <v>266</v>
      </c>
      <c r="H277" s="423" t="s">
        <v>3025</v>
      </c>
    </row>
    <row r="278" customFormat="false" ht="15" hidden="false" customHeight="false" outlineLevel="0" collapsed="false">
      <c r="G278" s="423" t="n">
        <v>267</v>
      </c>
      <c r="H278" s="423" t="s">
        <v>3026</v>
      </c>
    </row>
    <row r="279" customFormat="false" ht="15" hidden="false" customHeight="false" outlineLevel="0" collapsed="false">
      <c r="G279" s="423" t="n">
        <v>268</v>
      </c>
      <c r="H279" s="423" t="s">
        <v>3027</v>
      </c>
    </row>
    <row r="280" customFormat="false" ht="15" hidden="false" customHeight="false" outlineLevel="0" collapsed="false">
      <c r="G280" s="423" t="n">
        <v>269</v>
      </c>
      <c r="H280" s="423" t="s">
        <v>3028</v>
      </c>
    </row>
    <row r="281" customFormat="false" ht="15" hidden="false" customHeight="false" outlineLevel="0" collapsed="false">
      <c r="G281" s="423" t="n">
        <v>270</v>
      </c>
      <c r="H281" s="423" t="s">
        <v>3029</v>
      </c>
    </row>
    <row r="282" customFormat="false" ht="15" hidden="false" customHeight="false" outlineLevel="0" collapsed="false">
      <c r="G282" s="423" t="n">
        <v>271</v>
      </c>
      <c r="H282" s="423" t="s">
        <v>3030</v>
      </c>
    </row>
    <row r="283" customFormat="false" ht="15" hidden="false" customHeight="false" outlineLevel="0" collapsed="false">
      <c r="G283" s="423" t="n">
        <v>272</v>
      </c>
      <c r="H283" s="423" t="s">
        <v>3031</v>
      </c>
    </row>
    <row r="284" customFormat="false" ht="15" hidden="false" customHeight="false" outlineLevel="0" collapsed="false">
      <c r="G284" s="423" t="n">
        <v>273</v>
      </c>
      <c r="H284" s="423" t="s">
        <v>3032</v>
      </c>
    </row>
    <row r="285" customFormat="false" ht="15" hidden="false" customHeight="false" outlineLevel="0" collapsed="false">
      <c r="G285" s="423" t="n">
        <v>274</v>
      </c>
      <c r="H285" s="423" t="s">
        <v>3033</v>
      </c>
    </row>
    <row r="286" customFormat="false" ht="15" hidden="false" customHeight="false" outlineLevel="0" collapsed="false">
      <c r="G286" s="423" t="n">
        <v>275</v>
      </c>
      <c r="H286" s="423" t="s">
        <v>3034</v>
      </c>
    </row>
    <row r="287" customFormat="false" ht="15" hidden="false" customHeight="false" outlineLevel="0" collapsed="false">
      <c r="G287" s="423" t="n">
        <v>276</v>
      </c>
      <c r="H287" s="423" t="s">
        <v>3035</v>
      </c>
    </row>
    <row r="288" customFormat="false" ht="15" hidden="false" customHeight="false" outlineLevel="0" collapsed="false">
      <c r="G288" s="423" t="n">
        <v>277</v>
      </c>
      <c r="H288" s="423" t="s">
        <v>3036</v>
      </c>
    </row>
    <row r="289" customFormat="false" ht="15" hidden="false" customHeight="false" outlineLevel="0" collapsed="false">
      <c r="G289" s="423" t="n">
        <v>278</v>
      </c>
      <c r="H289" s="423" t="s">
        <v>3037</v>
      </c>
    </row>
    <row r="290" customFormat="false" ht="15" hidden="false" customHeight="false" outlineLevel="0" collapsed="false">
      <c r="G290" s="423" t="n">
        <v>279</v>
      </c>
      <c r="H290" s="423" t="s">
        <v>3038</v>
      </c>
    </row>
    <row r="291" customFormat="false" ht="15" hidden="false" customHeight="false" outlineLevel="0" collapsed="false">
      <c r="G291" s="423" t="n">
        <v>280</v>
      </c>
      <c r="H291" s="423" t="s">
        <v>3039</v>
      </c>
    </row>
    <row r="292" customFormat="false" ht="15" hidden="false" customHeight="false" outlineLevel="0" collapsed="false">
      <c r="G292" s="423" t="n">
        <v>281</v>
      </c>
      <c r="H292" s="423" t="s">
        <v>3040</v>
      </c>
    </row>
    <row r="293" customFormat="false" ht="15" hidden="false" customHeight="false" outlineLevel="0" collapsed="false">
      <c r="G293" s="423" t="n">
        <v>282</v>
      </c>
      <c r="H293" s="423" t="s">
        <v>3041</v>
      </c>
    </row>
    <row r="294" customFormat="false" ht="15" hidden="false" customHeight="false" outlineLevel="0" collapsed="false">
      <c r="G294" s="423" t="n">
        <v>283</v>
      </c>
      <c r="H294" s="423" t="s">
        <v>3042</v>
      </c>
    </row>
    <row r="295" customFormat="false" ht="15" hidden="false" customHeight="false" outlineLevel="0" collapsed="false">
      <c r="G295" s="423" t="n">
        <v>284</v>
      </c>
      <c r="H295" s="423" t="s">
        <v>3043</v>
      </c>
    </row>
    <row r="296" customFormat="false" ht="15" hidden="false" customHeight="false" outlineLevel="0" collapsed="false">
      <c r="G296" s="423" t="n">
        <v>285</v>
      </c>
      <c r="H296" s="423" t="s">
        <v>3044</v>
      </c>
    </row>
    <row r="297" customFormat="false" ht="15" hidden="false" customHeight="false" outlineLevel="0" collapsed="false">
      <c r="G297" s="423" t="n">
        <v>286</v>
      </c>
      <c r="H297" s="423" t="s">
        <v>3045</v>
      </c>
    </row>
    <row r="298" customFormat="false" ht="15" hidden="false" customHeight="false" outlineLevel="0" collapsed="false">
      <c r="G298" s="423" t="n">
        <v>287</v>
      </c>
      <c r="H298" s="423" t="s">
        <v>3046</v>
      </c>
    </row>
    <row r="299" customFormat="false" ht="15" hidden="false" customHeight="false" outlineLevel="0" collapsed="false">
      <c r="G299" s="423" t="n">
        <v>288</v>
      </c>
      <c r="H299" s="423" t="s">
        <v>3047</v>
      </c>
    </row>
    <row r="300" customFormat="false" ht="15" hidden="false" customHeight="false" outlineLevel="0" collapsed="false">
      <c r="G300" s="423" t="n">
        <v>289</v>
      </c>
      <c r="H300" s="423" t="s">
        <v>3048</v>
      </c>
    </row>
    <row r="301" customFormat="false" ht="15" hidden="false" customHeight="false" outlineLevel="0" collapsed="false">
      <c r="G301" s="423" t="n">
        <v>290</v>
      </c>
      <c r="H301" s="423" t="s">
        <v>3049</v>
      </c>
    </row>
    <row r="302" customFormat="false" ht="15" hidden="false" customHeight="false" outlineLevel="0" collapsed="false">
      <c r="G302" s="423" t="n">
        <v>291</v>
      </c>
      <c r="H302" s="423" t="s">
        <v>3050</v>
      </c>
    </row>
    <row r="303" customFormat="false" ht="15" hidden="false" customHeight="false" outlineLevel="0" collapsed="false">
      <c r="G303" s="423" t="n">
        <v>292</v>
      </c>
      <c r="H303" s="423" t="s">
        <v>3051</v>
      </c>
    </row>
    <row r="304" customFormat="false" ht="15" hidden="false" customHeight="false" outlineLevel="0" collapsed="false">
      <c r="G304" s="423" t="n">
        <v>293</v>
      </c>
      <c r="H304" s="423" t="s">
        <v>3052</v>
      </c>
    </row>
    <row r="305" customFormat="false" ht="15" hidden="false" customHeight="false" outlineLevel="0" collapsed="false">
      <c r="G305" s="423" t="n">
        <v>294</v>
      </c>
      <c r="H305" s="423" t="s">
        <v>3053</v>
      </c>
    </row>
    <row r="306" customFormat="false" ht="15" hidden="false" customHeight="false" outlineLevel="0" collapsed="false">
      <c r="G306" s="423" t="n">
        <v>295</v>
      </c>
      <c r="H306" s="423" t="s">
        <v>3054</v>
      </c>
    </row>
    <row r="307" customFormat="false" ht="15" hidden="false" customHeight="false" outlineLevel="0" collapsed="false">
      <c r="G307" s="423" t="n">
        <v>296</v>
      </c>
      <c r="H307" s="423" t="s">
        <v>3055</v>
      </c>
    </row>
    <row r="308" customFormat="false" ht="15" hidden="false" customHeight="false" outlineLevel="0" collapsed="false">
      <c r="G308" s="423" t="n">
        <v>297</v>
      </c>
      <c r="H308" s="423" t="s">
        <v>3056</v>
      </c>
    </row>
    <row r="309" customFormat="false" ht="15" hidden="false" customHeight="false" outlineLevel="0" collapsed="false">
      <c r="G309" s="423" t="n">
        <v>298</v>
      </c>
      <c r="H309" s="423" t="s">
        <v>3057</v>
      </c>
    </row>
    <row r="310" customFormat="false" ht="15" hidden="false" customHeight="false" outlineLevel="0" collapsed="false">
      <c r="G310" s="423" t="n">
        <v>299</v>
      </c>
      <c r="H310" s="423" t="s">
        <v>3058</v>
      </c>
    </row>
    <row r="311" customFormat="false" ht="15" hidden="false" customHeight="false" outlineLevel="0" collapsed="false">
      <c r="G311" s="423" t="n">
        <v>300</v>
      </c>
      <c r="H311" s="423" t="s">
        <v>3059</v>
      </c>
    </row>
  </sheetData>
  <sheetProtection sheet="true"/>
  <mergeCells count="23">
    <mergeCell ref="H2:J2"/>
    <mergeCell ref="O2:Q2"/>
    <mergeCell ref="V2:X2"/>
    <mergeCell ref="AG2:AI2"/>
    <mergeCell ref="H3:J3"/>
    <mergeCell ref="O3:Q3"/>
    <mergeCell ref="V3:X3"/>
    <mergeCell ref="AG3:AI3"/>
    <mergeCell ref="H4:J4"/>
    <mergeCell ref="O4:Q4"/>
    <mergeCell ref="V4:X4"/>
    <mergeCell ref="AG4:AI4"/>
    <mergeCell ref="V5:X5"/>
    <mergeCell ref="AG5:AI5"/>
    <mergeCell ref="V6:X6"/>
    <mergeCell ref="F8:J8"/>
    <mergeCell ref="M8:Q8"/>
    <mergeCell ref="T8:X8"/>
    <mergeCell ref="AE8:AI8"/>
    <mergeCell ref="F9:J9"/>
    <mergeCell ref="M9:Q9"/>
    <mergeCell ref="T9:X9"/>
    <mergeCell ref="AE9:AI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NameGenerator.Generate_Names">
                <anchor moveWithCells="true" sizeWithCells="false">
                  <from>
                    <xdr:col>0</xdr:col>
                    <xdr:colOff>160200</xdr:colOff>
                    <xdr:row>14</xdr:row>
                    <xdr:rowOff>66960</xdr:rowOff>
                  </from>
                  <to>
                    <xdr:col>1</xdr:col>
                    <xdr:colOff>1218960</xdr:colOff>
                    <xdr:row>16</xdr:row>
                    <xdr:rowOff>75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L1:BT285"/>
  <sheetViews>
    <sheetView showFormulas="false" showGridLines="false" showRowColHeaders="true" showZeros="true" rightToLeft="false" tabSelected="false" showOutlineSymbols="true" defaultGridColor="true" view="normal" topLeftCell="AS1" colorId="64" zoomScale="85" zoomScaleNormal="85" zoomScalePageLayoutView="100" workbookViewId="0">
      <pane xSplit="0" ySplit="5100" topLeftCell="BM158" activePane="topLeft" state="split"/>
      <selection pane="topLeft" activeCell="AW15" activeCellId="0" sqref="AW15"/>
      <selection pane="bottomLeft" activeCell="AS158" activeCellId="0" sqref="AS158"/>
    </sheetView>
  </sheetViews>
  <sheetFormatPr defaultColWidth="5.9921875" defaultRowHeight="12.75" zeroHeight="false" outlineLevelRow="0" outlineLevelCol="0"/>
  <cols>
    <col collapsed="false" customWidth="true" hidden="true" outlineLevel="0" max="44" min="1" style="3" width="9.14"/>
    <col collapsed="false" customWidth="true" hidden="false" outlineLevel="0" max="45" min="45" style="3" width="2.13"/>
    <col collapsed="false" customWidth="true" hidden="false" outlineLevel="0" max="46" min="46" style="3" width="2.28"/>
    <col collapsed="false" customWidth="true" hidden="false" outlineLevel="0" max="47" min="47" style="3" width="3.56"/>
    <col collapsed="false" customWidth="true" hidden="false" outlineLevel="0" max="48" min="48" style="26" width="3.56"/>
    <col collapsed="false" customWidth="true" hidden="false" outlineLevel="0" max="49" min="49" style="24" width="3.42"/>
    <col collapsed="false" customWidth="true" hidden="false" outlineLevel="0" max="50" min="50" style="3" width="13.28"/>
    <col collapsed="false" customWidth="true" hidden="false" outlineLevel="0" max="51" min="51" style="3" width="14.85"/>
    <col collapsed="false" customWidth="true" hidden="false" outlineLevel="0" max="52" min="52" style="3" width="5.13"/>
    <col collapsed="false" customWidth="true" hidden="false" outlineLevel="0" max="61" min="53" style="210" width="5.13"/>
    <col collapsed="false" customWidth="true" hidden="false" outlineLevel="0" max="62" min="62" style="207" width="5.28"/>
    <col collapsed="false" customWidth="true" hidden="false" outlineLevel="0" max="63" min="63" style="210" width="5.28"/>
    <col collapsed="false" customWidth="true" hidden="false" outlineLevel="0" max="64" min="64" style="458" width="51.42"/>
    <col collapsed="false" customWidth="true" hidden="true" outlineLevel="0" max="66" min="65" style="458" width="2.7"/>
    <col collapsed="false" customWidth="true" hidden="true" outlineLevel="0" max="67" min="67" style="459" width="2.7"/>
    <col collapsed="false" customWidth="true" hidden="true" outlineLevel="0" max="68" min="68" style="143" width="5.28"/>
    <col collapsed="false" customWidth="true" hidden="true" outlineLevel="0" max="69" min="69" style="24" width="2.84"/>
    <col collapsed="false" customWidth="true" hidden="true" outlineLevel="0" max="70" min="70" style="24" width="1.99"/>
    <col collapsed="false" customWidth="true" hidden="true" outlineLevel="0" max="71" min="71" style="24" width="6.99"/>
    <col collapsed="false" customWidth="true" hidden="true" outlineLevel="0" max="72" min="72" style="24" width="138.41"/>
    <col collapsed="false" customWidth="true" hidden="true" outlineLevel="0" max="255" min="73" style="3" width="9.14"/>
    <col collapsed="false" customWidth="false" hidden="true" outlineLevel="0" max="257" min="256" style="3" width="5.99"/>
  </cols>
  <sheetData>
    <row r="1" s="1" customFormat="true" ht="12.75" hidden="false" customHeight="true" outlineLevel="0" collapsed="false">
      <c r="AU1" s="210"/>
      <c r="AV1" s="210"/>
      <c r="AW1" s="210"/>
      <c r="AX1" s="210"/>
      <c r="AY1" s="210"/>
      <c r="AZ1" s="210"/>
      <c r="BA1" s="210"/>
      <c r="BB1" s="210"/>
      <c r="BC1" s="210"/>
      <c r="BD1" s="210"/>
      <c r="BE1" s="210"/>
      <c r="BF1" s="210"/>
      <c r="BG1" s="210"/>
      <c r="BH1" s="210"/>
      <c r="BI1" s="210"/>
      <c r="BJ1" s="210"/>
      <c r="BK1" s="210"/>
      <c r="BL1" s="210"/>
      <c r="BM1" s="210"/>
      <c r="BN1" s="210"/>
      <c r="BO1" s="459"/>
      <c r="BP1" s="143" t="s">
        <v>3060</v>
      </c>
      <c r="BQ1" s="24"/>
      <c r="BR1" s="24"/>
      <c r="BS1" s="24"/>
      <c r="BT1" s="24" t="n">
        <v>15</v>
      </c>
    </row>
    <row r="2" s="1" customFormat="true" ht="12.75" hidden="false" customHeight="true" outlineLevel="0" collapsed="false">
      <c r="AU2" s="232" t="s">
        <v>3061</v>
      </c>
      <c r="AV2" s="460"/>
      <c r="AW2" s="460"/>
      <c r="AX2" s="58"/>
      <c r="AY2" s="461"/>
      <c r="BA2" s="462" t="s">
        <v>3062</v>
      </c>
      <c r="BB2" s="463"/>
      <c r="BC2" s="464"/>
      <c r="BD2" s="464"/>
      <c r="BE2" s="464"/>
      <c r="BF2" s="464"/>
      <c r="BG2" s="464"/>
      <c r="BH2" s="464"/>
      <c r="BI2" s="463"/>
      <c r="BJ2" s="464"/>
      <c r="BK2" s="465"/>
      <c r="BM2" s="458"/>
      <c r="BN2" s="458"/>
      <c r="BO2" s="459"/>
      <c r="BP2" s="143" t="s">
        <v>3063</v>
      </c>
      <c r="BQ2" s="24"/>
      <c r="BR2" s="24"/>
      <c r="BS2" s="24"/>
      <c r="BT2" s="24" t="b">
        <f aca="false">FALSE()</f>
        <v>0</v>
      </c>
    </row>
    <row r="3" s="1" customFormat="true" ht="12.75" hidden="false" customHeight="true" outlineLevel="0" collapsed="false">
      <c r="AU3" s="53" t="s">
        <v>660</v>
      </c>
      <c r="AV3" s="53"/>
      <c r="AW3" s="53" t="s">
        <v>18</v>
      </c>
      <c r="AX3" s="466"/>
      <c r="AY3" s="53" t="s">
        <v>3064</v>
      </c>
      <c r="AZ3" s="210"/>
      <c r="BA3" s="210"/>
      <c r="BB3" s="210"/>
      <c r="BC3" s="210"/>
      <c r="BD3" s="210"/>
      <c r="BE3" s="210"/>
      <c r="BF3" s="210"/>
      <c r="BG3" s="210"/>
      <c r="BH3" s="210"/>
      <c r="BI3" s="210"/>
      <c r="BJ3" s="207"/>
      <c r="BK3" s="210"/>
      <c r="BL3" s="458"/>
      <c r="BM3" s="458"/>
      <c r="BN3" s="458"/>
      <c r="BO3" s="459"/>
      <c r="BP3" s="143"/>
      <c r="BQ3" s="24"/>
      <c r="BR3" s="24"/>
      <c r="BS3" s="24"/>
      <c r="BT3" s="193"/>
    </row>
    <row r="4" s="1" customFormat="true" ht="12.75" hidden="false" customHeight="true" outlineLevel="0" collapsed="false">
      <c r="AU4" s="210" t="n">
        <v>1</v>
      </c>
      <c r="AV4" s="207"/>
      <c r="AW4" s="467" t="s">
        <v>752</v>
      </c>
      <c r="AX4" s="468" t="s">
        <v>753</v>
      </c>
      <c r="AY4" s="469" t="s">
        <v>595</v>
      </c>
      <c r="BA4" s="470" t="s">
        <v>3065</v>
      </c>
      <c r="BB4" s="470" t="s">
        <v>3066</v>
      </c>
      <c r="BC4" s="471"/>
      <c r="BD4" s="470" t="s">
        <v>3067</v>
      </c>
      <c r="BE4" s="470" t="s">
        <v>3068</v>
      </c>
      <c r="BF4" s="471"/>
      <c r="BG4" s="470" t="s">
        <v>3069</v>
      </c>
      <c r="BH4" s="470" t="s">
        <v>3070</v>
      </c>
      <c r="BI4" s="471"/>
      <c r="BJ4" s="472" t="s">
        <v>3071</v>
      </c>
      <c r="BK4" s="470" t="s">
        <v>3072</v>
      </c>
      <c r="BP4" s="143" t="n">
        <v>1</v>
      </c>
      <c r="BQ4" s="193" t="s">
        <v>776</v>
      </c>
      <c r="BR4" s="193" t="n">
        <v>2</v>
      </c>
      <c r="BS4" s="193" t="s">
        <v>595</v>
      </c>
      <c r="BT4" s="473" t="s">
        <v>3073</v>
      </c>
    </row>
    <row r="5" s="1" customFormat="true" ht="12.75" hidden="false" customHeight="true" outlineLevel="0" collapsed="false">
      <c r="AU5" s="210" t="n">
        <v>2</v>
      </c>
      <c r="AV5" s="207"/>
      <c r="AW5" s="467" t="s">
        <v>755</v>
      </c>
      <c r="AX5" s="468" t="s">
        <v>756</v>
      </c>
      <c r="AY5" s="474" t="s">
        <v>1201</v>
      </c>
      <c r="BA5" s="475" t="n">
        <v>1</v>
      </c>
      <c r="BB5" s="475"/>
      <c r="BC5" s="476"/>
      <c r="BD5" s="475" t="n">
        <v>2</v>
      </c>
      <c r="BE5" s="475"/>
      <c r="BF5" s="471"/>
      <c r="BG5" s="475" t="n">
        <v>3</v>
      </c>
      <c r="BH5" s="475"/>
      <c r="BI5" s="476"/>
      <c r="BJ5" s="477" t="n">
        <v>4</v>
      </c>
      <c r="BK5" s="477"/>
      <c r="BP5" s="143" t="n">
        <v>2</v>
      </c>
      <c r="BQ5" s="193" t="s">
        <v>598</v>
      </c>
      <c r="BR5" s="193" t="n">
        <v>2</v>
      </c>
      <c r="BS5" s="193" t="s">
        <v>1201</v>
      </c>
      <c r="BT5" s="473" t="s">
        <v>3074</v>
      </c>
    </row>
    <row r="6" s="1" customFormat="true" ht="12.75" hidden="false" customHeight="true" outlineLevel="0" collapsed="false">
      <c r="AU6" s="210" t="n">
        <v>3</v>
      </c>
      <c r="AV6" s="207"/>
      <c r="AW6" s="467" t="s">
        <v>758</v>
      </c>
      <c r="AX6" s="468" t="s">
        <v>759</v>
      </c>
      <c r="AY6" s="478" t="s">
        <v>601</v>
      </c>
      <c r="BA6" s="475"/>
      <c r="BB6" s="475"/>
      <c r="BC6" s="476"/>
      <c r="BD6" s="475"/>
      <c r="BE6" s="475"/>
      <c r="BF6" s="471"/>
      <c r="BG6" s="475"/>
      <c r="BH6" s="475"/>
      <c r="BI6" s="476"/>
      <c r="BJ6" s="477"/>
      <c r="BK6" s="477"/>
      <c r="BP6" s="143" t="n">
        <v>3</v>
      </c>
      <c r="BQ6" s="193" t="s">
        <v>776</v>
      </c>
      <c r="BR6" s="193" t="n">
        <v>2</v>
      </c>
      <c r="BS6" s="193" t="s">
        <v>595</v>
      </c>
      <c r="BT6" s="473" t="s">
        <v>3075</v>
      </c>
    </row>
    <row r="7" s="1" customFormat="true" ht="12.75" hidden="false" customHeight="true" outlineLevel="0" collapsed="false">
      <c r="AU7" s="210" t="n">
        <v>4</v>
      </c>
      <c r="AV7" s="207"/>
      <c r="AW7" s="467" t="s">
        <v>761</v>
      </c>
      <c r="AX7" s="468" t="s">
        <v>762</v>
      </c>
      <c r="AY7" s="479" t="s">
        <v>1212</v>
      </c>
      <c r="BA7" s="472" t="s">
        <v>3076</v>
      </c>
      <c r="BB7" s="470" t="s">
        <v>3068</v>
      </c>
      <c r="BC7" s="471"/>
      <c r="BD7" s="470" t="s">
        <v>3070</v>
      </c>
      <c r="BE7" s="470" t="s">
        <v>3070</v>
      </c>
      <c r="BF7" s="471"/>
      <c r="BG7" s="470" t="s">
        <v>3070</v>
      </c>
      <c r="BH7" s="480" t="s">
        <v>3077</v>
      </c>
      <c r="BI7" s="471"/>
      <c r="BJ7" s="481" t="s">
        <v>3078</v>
      </c>
      <c r="BK7" s="470" t="s">
        <v>3079</v>
      </c>
      <c r="BP7" s="143" t="n">
        <v>4</v>
      </c>
      <c r="BQ7" s="193" t="s">
        <v>766</v>
      </c>
      <c r="BR7" s="193" t="n">
        <v>3</v>
      </c>
      <c r="BS7" s="193" t="s">
        <v>595</v>
      </c>
      <c r="BT7" s="473" t="s">
        <v>3080</v>
      </c>
    </row>
    <row r="8" s="1" customFormat="true" ht="12.75" hidden="false" customHeight="true" outlineLevel="0" collapsed="false">
      <c r="AU8" s="210" t="n">
        <v>5</v>
      </c>
      <c r="AV8" s="207"/>
      <c r="AW8" s="467" t="s">
        <v>600</v>
      </c>
      <c r="AX8" s="468" t="s">
        <v>764</v>
      </c>
      <c r="AY8" s="482" t="s">
        <v>3081</v>
      </c>
      <c r="BA8" s="471"/>
      <c r="BB8" s="471"/>
      <c r="BC8" s="471"/>
      <c r="BD8" s="471"/>
      <c r="BE8" s="471"/>
      <c r="BF8" s="471"/>
      <c r="BG8" s="471"/>
      <c r="BH8" s="471"/>
      <c r="BI8" s="471"/>
      <c r="BJ8" s="483"/>
      <c r="BK8" s="471"/>
      <c r="BP8" s="143" t="n">
        <v>5</v>
      </c>
      <c r="BQ8" s="193" t="s">
        <v>600</v>
      </c>
      <c r="BR8" s="193" t="n">
        <v>3</v>
      </c>
      <c r="BS8" s="193" t="s">
        <v>595</v>
      </c>
      <c r="BT8" s="473" t="s">
        <v>3082</v>
      </c>
    </row>
    <row r="9" s="1" customFormat="true" ht="12.75" hidden="false" customHeight="true" outlineLevel="0" collapsed="false">
      <c r="L9" s="1" t="n">
        <v>0</v>
      </c>
      <c r="AB9" s="1" t="n">
        <v>0</v>
      </c>
      <c r="AU9" s="210" t="n">
        <v>6</v>
      </c>
      <c r="AV9" s="207"/>
      <c r="AW9" s="467" t="s">
        <v>766</v>
      </c>
      <c r="AX9" s="468" t="s">
        <v>767</v>
      </c>
      <c r="BA9" s="470" t="s">
        <v>3083</v>
      </c>
      <c r="BB9" s="470" t="s">
        <v>3083</v>
      </c>
      <c r="BC9" s="471"/>
      <c r="BD9" s="470" t="s">
        <v>3084</v>
      </c>
      <c r="BE9" s="470" t="s">
        <v>3085</v>
      </c>
      <c r="BF9" s="471"/>
      <c r="BG9" s="470" t="s">
        <v>3086</v>
      </c>
      <c r="BH9" s="484" t="s">
        <v>3087</v>
      </c>
      <c r="BI9" s="471"/>
      <c r="BJ9" s="472" t="s">
        <v>3088</v>
      </c>
      <c r="BK9" s="470" t="s">
        <v>3089</v>
      </c>
      <c r="BP9" s="143" t="n">
        <v>6</v>
      </c>
      <c r="BQ9" s="193" t="s">
        <v>766</v>
      </c>
      <c r="BR9" s="193" t="n">
        <v>3</v>
      </c>
      <c r="BS9" s="193" t="s">
        <v>595</v>
      </c>
      <c r="BT9" s="473" t="s">
        <v>3090</v>
      </c>
    </row>
    <row r="10" s="1" customFormat="true" ht="12.75" hidden="false" customHeight="true" outlineLevel="0" collapsed="false">
      <c r="L10" s="1" t="n">
        <v>0</v>
      </c>
      <c r="AB10" s="1" t="n">
        <v>0</v>
      </c>
      <c r="AU10" s="210" t="n">
        <v>7</v>
      </c>
      <c r="AV10" s="207"/>
      <c r="AW10" s="467" t="s">
        <v>598</v>
      </c>
      <c r="AX10" s="468" t="s">
        <v>769</v>
      </c>
      <c r="AY10" s="210"/>
      <c r="BA10" s="475" t="n">
        <v>5</v>
      </c>
      <c r="BB10" s="475"/>
      <c r="BC10" s="471"/>
      <c r="BD10" s="475" t="n">
        <v>6</v>
      </c>
      <c r="BE10" s="475"/>
      <c r="BF10" s="471"/>
      <c r="BG10" s="475" t="n">
        <v>7</v>
      </c>
      <c r="BH10" s="475"/>
      <c r="BI10" s="471"/>
      <c r="BJ10" s="477" t="n">
        <v>8</v>
      </c>
      <c r="BK10" s="477"/>
      <c r="BP10" s="143" t="n">
        <v>7</v>
      </c>
      <c r="BQ10" s="193" t="s">
        <v>766</v>
      </c>
      <c r="BR10" s="193" t="n">
        <v>3</v>
      </c>
      <c r="BS10" s="193" t="s">
        <v>595</v>
      </c>
      <c r="BT10" s="473" t="s">
        <v>3091</v>
      </c>
    </row>
    <row r="11" s="1" customFormat="true" ht="12.75" hidden="false" customHeight="true" outlineLevel="0" collapsed="false">
      <c r="L11" s="1" t="n">
        <v>0</v>
      </c>
      <c r="AB11" s="1" t="n">
        <v>0</v>
      </c>
      <c r="AU11" s="210" t="n">
        <v>8</v>
      </c>
      <c r="AV11" s="207"/>
      <c r="AW11" s="467" t="s">
        <v>596</v>
      </c>
      <c r="AX11" s="485" t="s">
        <v>771</v>
      </c>
      <c r="AY11" s="210"/>
      <c r="BA11" s="475"/>
      <c r="BB11" s="475"/>
      <c r="BC11" s="471"/>
      <c r="BD11" s="475"/>
      <c r="BE11" s="475"/>
      <c r="BF11" s="471"/>
      <c r="BG11" s="475"/>
      <c r="BH11" s="475"/>
      <c r="BI11" s="471"/>
      <c r="BJ11" s="477"/>
      <c r="BK11" s="477"/>
      <c r="BP11" s="143" t="n">
        <v>8</v>
      </c>
      <c r="BQ11" s="193" t="s">
        <v>766</v>
      </c>
      <c r="BR11" s="193" t="n">
        <v>3</v>
      </c>
      <c r="BS11" s="193" t="s">
        <v>595</v>
      </c>
      <c r="BT11" s="473" t="s">
        <v>3092</v>
      </c>
    </row>
    <row r="12" s="1" customFormat="true" ht="12.75" hidden="false" customHeight="true" outlineLevel="0" collapsed="false">
      <c r="L12" s="1" t="n">
        <v>0</v>
      </c>
      <c r="AB12" s="1" t="n">
        <v>0</v>
      </c>
      <c r="AU12" s="210" t="n">
        <v>9</v>
      </c>
      <c r="AV12" s="207"/>
      <c r="AW12" s="467" t="s">
        <v>773</v>
      </c>
      <c r="AX12" s="485" t="s">
        <v>774</v>
      </c>
      <c r="AY12" s="210"/>
      <c r="BA12" s="470" t="s">
        <v>3083</v>
      </c>
      <c r="BB12" s="470" t="s">
        <v>3079</v>
      </c>
      <c r="BC12" s="471"/>
      <c r="BD12" s="484" t="s">
        <v>3093</v>
      </c>
      <c r="BE12" s="486" t="s">
        <v>3094</v>
      </c>
      <c r="BF12" s="471"/>
      <c r="BG12" s="470" t="s">
        <v>3095</v>
      </c>
      <c r="BH12" s="470" t="s">
        <v>3096</v>
      </c>
      <c r="BI12" s="471"/>
      <c r="BJ12" s="487" t="s">
        <v>3088</v>
      </c>
      <c r="BK12" s="470" t="s">
        <v>3089</v>
      </c>
      <c r="BP12" s="143" t="n">
        <v>9</v>
      </c>
      <c r="BQ12" s="193" t="s">
        <v>779</v>
      </c>
      <c r="BR12" s="193" t="n">
        <v>1</v>
      </c>
      <c r="BS12" s="193" t="s">
        <v>595</v>
      </c>
      <c r="BT12" s="473" t="s">
        <v>3097</v>
      </c>
    </row>
    <row r="13" s="1" customFormat="true" ht="12.75" hidden="false" customHeight="true" outlineLevel="0" collapsed="false">
      <c r="L13" s="1" t="n">
        <v>0</v>
      </c>
      <c r="AU13" s="210" t="n">
        <v>10</v>
      </c>
      <c r="AV13" s="207"/>
      <c r="AW13" s="467" t="s">
        <v>776</v>
      </c>
      <c r="AX13" s="485" t="s">
        <v>777</v>
      </c>
      <c r="AY13" s="210"/>
      <c r="BA13" s="471"/>
      <c r="BB13" s="471"/>
      <c r="BC13" s="471"/>
      <c r="BD13" s="471"/>
      <c r="BE13" s="471"/>
      <c r="BF13" s="471"/>
      <c r="BG13" s="471"/>
      <c r="BH13" s="471"/>
      <c r="BI13" s="471"/>
      <c r="BJ13" s="483"/>
      <c r="BK13" s="471"/>
      <c r="BP13" s="143" t="n">
        <v>10</v>
      </c>
      <c r="BQ13" s="193" t="s">
        <v>766</v>
      </c>
      <c r="BR13" s="193" t="n">
        <v>3</v>
      </c>
      <c r="BS13" s="193" t="s">
        <v>595</v>
      </c>
      <c r="BT13" s="473" t="s">
        <v>3098</v>
      </c>
    </row>
    <row r="14" s="1" customFormat="true" ht="12.75" hidden="false" customHeight="true" outlineLevel="0" collapsed="false">
      <c r="AU14" s="210" t="n">
        <v>11</v>
      </c>
      <c r="AV14" s="207"/>
      <c r="AW14" s="467" t="s">
        <v>779</v>
      </c>
      <c r="AX14" s="485" t="s">
        <v>780</v>
      </c>
      <c r="AY14" s="210"/>
      <c r="BA14" s="488" t="s">
        <v>3099</v>
      </c>
      <c r="BB14" s="471"/>
      <c r="BC14" s="471"/>
      <c r="BD14" s="471"/>
      <c r="BE14" s="471"/>
      <c r="BF14" s="471"/>
      <c r="BG14" s="471"/>
      <c r="BH14" s="471"/>
      <c r="BI14" s="471"/>
      <c r="BJ14" s="483"/>
      <c r="BK14" s="471"/>
      <c r="BP14" s="143" t="n">
        <v>11</v>
      </c>
      <c r="BQ14" s="193" t="s">
        <v>766</v>
      </c>
      <c r="BR14" s="193" t="n">
        <v>3</v>
      </c>
      <c r="BS14" s="193" t="s">
        <v>595</v>
      </c>
      <c r="BT14" s="473" t="s">
        <v>3100</v>
      </c>
    </row>
    <row r="15" s="1" customFormat="true" ht="12.75" hidden="false" customHeight="true" outlineLevel="0" collapsed="false">
      <c r="AU15" s="210" t="n">
        <v>12</v>
      </c>
      <c r="AV15" s="207"/>
      <c r="AW15" s="467" t="s">
        <v>782</v>
      </c>
      <c r="AX15" s="485" t="s">
        <v>783</v>
      </c>
      <c r="AY15" s="210"/>
      <c r="BA15" s="476"/>
      <c r="BB15" s="476"/>
      <c r="BC15" s="471"/>
      <c r="BD15" s="476"/>
      <c r="BE15" s="476"/>
      <c r="BF15" s="471"/>
      <c r="BG15" s="476"/>
      <c r="BH15" s="476"/>
      <c r="BI15" s="471"/>
      <c r="BJ15" s="489"/>
      <c r="BK15" s="476"/>
      <c r="BP15" s="143" t="n">
        <v>12</v>
      </c>
      <c r="BQ15" s="193" t="s">
        <v>752</v>
      </c>
      <c r="BR15" s="193" t="n">
        <v>3</v>
      </c>
      <c r="BS15" s="193" t="s">
        <v>601</v>
      </c>
      <c r="BT15" s="473" t="s">
        <v>3101</v>
      </c>
    </row>
    <row r="16" s="1" customFormat="true" ht="12.75" hidden="false" customHeight="true" outlineLevel="0" collapsed="false">
      <c r="AU16" s="210" t="n">
        <v>13</v>
      </c>
      <c r="AV16" s="207"/>
      <c r="AW16" s="490" t="s">
        <v>594</v>
      </c>
      <c r="AX16" s="485" t="s">
        <v>785</v>
      </c>
      <c r="AY16" s="210"/>
      <c r="BA16" s="491" t="s">
        <v>3102</v>
      </c>
      <c r="BB16" s="492" t="s">
        <v>3070</v>
      </c>
      <c r="BC16" s="470" t="s">
        <v>3103</v>
      </c>
      <c r="BD16" s="492" t="s">
        <v>3103</v>
      </c>
      <c r="BE16" s="493" t="s">
        <v>3104</v>
      </c>
      <c r="BF16" s="470" t="s">
        <v>3103</v>
      </c>
      <c r="BG16" s="492" t="s">
        <v>3105</v>
      </c>
      <c r="BH16" s="492" t="s">
        <v>3105</v>
      </c>
      <c r="BI16" s="470" t="s">
        <v>3106</v>
      </c>
      <c r="BJ16" s="476"/>
      <c r="BK16" s="476"/>
      <c r="BP16" s="143" t="n">
        <v>13</v>
      </c>
      <c r="BQ16" s="193" t="s">
        <v>776</v>
      </c>
      <c r="BR16" s="193" t="n">
        <v>1</v>
      </c>
      <c r="BS16" s="193" t="s">
        <v>1201</v>
      </c>
      <c r="BT16" s="473" t="s">
        <v>3107</v>
      </c>
    </row>
    <row r="17" s="1" customFormat="true" ht="12.75" hidden="false" customHeight="true" outlineLevel="0" collapsed="false">
      <c r="AU17" s="210" t="n">
        <v>14</v>
      </c>
      <c r="AV17" s="207"/>
      <c r="AW17" s="494"/>
      <c r="AX17" s="1" t="s">
        <v>391</v>
      </c>
      <c r="AY17" s="210"/>
      <c r="BA17" s="495" t="s">
        <v>3108</v>
      </c>
      <c r="BB17" s="470" t="s">
        <v>3106</v>
      </c>
      <c r="BC17" s="486" t="s">
        <v>3109</v>
      </c>
      <c r="BD17" s="471"/>
      <c r="BE17" s="471"/>
      <c r="BF17" s="471"/>
      <c r="BG17" s="471"/>
      <c r="BH17" s="471"/>
      <c r="BI17" s="471"/>
      <c r="BJ17" s="483"/>
      <c r="BK17" s="471"/>
      <c r="BP17" s="143" t="n">
        <v>14</v>
      </c>
      <c r="BQ17" s="193" t="s">
        <v>596</v>
      </c>
      <c r="BR17" s="193" t="n">
        <v>3</v>
      </c>
      <c r="BS17" s="193" t="s">
        <v>595</v>
      </c>
      <c r="BT17" s="473" t="s">
        <v>3110</v>
      </c>
    </row>
    <row r="18" s="1" customFormat="true" ht="12.75" hidden="false" customHeight="true" outlineLevel="0" collapsed="false">
      <c r="AU18" s="210" t="n">
        <v>15</v>
      </c>
      <c r="AV18" s="207"/>
      <c r="AW18" s="207"/>
      <c r="AY18" s="210"/>
      <c r="BA18" s="471"/>
      <c r="BB18" s="471"/>
      <c r="BC18" s="471"/>
      <c r="BD18" s="471"/>
      <c r="BE18" s="471"/>
      <c r="BF18" s="471"/>
      <c r="BG18" s="471"/>
      <c r="BH18" s="471"/>
      <c r="BI18" s="471"/>
      <c r="BJ18" s="483"/>
      <c r="BK18" s="471"/>
      <c r="BP18" s="143" t="n">
        <v>15</v>
      </c>
      <c r="BQ18" s="193" t="s">
        <v>596</v>
      </c>
      <c r="BR18" s="193" t="n">
        <v>3</v>
      </c>
      <c r="BS18" s="193" t="s">
        <v>595</v>
      </c>
      <c r="BT18" s="473" t="s">
        <v>3111</v>
      </c>
    </row>
    <row r="19" s="1" customFormat="true" ht="12.75" hidden="false" customHeight="true" outlineLevel="0" collapsed="false">
      <c r="AU19" s="210"/>
      <c r="AV19" s="26"/>
      <c r="AW19" s="496" t="s">
        <v>100</v>
      </c>
      <c r="AX19" s="193" t="s">
        <v>1543</v>
      </c>
      <c r="AY19" s="210"/>
      <c r="BA19" s="471"/>
      <c r="BB19" s="471"/>
      <c r="BC19" s="471"/>
      <c r="BD19" s="471"/>
      <c r="BE19" s="471"/>
      <c r="BF19" s="471"/>
      <c r="BG19" s="471"/>
      <c r="BH19" s="471"/>
      <c r="BI19" s="471"/>
      <c r="BJ19" s="483"/>
      <c r="BK19" s="471"/>
      <c r="BP19" s="143" t="n">
        <v>16</v>
      </c>
      <c r="BQ19" s="193" t="s">
        <v>752</v>
      </c>
      <c r="BR19" s="193" t="n">
        <v>3</v>
      </c>
      <c r="BS19" s="193" t="s">
        <v>595</v>
      </c>
      <c r="BT19" s="473" t="s">
        <v>3112</v>
      </c>
    </row>
    <row r="20" s="1" customFormat="true" ht="12.75" hidden="true" customHeight="true" outlineLevel="0" collapsed="false">
      <c r="AU20" s="210"/>
      <c r="AV20" s="207"/>
      <c r="AY20" s="210"/>
      <c r="BA20" s="476"/>
      <c r="BB20" s="476"/>
      <c r="BC20" s="471"/>
      <c r="BD20" s="476"/>
      <c r="BE20" s="476"/>
      <c r="BF20" s="471"/>
      <c r="BG20" s="476"/>
      <c r="BH20" s="476"/>
      <c r="BI20" s="471"/>
      <c r="BJ20" s="489"/>
      <c r="BK20" s="476"/>
      <c r="BP20" s="143" t="n">
        <v>17</v>
      </c>
      <c r="BQ20" s="193" t="s">
        <v>600</v>
      </c>
      <c r="BR20" s="193" t="n">
        <v>3</v>
      </c>
      <c r="BS20" s="193" t="s">
        <v>595</v>
      </c>
      <c r="BT20" s="473" t="s">
        <v>3113</v>
      </c>
    </row>
    <row r="21" s="1" customFormat="true" ht="12.75" hidden="true" customHeight="true" outlineLevel="0" collapsed="false">
      <c r="AU21" s="210"/>
      <c r="AV21" s="207"/>
      <c r="AY21" s="210"/>
      <c r="BA21" s="476"/>
      <c r="BB21" s="476"/>
      <c r="BC21" s="471"/>
      <c r="BD21" s="476"/>
      <c r="BE21" s="476"/>
      <c r="BF21" s="471"/>
      <c r="BG21" s="476"/>
      <c r="BH21" s="476"/>
      <c r="BI21" s="471"/>
      <c r="BJ21" s="476"/>
      <c r="BK21" s="476"/>
      <c r="BP21" s="143" t="n">
        <v>18</v>
      </c>
      <c r="BQ21" s="193" t="s">
        <v>600</v>
      </c>
      <c r="BR21" s="193" t="n">
        <v>3</v>
      </c>
      <c r="BS21" s="193" t="s">
        <v>595</v>
      </c>
      <c r="BT21" s="473" t="s">
        <v>3114</v>
      </c>
    </row>
    <row r="22" s="1" customFormat="true" ht="12.75" hidden="true" customHeight="true" outlineLevel="0" collapsed="false">
      <c r="AU22" s="210"/>
      <c r="AV22" s="207"/>
      <c r="AY22" s="210"/>
      <c r="AZ22" s="3"/>
      <c r="BA22" s="471"/>
      <c r="BB22" s="471"/>
      <c r="BC22" s="471"/>
      <c r="BD22" s="471"/>
      <c r="BE22" s="471"/>
      <c r="BF22" s="471"/>
      <c r="BG22" s="471"/>
      <c r="BH22" s="471"/>
      <c r="BI22" s="471"/>
      <c r="BJ22" s="483"/>
      <c r="BK22" s="471"/>
      <c r="BL22" s="458"/>
      <c r="BM22" s="458"/>
      <c r="BN22" s="458"/>
      <c r="BO22" s="459"/>
      <c r="BP22" s="143" t="n">
        <v>19</v>
      </c>
      <c r="BQ22" s="24" t="s">
        <v>600</v>
      </c>
      <c r="BR22" s="24" t="n">
        <v>3</v>
      </c>
      <c r="BS22" s="24" t="s">
        <v>595</v>
      </c>
      <c r="BT22" s="473" t="s">
        <v>3115</v>
      </c>
    </row>
    <row r="23" s="1" customFormat="true" ht="12.75" hidden="true" customHeight="true" outlineLevel="0" collapsed="false">
      <c r="AU23" s="210"/>
      <c r="AY23" s="210"/>
      <c r="AZ23" s="3"/>
      <c r="BA23" s="471"/>
      <c r="BB23" s="471"/>
      <c r="BC23" s="471"/>
      <c r="BD23" s="471"/>
      <c r="BE23" s="471"/>
      <c r="BF23" s="471"/>
      <c r="BG23" s="471"/>
      <c r="BH23" s="471"/>
      <c r="BI23" s="471"/>
      <c r="BJ23" s="483"/>
      <c r="BK23" s="471"/>
      <c r="BL23" s="458"/>
      <c r="BM23" s="458"/>
      <c r="BN23" s="458"/>
      <c r="BO23" s="459"/>
      <c r="BP23" s="143" t="n">
        <v>20</v>
      </c>
      <c r="BQ23" s="24" t="s">
        <v>752</v>
      </c>
      <c r="BR23" s="24" t="n">
        <v>3</v>
      </c>
      <c r="BS23" s="24" t="s">
        <v>595</v>
      </c>
      <c r="BT23" s="473" t="s">
        <v>3116</v>
      </c>
    </row>
    <row r="24" s="1" customFormat="true" ht="12.75" hidden="true" customHeight="true" outlineLevel="0" collapsed="false">
      <c r="AU24" s="210"/>
      <c r="AY24" s="210"/>
      <c r="AZ24" s="3"/>
      <c r="BA24" s="471"/>
      <c r="BB24" s="471"/>
      <c r="BC24" s="471"/>
      <c r="BD24" s="471"/>
      <c r="BE24" s="471"/>
      <c r="BF24" s="471"/>
      <c r="BG24" s="471"/>
      <c r="BH24" s="471"/>
      <c r="BI24" s="471"/>
      <c r="BJ24" s="483"/>
      <c r="BK24" s="471"/>
      <c r="BL24" s="458"/>
      <c r="BM24" s="458"/>
      <c r="BN24" s="458"/>
      <c r="BO24" s="459"/>
      <c r="BP24" s="143" t="n">
        <v>21</v>
      </c>
      <c r="BQ24" s="24" t="s">
        <v>779</v>
      </c>
      <c r="BR24" s="24" t="n">
        <v>2</v>
      </c>
      <c r="BS24" s="24" t="s">
        <v>595</v>
      </c>
      <c r="BT24" s="473" t="s">
        <v>3117</v>
      </c>
    </row>
    <row r="25" s="1" customFormat="true" ht="12.75" hidden="true" customHeight="true" outlineLevel="0" collapsed="false">
      <c r="AU25" s="210"/>
      <c r="AY25" s="210"/>
      <c r="AZ25" s="3"/>
      <c r="BA25" s="476"/>
      <c r="BB25" s="476"/>
      <c r="BC25" s="471"/>
      <c r="BD25" s="476"/>
      <c r="BE25" s="476"/>
      <c r="BF25" s="471"/>
      <c r="BG25" s="476"/>
      <c r="BH25" s="476"/>
      <c r="BI25" s="471"/>
      <c r="BJ25" s="489"/>
      <c r="BK25" s="476"/>
      <c r="BL25" s="458"/>
      <c r="BM25" s="458"/>
      <c r="BN25" s="458"/>
      <c r="BO25" s="459"/>
      <c r="BP25" s="143" t="n">
        <v>22</v>
      </c>
      <c r="BQ25" s="24" t="s">
        <v>779</v>
      </c>
      <c r="BR25" s="24" t="n">
        <v>1</v>
      </c>
      <c r="BS25" s="24" t="s">
        <v>1201</v>
      </c>
      <c r="BT25" s="473" t="s">
        <v>3118</v>
      </c>
    </row>
    <row r="26" s="1" customFormat="true" ht="12.75" hidden="true" customHeight="true" outlineLevel="0" collapsed="false">
      <c r="AU26" s="210"/>
      <c r="AY26" s="210"/>
      <c r="AZ26" s="3"/>
      <c r="BA26" s="476"/>
      <c r="BB26" s="476"/>
      <c r="BC26" s="471"/>
      <c r="BD26" s="476"/>
      <c r="BE26" s="476"/>
      <c r="BF26" s="471"/>
      <c r="BG26" s="476"/>
      <c r="BH26" s="476"/>
      <c r="BI26" s="471"/>
      <c r="BJ26" s="476"/>
      <c r="BK26" s="476"/>
      <c r="BL26" s="458"/>
      <c r="BM26" s="458"/>
      <c r="BN26" s="458"/>
      <c r="BO26" s="459"/>
      <c r="BP26" s="143" t="n">
        <v>23</v>
      </c>
      <c r="BQ26" s="24" t="s">
        <v>752</v>
      </c>
      <c r="BR26" s="24" t="n">
        <v>3</v>
      </c>
      <c r="BS26" s="24" t="s">
        <v>595</v>
      </c>
      <c r="BT26" s="473" t="s">
        <v>3119</v>
      </c>
    </row>
    <row r="27" s="1" customFormat="true" ht="12.75" hidden="true" customHeight="true" outlineLevel="0" collapsed="false">
      <c r="AU27" s="210"/>
      <c r="AY27" s="210"/>
      <c r="AZ27" s="3"/>
      <c r="BA27" s="471"/>
      <c r="BB27" s="471"/>
      <c r="BC27" s="471"/>
      <c r="BD27" s="471"/>
      <c r="BE27" s="471"/>
      <c r="BF27" s="471"/>
      <c r="BG27" s="471"/>
      <c r="BH27" s="471"/>
      <c r="BI27" s="471"/>
      <c r="BJ27" s="483"/>
      <c r="BK27" s="471"/>
      <c r="BL27" s="458"/>
      <c r="BM27" s="458"/>
      <c r="BN27" s="458"/>
      <c r="BO27" s="459"/>
      <c r="BP27" s="143" t="n">
        <v>24</v>
      </c>
      <c r="BQ27" s="24" t="s">
        <v>782</v>
      </c>
      <c r="BR27" s="24" t="n">
        <v>2</v>
      </c>
      <c r="BS27" s="24" t="s">
        <v>595</v>
      </c>
      <c r="BT27" s="473" t="s">
        <v>3120</v>
      </c>
    </row>
    <row r="28" s="1" customFormat="true" ht="12.75" hidden="true" customHeight="true" outlineLevel="0" collapsed="false">
      <c r="AU28" s="210"/>
      <c r="AY28" s="210"/>
      <c r="AZ28" s="3"/>
      <c r="BA28" s="471"/>
      <c r="BB28" s="471"/>
      <c r="BC28" s="471"/>
      <c r="BD28" s="471"/>
      <c r="BE28" s="471"/>
      <c r="BF28" s="471"/>
      <c r="BG28" s="471"/>
      <c r="BH28" s="471"/>
      <c r="BI28" s="471"/>
      <c r="BJ28" s="483"/>
      <c r="BK28" s="471"/>
      <c r="BL28" s="458"/>
      <c r="BM28" s="458"/>
      <c r="BN28" s="458"/>
      <c r="BO28" s="459"/>
      <c r="BP28" s="143" t="n">
        <v>25</v>
      </c>
      <c r="BQ28" s="24" t="s">
        <v>752</v>
      </c>
      <c r="BR28" s="24" t="n">
        <v>3</v>
      </c>
      <c r="BS28" s="24" t="s">
        <v>595</v>
      </c>
      <c r="BT28" s="473" t="s">
        <v>3121</v>
      </c>
    </row>
    <row r="29" s="1" customFormat="true" ht="12.75" hidden="true" customHeight="true" outlineLevel="0" collapsed="false">
      <c r="AU29" s="210"/>
      <c r="AY29" s="210"/>
      <c r="AZ29" s="3"/>
      <c r="BA29" s="471"/>
      <c r="BB29" s="471"/>
      <c r="BC29" s="471"/>
      <c r="BD29" s="471"/>
      <c r="BE29" s="471"/>
      <c r="BF29" s="471"/>
      <c r="BG29" s="471"/>
      <c r="BH29" s="471"/>
      <c r="BI29" s="471"/>
      <c r="BJ29" s="483"/>
      <c r="BK29" s="471"/>
      <c r="BL29" s="458"/>
      <c r="BM29" s="458"/>
      <c r="BN29" s="458"/>
      <c r="BO29" s="459"/>
      <c r="BP29" s="143" t="n">
        <v>26</v>
      </c>
      <c r="BQ29" s="24" t="s">
        <v>779</v>
      </c>
      <c r="BR29" s="24" t="n">
        <v>2</v>
      </c>
      <c r="BS29" s="24" t="s">
        <v>595</v>
      </c>
      <c r="BT29" s="473" t="s">
        <v>3122</v>
      </c>
    </row>
    <row r="30" s="1" customFormat="true" ht="12.75" hidden="true" customHeight="true" outlineLevel="0" collapsed="false">
      <c r="AU30" s="210"/>
      <c r="AY30" s="210"/>
      <c r="AZ30" s="3"/>
      <c r="BA30" s="476"/>
      <c r="BB30" s="476"/>
      <c r="BC30" s="471"/>
      <c r="BD30" s="476"/>
      <c r="BE30" s="476"/>
      <c r="BF30" s="471"/>
      <c r="BG30" s="476"/>
      <c r="BH30" s="476"/>
      <c r="BI30" s="471"/>
      <c r="BJ30" s="489"/>
      <c r="BK30" s="476"/>
      <c r="BL30" s="458"/>
      <c r="BM30" s="458"/>
      <c r="BN30" s="458"/>
      <c r="BO30" s="459"/>
      <c r="BP30" s="143" t="n">
        <v>27</v>
      </c>
      <c r="BQ30" s="24" t="s">
        <v>776</v>
      </c>
      <c r="BR30" s="24" t="n">
        <v>1</v>
      </c>
      <c r="BS30" s="24" t="s">
        <v>1201</v>
      </c>
      <c r="BT30" s="473" t="s">
        <v>3123</v>
      </c>
    </row>
    <row r="31" s="1" customFormat="true" ht="12.75" hidden="true" customHeight="true" outlineLevel="0" collapsed="false">
      <c r="AU31" s="210"/>
      <c r="AY31" s="210"/>
      <c r="AZ31" s="3"/>
      <c r="BA31" s="476"/>
      <c r="BB31" s="476"/>
      <c r="BC31" s="471"/>
      <c r="BD31" s="476"/>
      <c r="BE31" s="476"/>
      <c r="BF31" s="471"/>
      <c r="BG31" s="476"/>
      <c r="BH31" s="476"/>
      <c r="BI31" s="471"/>
      <c r="BJ31" s="476"/>
      <c r="BK31" s="476"/>
      <c r="BL31" s="458"/>
      <c r="BM31" s="458"/>
      <c r="BN31" s="458"/>
      <c r="BO31" s="459"/>
      <c r="BP31" s="143" t="n">
        <v>28</v>
      </c>
      <c r="BQ31" s="24" t="s">
        <v>773</v>
      </c>
      <c r="BR31" s="24" t="n">
        <v>3</v>
      </c>
      <c r="BS31" s="24" t="s">
        <v>595</v>
      </c>
      <c r="BT31" s="473" t="s">
        <v>3124</v>
      </c>
    </row>
    <row r="32" s="1" customFormat="true" ht="12.75" hidden="true" customHeight="true" outlineLevel="0" collapsed="false">
      <c r="AU32" s="210"/>
      <c r="AY32" s="210"/>
      <c r="AZ32" s="3"/>
      <c r="BA32" s="471"/>
      <c r="BB32" s="471"/>
      <c r="BC32" s="471"/>
      <c r="BD32" s="471"/>
      <c r="BE32" s="471"/>
      <c r="BF32" s="471"/>
      <c r="BG32" s="471"/>
      <c r="BH32" s="471"/>
      <c r="BI32" s="471"/>
      <c r="BJ32" s="483"/>
      <c r="BK32" s="471"/>
      <c r="BL32" s="458"/>
      <c r="BM32" s="458"/>
      <c r="BN32" s="458"/>
      <c r="BO32" s="459"/>
      <c r="BP32" s="143" t="n">
        <v>29</v>
      </c>
      <c r="BQ32" s="24" t="s">
        <v>776</v>
      </c>
      <c r="BR32" s="24" t="n">
        <v>3</v>
      </c>
      <c r="BS32" s="24" t="s">
        <v>1201</v>
      </c>
      <c r="BT32" s="473" t="s">
        <v>3125</v>
      </c>
    </row>
    <row r="33" s="1" customFormat="true" ht="12.75" hidden="true" customHeight="true" outlineLevel="0" collapsed="false">
      <c r="AU33" s="210"/>
      <c r="AY33" s="210"/>
      <c r="AZ33" s="3"/>
      <c r="BA33" s="471"/>
      <c r="BB33" s="471"/>
      <c r="BC33" s="471"/>
      <c r="BD33" s="471"/>
      <c r="BE33" s="471"/>
      <c r="BF33" s="471"/>
      <c r="BG33" s="471"/>
      <c r="BH33" s="471"/>
      <c r="BI33" s="471"/>
      <c r="BJ33" s="483"/>
      <c r="BK33" s="471"/>
      <c r="BL33" s="458"/>
      <c r="BM33" s="458"/>
      <c r="BN33" s="458"/>
      <c r="BO33" s="459"/>
      <c r="BP33" s="143" t="n">
        <v>30</v>
      </c>
      <c r="BQ33" s="24" t="s">
        <v>776</v>
      </c>
      <c r="BR33" s="24" t="n">
        <v>3</v>
      </c>
      <c r="BS33" s="24" t="s">
        <v>601</v>
      </c>
      <c r="BT33" s="473" t="s">
        <v>3126</v>
      </c>
    </row>
    <row r="34" s="1" customFormat="true" ht="12.75" hidden="true" customHeight="true" outlineLevel="0" collapsed="false">
      <c r="AU34" s="210"/>
      <c r="AY34" s="210"/>
      <c r="AZ34" s="3"/>
      <c r="BA34" s="471"/>
      <c r="BB34" s="471"/>
      <c r="BC34" s="471"/>
      <c r="BD34" s="471"/>
      <c r="BE34" s="471"/>
      <c r="BF34" s="471"/>
      <c r="BG34" s="471"/>
      <c r="BH34" s="471"/>
      <c r="BI34" s="471"/>
      <c r="BJ34" s="483"/>
      <c r="BK34" s="471"/>
      <c r="BL34" s="458"/>
      <c r="BM34" s="458"/>
      <c r="BN34" s="458"/>
      <c r="BO34" s="459"/>
      <c r="BP34" s="143" t="n">
        <v>31</v>
      </c>
      <c r="BQ34" s="24" t="s">
        <v>776</v>
      </c>
      <c r="BR34" s="24" t="n">
        <v>3</v>
      </c>
      <c r="BS34" s="24" t="s">
        <v>595</v>
      </c>
      <c r="BT34" s="473" t="s">
        <v>3127</v>
      </c>
    </row>
    <row r="35" s="1" customFormat="true" ht="12.75" hidden="true" customHeight="true" outlineLevel="0" collapsed="false">
      <c r="AU35" s="210"/>
      <c r="AY35" s="210"/>
      <c r="AZ35" s="3"/>
      <c r="BA35" s="476"/>
      <c r="BB35" s="476"/>
      <c r="BC35" s="471"/>
      <c r="BD35" s="476"/>
      <c r="BE35" s="476"/>
      <c r="BF35" s="471"/>
      <c r="BG35" s="476"/>
      <c r="BH35" s="476"/>
      <c r="BI35" s="471"/>
      <c r="BJ35" s="483"/>
      <c r="BK35" s="471"/>
      <c r="BL35" s="458"/>
      <c r="BM35" s="458"/>
      <c r="BN35" s="458"/>
      <c r="BO35" s="459"/>
      <c r="BP35" s="143" t="n">
        <v>32</v>
      </c>
      <c r="BQ35" s="24" t="s">
        <v>776</v>
      </c>
      <c r="BR35" s="24" t="n">
        <v>3</v>
      </c>
      <c r="BS35" s="24" t="s">
        <v>595</v>
      </c>
      <c r="BT35" s="473" t="s">
        <v>3128</v>
      </c>
    </row>
    <row r="36" s="1" customFormat="true" ht="12.75" hidden="true" customHeight="true" outlineLevel="0" collapsed="false">
      <c r="AL36" s="1" t="s">
        <v>3129</v>
      </c>
      <c r="AU36" s="210"/>
      <c r="AY36" s="210"/>
      <c r="AZ36" s="3"/>
      <c r="BA36" s="476"/>
      <c r="BB36" s="476"/>
      <c r="BC36" s="471"/>
      <c r="BD36" s="476"/>
      <c r="BE36" s="476"/>
      <c r="BF36" s="471"/>
      <c r="BG36" s="476"/>
      <c r="BH36" s="476"/>
      <c r="BI36" s="471"/>
      <c r="BJ36" s="483"/>
      <c r="BK36" s="471"/>
      <c r="BL36" s="458"/>
      <c r="BM36" s="458"/>
      <c r="BN36" s="458"/>
      <c r="BO36" s="459"/>
      <c r="BP36" s="143" t="n">
        <v>33</v>
      </c>
      <c r="BQ36" s="24" t="s">
        <v>766</v>
      </c>
      <c r="BR36" s="24" t="n">
        <v>3</v>
      </c>
      <c r="BS36" s="24" t="s">
        <v>1212</v>
      </c>
      <c r="BT36" s="473" t="s">
        <v>3130</v>
      </c>
    </row>
    <row r="37" s="1" customFormat="true" ht="12.75" hidden="true" customHeight="true" outlineLevel="0" collapsed="false">
      <c r="AU37" s="210"/>
      <c r="AY37" s="210"/>
      <c r="AZ37" s="3"/>
      <c r="BA37" s="471"/>
      <c r="BB37" s="471"/>
      <c r="BC37" s="471"/>
      <c r="BD37" s="471"/>
      <c r="BE37" s="471"/>
      <c r="BF37" s="471"/>
      <c r="BG37" s="471"/>
      <c r="BH37" s="471"/>
      <c r="BI37" s="471"/>
      <c r="BJ37" s="483"/>
      <c r="BK37" s="471"/>
      <c r="BL37" s="458"/>
      <c r="BM37" s="458"/>
      <c r="BN37" s="458"/>
      <c r="BO37" s="459"/>
      <c r="BP37" s="143" t="n">
        <v>34</v>
      </c>
      <c r="BQ37" s="24" t="s">
        <v>766</v>
      </c>
      <c r="BR37" s="24" t="n">
        <v>3</v>
      </c>
      <c r="BS37" s="24" t="s">
        <v>595</v>
      </c>
      <c r="BT37" s="473" t="s">
        <v>3131</v>
      </c>
    </row>
    <row r="38" s="1" customFormat="true" ht="12.75" hidden="true" customHeight="true" outlineLevel="0" collapsed="false">
      <c r="AU38" s="210"/>
      <c r="AY38" s="210"/>
      <c r="AZ38" s="3"/>
      <c r="BA38" s="471"/>
      <c r="BB38" s="471"/>
      <c r="BC38" s="471"/>
      <c r="BD38" s="471"/>
      <c r="BE38" s="471"/>
      <c r="BF38" s="471"/>
      <c r="BG38" s="471"/>
      <c r="BH38" s="471"/>
      <c r="BI38" s="471"/>
      <c r="BJ38" s="483"/>
      <c r="BK38" s="471"/>
      <c r="BL38" s="458"/>
      <c r="BM38" s="458"/>
      <c r="BN38" s="458"/>
      <c r="BO38" s="459"/>
      <c r="BP38" s="143" t="n">
        <v>35</v>
      </c>
      <c r="BQ38" s="24" t="s">
        <v>776</v>
      </c>
      <c r="BR38" s="24" t="n">
        <v>3</v>
      </c>
      <c r="BS38" s="24" t="s">
        <v>595</v>
      </c>
      <c r="BT38" s="473" t="s">
        <v>3132</v>
      </c>
    </row>
    <row r="39" s="1" customFormat="true" ht="12.75" hidden="true" customHeight="true" outlineLevel="0" collapsed="false">
      <c r="AU39" s="210"/>
      <c r="AY39" s="210"/>
      <c r="AZ39" s="3"/>
      <c r="BA39" s="488"/>
      <c r="BB39" s="471"/>
      <c r="BC39" s="471"/>
      <c r="BD39" s="471"/>
      <c r="BE39" s="471"/>
      <c r="BF39" s="471"/>
      <c r="BG39" s="471"/>
      <c r="BH39" s="471"/>
      <c r="BI39" s="471"/>
      <c r="BJ39" s="483"/>
      <c r="BK39" s="471"/>
      <c r="BL39" s="458"/>
      <c r="BM39" s="458"/>
      <c r="BN39" s="458"/>
      <c r="BO39" s="459"/>
      <c r="BP39" s="143" t="n">
        <v>36</v>
      </c>
      <c r="BQ39" s="24" t="s">
        <v>776</v>
      </c>
      <c r="BR39" s="24" t="n">
        <v>3</v>
      </c>
      <c r="BS39" s="24" t="s">
        <v>595</v>
      </c>
      <c r="BT39" s="473" t="s">
        <v>3133</v>
      </c>
    </row>
    <row r="40" s="1" customFormat="true" ht="12.75" hidden="true" customHeight="true" outlineLevel="0" collapsed="false">
      <c r="AU40" s="210"/>
      <c r="AY40" s="210"/>
      <c r="AZ40" s="3"/>
      <c r="BA40" s="471"/>
      <c r="BB40" s="471"/>
      <c r="BC40" s="471"/>
      <c r="BD40" s="471"/>
      <c r="BE40" s="471"/>
      <c r="BF40" s="471"/>
      <c r="BG40" s="471"/>
      <c r="BH40" s="471"/>
      <c r="BI40" s="471"/>
      <c r="BJ40" s="483"/>
      <c r="BK40" s="471"/>
      <c r="BL40" s="458"/>
      <c r="BM40" s="458"/>
      <c r="BN40" s="458"/>
      <c r="BO40" s="459"/>
      <c r="BP40" s="143" t="n">
        <v>37</v>
      </c>
      <c r="BQ40" s="24" t="s">
        <v>776</v>
      </c>
      <c r="BR40" s="24" t="n">
        <v>3</v>
      </c>
      <c r="BS40" s="24" t="s">
        <v>601</v>
      </c>
      <c r="BT40" s="473" t="s">
        <v>3134</v>
      </c>
    </row>
    <row r="41" s="1" customFormat="true" ht="12.75" hidden="true" customHeight="true" outlineLevel="0" collapsed="false">
      <c r="AU41" s="210"/>
      <c r="AY41" s="210"/>
      <c r="AZ41" s="3"/>
      <c r="BA41" s="471"/>
      <c r="BB41" s="471"/>
      <c r="BC41" s="471"/>
      <c r="BD41" s="471"/>
      <c r="BE41" s="471"/>
      <c r="BF41" s="471"/>
      <c r="BG41" s="471"/>
      <c r="BH41" s="471"/>
      <c r="BI41" s="471"/>
      <c r="BJ41" s="483"/>
      <c r="BK41" s="471"/>
      <c r="BL41" s="458"/>
      <c r="BM41" s="458"/>
      <c r="BN41" s="458"/>
      <c r="BO41" s="459"/>
      <c r="BP41" s="143" t="n">
        <v>38</v>
      </c>
      <c r="BQ41" s="24" t="s">
        <v>776</v>
      </c>
      <c r="BR41" s="24" t="n">
        <v>3</v>
      </c>
      <c r="BS41" s="24" t="s">
        <v>595</v>
      </c>
      <c r="BT41" s="473" t="s">
        <v>3135</v>
      </c>
    </row>
    <row r="42" s="1" customFormat="true" ht="12.75" hidden="true" customHeight="true" outlineLevel="0" collapsed="false">
      <c r="AU42" s="210"/>
      <c r="AY42" s="210"/>
      <c r="AZ42" s="3"/>
      <c r="BA42" s="471"/>
      <c r="BB42" s="471"/>
      <c r="BC42" s="471"/>
      <c r="BD42" s="471"/>
      <c r="BE42" s="471"/>
      <c r="BF42" s="471"/>
      <c r="BG42" s="471"/>
      <c r="BH42" s="471"/>
      <c r="BI42" s="471"/>
      <c r="BJ42" s="483"/>
      <c r="BK42" s="471"/>
      <c r="BL42" s="458"/>
      <c r="BM42" s="458"/>
      <c r="BN42" s="458"/>
      <c r="BO42" s="459"/>
      <c r="BP42" s="143" t="n">
        <v>39</v>
      </c>
      <c r="BQ42" s="24" t="s">
        <v>776</v>
      </c>
      <c r="BR42" s="24" t="n">
        <v>3</v>
      </c>
      <c r="BS42" s="24" t="s">
        <v>595</v>
      </c>
      <c r="BT42" s="473" t="s">
        <v>3136</v>
      </c>
    </row>
    <row r="43" s="1" customFormat="true" ht="12.75" hidden="true" customHeight="true" outlineLevel="0" collapsed="false">
      <c r="AU43" s="210"/>
      <c r="AY43" s="210"/>
      <c r="AZ43" s="3"/>
      <c r="BA43" s="471"/>
      <c r="BB43" s="471"/>
      <c r="BC43" s="471"/>
      <c r="BD43" s="471"/>
      <c r="BE43" s="471"/>
      <c r="BF43" s="471"/>
      <c r="BG43" s="471"/>
      <c r="BH43" s="471"/>
      <c r="BI43" s="471"/>
      <c r="BJ43" s="483"/>
      <c r="BK43" s="471"/>
      <c r="BL43" s="458"/>
      <c r="BM43" s="458"/>
      <c r="BN43" s="458"/>
      <c r="BO43" s="459"/>
      <c r="BP43" s="143" t="n">
        <v>40</v>
      </c>
      <c r="BQ43" s="24" t="s">
        <v>776</v>
      </c>
      <c r="BR43" s="24" t="n">
        <v>3</v>
      </c>
      <c r="BS43" s="24" t="s">
        <v>595</v>
      </c>
      <c r="BT43" s="473" t="s">
        <v>3137</v>
      </c>
    </row>
    <row r="44" s="1" customFormat="true" ht="12.75" hidden="true" customHeight="true" outlineLevel="0" collapsed="false">
      <c r="AU44" s="210"/>
      <c r="AV44" s="26"/>
      <c r="AY44" s="210"/>
      <c r="AZ44" s="3"/>
      <c r="BA44" s="471"/>
      <c r="BB44" s="471"/>
      <c r="BC44" s="471"/>
      <c r="BD44" s="471"/>
      <c r="BE44" s="471"/>
      <c r="BF44" s="471"/>
      <c r="BG44" s="471"/>
      <c r="BH44" s="471"/>
      <c r="BI44" s="471"/>
      <c r="BJ44" s="483"/>
      <c r="BK44" s="471"/>
      <c r="BL44" s="458"/>
      <c r="BM44" s="458"/>
      <c r="BN44" s="458"/>
      <c r="BO44" s="459"/>
      <c r="BP44" s="143" t="n">
        <v>41</v>
      </c>
      <c r="BQ44" s="24" t="s">
        <v>596</v>
      </c>
      <c r="BR44" s="24" t="n">
        <v>3</v>
      </c>
      <c r="BS44" s="24" t="s">
        <v>595</v>
      </c>
      <c r="BT44" s="473" t="s">
        <v>3138</v>
      </c>
    </row>
    <row r="45" s="1" customFormat="true" ht="12.75" hidden="true" customHeight="true" outlineLevel="0" collapsed="false">
      <c r="AU45" s="210"/>
      <c r="AY45" s="210"/>
      <c r="AZ45" s="3"/>
      <c r="BA45" s="471"/>
      <c r="BB45" s="471"/>
      <c r="BC45" s="471"/>
      <c r="BD45" s="471"/>
      <c r="BE45" s="471"/>
      <c r="BF45" s="471"/>
      <c r="BG45" s="471"/>
      <c r="BH45" s="471"/>
      <c r="BI45" s="471"/>
      <c r="BJ45" s="483"/>
      <c r="BK45" s="471"/>
      <c r="BL45" s="458"/>
      <c r="BM45" s="458"/>
      <c r="BN45" s="458"/>
      <c r="BO45" s="459"/>
      <c r="BP45" s="143" t="n">
        <v>42</v>
      </c>
      <c r="BQ45" s="24" t="s">
        <v>596</v>
      </c>
      <c r="BR45" s="24" t="n">
        <v>4</v>
      </c>
      <c r="BS45" s="24" t="s">
        <v>1212</v>
      </c>
      <c r="BT45" s="473" t="s">
        <v>3139</v>
      </c>
    </row>
    <row r="46" s="1" customFormat="true" ht="12.75" hidden="true" customHeight="true" outlineLevel="0" collapsed="false">
      <c r="AU46" s="210"/>
      <c r="AY46" s="210"/>
      <c r="AZ46" s="3"/>
      <c r="BA46" s="471"/>
      <c r="BB46" s="471"/>
      <c r="BC46" s="471"/>
      <c r="BD46" s="471"/>
      <c r="BE46" s="471"/>
      <c r="BF46" s="471"/>
      <c r="BG46" s="471"/>
      <c r="BH46" s="471"/>
      <c r="BI46" s="471"/>
      <c r="BJ46" s="483"/>
      <c r="BK46" s="471"/>
      <c r="BL46" s="458"/>
      <c r="BM46" s="458"/>
      <c r="BN46" s="458"/>
      <c r="BO46" s="459"/>
      <c r="BP46" s="143" t="n">
        <v>43</v>
      </c>
      <c r="BQ46" s="24" t="s">
        <v>596</v>
      </c>
      <c r="BR46" s="24" t="n">
        <v>3</v>
      </c>
      <c r="BS46" s="24" t="s">
        <v>595</v>
      </c>
      <c r="BT46" s="473" t="s">
        <v>3140</v>
      </c>
    </row>
    <row r="47" s="1" customFormat="true" ht="12.75" hidden="true" customHeight="true" outlineLevel="0" collapsed="false">
      <c r="AU47" s="210"/>
      <c r="AY47" s="210"/>
      <c r="AZ47" s="3"/>
      <c r="BA47" s="471"/>
      <c r="BB47" s="471"/>
      <c r="BC47" s="471"/>
      <c r="BD47" s="471"/>
      <c r="BE47" s="471"/>
      <c r="BF47" s="471"/>
      <c r="BG47" s="471"/>
      <c r="BH47" s="471"/>
      <c r="BI47" s="471"/>
      <c r="BJ47" s="483"/>
      <c r="BK47" s="471"/>
      <c r="BL47" s="458"/>
      <c r="BM47" s="458"/>
      <c r="BN47" s="458"/>
      <c r="BO47" s="459"/>
      <c r="BP47" s="143" t="n">
        <v>44</v>
      </c>
      <c r="BQ47" s="24" t="s">
        <v>782</v>
      </c>
      <c r="BR47" s="24" t="n">
        <v>2</v>
      </c>
      <c r="BS47" s="24" t="s">
        <v>595</v>
      </c>
      <c r="BT47" s="473" t="s">
        <v>3141</v>
      </c>
    </row>
    <row r="48" s="1" customFormat="true" ht="12.75" hidden="true" customHeight="true" outlineLevel="0" collapsed="false">
      <c r="AU48" s="210"/>
      <c r="AY48" s="210"/>
      <c r="AZ48" s="3"/>
      <c r="BA48" s="471"/>
      <c r="BB48" s="471"/>
      <c r="BC48" s="471"/>
      <c r="BD48" s="471"/>
      <c r="BE48" s="471"/>
      <c r="BF48" s="471"/>
      <c r="BG48" s="471"/>
      <c r="BH48" s="471"/>
      <c r="BI48" s="471"/>
      <c r="BJ48" s="483"/>
      <c r="BK48" s="471"/>
      <c r="BL48" s="458"/>
      <c r="BM48" s="458"/>
      <c r="BN48" s="458"/>
      <c r="BO48" s="459"/>
      <c r="BP48" s="143"/>
      <c r="BQ48" s="24"/>
      <c r="BR48" s="24"/>
      <c r="BS48" s="24"/>
      <c r="BT48" s="193"/>
    </row>
    <row r="49" s="1" customFormat="true" ht="12.75" hidden="true" customHeight="true" outlineLevel="0" collapsed="false">
      <c r="AU49" s="210"/>
      <c r="AY49" s="210"/>
      <c r="AZ49" s="3"/>
      <c r="BA49" s="471"/>
      <c r="BB49" s="471"/>
      <c r="BC49" s="471"/>
      <c r="BD49" s="471"/>
      <c r="BE49" s="471"/>
      <c r="BF49" s="471"/>
      <c r="BG49" s="471"/>
      <c r="BH49" s="471"/>
      <c r="BI49" s="471"/>
      <c r="BJ49" s="483"/>
      <c r="BK49" s="471"/>
      <c r="BL49" s="458"/>
      <c r="BM49" s="458"/>
      <c r="BN49" s="458"/>
      <c r="BO49" s="459"/>
      <c r="BP49" s="143"/>
      <c r="BQ49" s="24"/>
      <c r="BR49" s="24"/>
      <c r="BS49" s="24"/>
      <c r="BT49" s="193"/>
    </row>
    <row r="50" s="1" customFormat="true" ht="12.75" hidden="true" customHeight="true" outlineLevel="0" collapsed="false">
      <c r="AU50" s="210"/>
      <c r="AY50" s="210"/>
      <c r="AZ50" s="3"/>
      <c r="BA50" s="471"/>
      <c r="BB50" s="471"/>
      <c r="BC50" s="471"/>
      <c r="BD50" s="471"/>
      <c r="BE50" s="471"/>
      <c r="BF50" s="471"/>
      <c r="BG50" s="471"/>
      <c r="BH50" s="471"/>
      <c r="BI50" s="471"/>
      <c r="BJ50" s="483"/>
      <c r="BK50" s="471"/>
      <c r="BL50" s="458"/>
      <c r="BM50" s="458"/>
      <c r="BN50" s="458"/>
      <c r="BO50" s="459"/>
      <c r="BP50" s="143"/>
      <c r="BQ50" s="24"/>
      <c r="BR50" s="24"/>
      <c r="BS50" s="24"/>
      <c r="BT50" s="193"/>
    </row>
    <row r="51" s="1" customFormat="true" ht="12.75" hidden="true" customHeight="true" outlineLevel="0" collapsed="false">
      <c r="AU51" s="210"/>
      <c r="AY51" s="210"/>
      <c r="AZ51" s="3"/>
      <c r="BA51" s="471"/>
      <c r="BB51" s="471"/>
      <c r="BC51" s="471"/>
      <c r="BD51" s="471"/>
      <c r="BE51" s="471"/>
      <c r="BF51" s="471"/>
      <c r="BG51" s="471"/>
      <c r="BH51" s="471"/>
      <c r="BI51" s="471"/>
      <c r="BJ51" s="483"/>
      <c r="BK51" s="471"/>
      <c r="BL51" s="458"/>
      <c r="BM51" s="458"/>
      <c r="BN51" s="458"/>
      <c r="BO51" s="459"/>
      <c r="BP51" s="143"/>
      <c r="BQ51" s="24"/>
      <c r="BR51" s="24"/>
      <c r="BS51" s="24"/>
      <c r="BT51" s="193"/>
    </row>
    <row r="52" s="1" customFormat="true" ht="12.75" hidden="true" customHeight="true" outlineLevel="0" collapsed="false">
      <c r="AU52" s="210"/>
      <c r="AY52" s="210"/>
      <c r="AZ52" s="3"/>
      <c r="BA52" s="471"/>
      <c r="BB52" s="471"/>
      <c r="BC52" s="471"/>
      <c r="BD52" s="471"/>
      <c r="BE52" s="471"/>
      <c r="BF52" s="471"/>
      <c r="BG52" s="471"/>
      <c r="BH52" s="471"/>
      <c r="BI52" s="471"/>
      <c r="BJ52" s="483"/>
      <c r="BK52" s="471"/>
      <c r="BL52" s="458"/>
      <c r="BM52" s="458"/>
      <c r="BN52" s="458"/>
      <c r="BO52" s="459"/>
      <c r="BP52" s="143"/>
      <c r="BQ52" s="24"/>
      <c r="BR52" s="24"/>
      <c r="BS52" s="24"/>
      <c r="BT52" s="193"/>
    </row>
    <row r="53" s="1" customFormat="true" ht="12.75" hidden="true" customHeight="true" outlineLevel="0" collapsed="false">
      <c r="AT53" s="497"/>
      <c r="AU53" s="498"/>
      <c r="AV53" s="497"/>
      <c r="AX53" s="497"/>
      <c r="AY53" s="498"/>
      <c r="AZ53" s="499"/>
      <c r="BA53" s="471"/>
      <c r="BB53" s="471"/>
      <c r="BC53" s="471"/>
      <c r="BD53" s="471"/>
      <c r="BE53" s="471"/>
      <c r="BF53" s="471"/>
      <c r="BG53" s="471"/>
      <c r="BH53" s="471"/>
      <c r="BI53" s="471"/>
      <c r="BJ53" s="483"/>
      <c r="BK53" s="471"/>
      <c r="BL53" s="500"/>
      <c r="BM53" s="458"/>
      <c r="BN53" s="458"/>
      <c r="BO53" s="459"/>
      <c r="BP53" s="143"/>
      <c r="BQ53" s="24"/>
      <c r="BR53" s="24"/>
      <c r="BS53" s="24"/>
      <c r="BT53" s="193"/>
    </row>
    <row r="54" s="1" customFormat="true" ht="12.75" hidden="true" customHeight="true" outlineLevel="0" collapsed="false">
      <c r="AT54" s="497"/>
      <c r="AU54" s="498"/>
      <c r="AV54" s="497"/>
      <c r="AX54" s="497"/>
      <c r="AY54" s="498"/>
      <c r="AZ54" s="499"/>
      <c r="BA54" s="471"/>
      <c r="BB54" s="471"/>
      <c r="BC54" s="471"/>
      <c r="BD54" s="471"/>
      <c r="BE54" s="471"/>
      <c r="BF54" s="471"/>
      <c r="BG54" s="471"/>
      <c r="BH54" s="471"/>
      <c r="BI54" s="471"/>
      <c r="BJ54" s="483"/>
      <c r="BK54" s="471"/>
      <c r="BL54" s="500"/>
      <c r="BM54" s="458"/>
      <c r="BN54" s="458"/>
      <c r="BO54" s="459"/>
      <c r="BP54" s="143"/>
      <c r="BQ54" s="24"/>
      <c r="BR54" s="24"/>
      <c r="BS54" s="24"/>
      <c r="BT54" s="193"/>
    </row>
    <row r="55" s="1" customFormat="true" ht="12.75" hidden="true" customHeight="true" outlineLevel="0" collapsed="false">
      <c r="AT55" s="497"/>
      <c r="AU55" s="498"/>
      <c r="AV55" s="497"/>
      <c r="AX55" s="497"/>
      <c r="AY55" s="498"/>
      <c r="AZ55" s="499"/>
      <c r="BA55" s="471"/>
      <c r="BB55" s="471"/>
      <c r="BC55" s="471"/>
      <c r="BD55" s="471"/>
      <c r="BE55" s="471"/>
      <c r="BF55" s="471"/>
      <c r="BG55" s="471"/>
      <c r="BH55" s="471"/>
      <c r="BI55" s="471"/>
      <c r="BJ55" s="483"/>
      <c r="BK55" s="471"/>
      <c r="BL55" s="500"/>
      <c r="BM55" s="458"/>
      <c r="BN55" s="458"/>
      <c r="BO55" s="459"/>
      <c r="BP55" s="143"/>
      <c r="BQ55" s="24"/>
      <c r="BR55" s="24"/>
      <c r="BS55" s="24"/>
      <c r="BT55" s="193"/>
    </row>
    <row r="56" s="1" customFormat="true" ht="12.75" hidden="true" customHeight="true" outlineLevel="0" collapsed="false">
      <c r="AT56" s="497"/>
      <c r="AU56" s="498"/>
      <c r="AV56" s="497"/>
      <c r="AX56" s="497"/>
      <c r="AY56" s="498"/>
      <c r="AZ56" s="499"/>
      <c r="BA56" s="471"/>
      <c r="BB56" s="471"/>
      <c r="BC56" s="471"/>
      <c r="BD56" s="471"/>
      <c r="BE56" s="471"/>
      <c r="BF56" s="471"/>
      <c r="BG56" s="471"/>
      <c r="BH56" s="471"/>
      <c r="BI56" s="471"/>
      <c r="BJ56" s="483"/>
      <c r="BK56" s="471"/>
      <c r="BL56" s="500"/>
      <c r="BM56" s="458"/>
      <c r="BN56" s="458"/>
      <c r="BO56" s="459"/>
      <c r="BP56" s="143"/>
      <c r="BQ56" s="24"/>
      <c r="BR56" s="24"/>
      <c r="BS56" s="24"/>
      <c r="BT56" s="193"/>
    </row>
    <row r="57" s="1" customFormat="true" ht="12.75" hidden="true" customHeight="true" outlineLevel="0" collapsed="false">
      <c r="AT57" s="497"/>
      <c r="AU57" s="498"/>
      <c r="AV57" s="497"/>
      <c r="AX57" s="497"/>
      <c r="AY57" s="498"/>
      <c r="AZ57" s="499"/>
      <c r="BA57" s="471"/>
      <c r="BB57" s="471"/>
      <c r="BC57" s="471"/>
      <c r="BD57" s="471"/>
      <c r="BE57" s="471"/>
      <c r="BF57" s="471"/>
      <c r="BG57" s="471"/>
      <c r="BH57" s="471"/>
      <c r="BI57" s="471"/>
      <c r="BJ57" s="483"/>
      <c r="BK57" s="471"/>
      <c r="BL57" s="500"/>
      <c r="BM57" s="458"/>
      <c r="BN57" s="458"/>
      <c r="BO57" s="459"/>
      <c r="BP57" s="143"/>
      <c r="BQ57" s="24"/>
      <c r="BR57" s="24"/>
      <c r="BS57" s="24"/>
      <c r="BT57" s="193"/>
    </row>
    <row r="58" s="1" customFormat="true" ht="12.75" hidden="true" customHeight="true" outlineLevel="0" collapsed="false">
      <c r="AT58" s="497"/>
      <c r="AU58" s="498"/>
      <c r="AV58" s="497"/>
      <c r="AX58" s="497"/>
      <c r="AY58" s="498"/>
      <c r="AZ58" s="499"/>
      <c r="BA58" s="471"/>
      <c r="BB58" s="471"/>
      <c r="BC58" s="471"/>
      <c r="BD58" s="471"/>
      <c r="BE58" s="471"/>
      <c r="BF58" s="471"/>
      <c r="BG58" s="471"/>
      <c r="BH58" s="471"/>
      <c r="BI58" s="471"/>
      <c r="BJ58" s="483"/>
      <c r="BK58" s="471"/>
      <c r="BL58" s="500"/>
      <c r="BM58" s="458"/>
      <c r="BN58" s="458"/>
      <c r="BO58" s="459"/>
      <c r="BP58" s="143"/>
      <c r="BQ58" s="24"/>
      <c r="BR58" s="24"/>
      <c r="BS58" s="24"/>
      <c r="BT58" s="193"/>
    </row>
    <row r="59" s="1" customFormat="true" ht="12.75" hidden="true" customHeight="true" outlineLevel="0" collapsed="false">
      <c r="AT59" s="497"/>
      <c r="AU59" s="498"/>
      <c r="AV59" s="497"/>
      <c r="AX59" s="497"/>
      <c r="AY59" s="498"/>
      <c r="AZ59" s="499"/>
      <c r="BA59" s="471"/>
      <c r="BB59" s="471"/>
      <c r="BC59" s="471"/>
      <c r="BD59" s="471"/>
      <c r="BE59" s="471"/>
      <c r="BF59" s="471"/>
      <c r="BG59" s="471"/>
      <c r="BH59" s="471"/>
      <c r="BI59" s="471"/>
      <c r="BJ59" s="483"/>
      <c r="BK59" s="471"/>
      <c r="BL59" s="500"/>
      <c r="BM59" s="458"/>
      <c r="BN59" s="458"/>
      <c r="BO59" s="459"/>
      <c r="BP59" s="143"/>
      <c r="BQ59" s="24"/>
      <c r="BR59" s="24"/>
      <c r="BS59" s="24"/>
      <c r="BT59" s="193"/>
    </row>
    <row r="60" s="1" customFormat="true" ht="12.75" hidden="true" customHeight="true" outlineLevel="0" collapsed="false">
      <c r="AT60" s="497"/>
      <c r="AU60" s="498"/>
      <c r="AV60" s="497"/>
      <c r="AX60" s="497"/>
      <c r="AY60" s="498"/>
      <c r="AZ60" s="499"/>
      <c r="BA60" s="471"/>
      <c r="BB60" s="471"/>
      <c r="BC60" s="471"/>
      <c r="BD60" s="471"/>
      <c r="BE60" s="471"/>
      <c r="BF60" s="471"/>
      <c r="BG60" s="471"/>
      <c r="BH60" s="471"/>
      <c r="BI60" s="471"/>
      <c r="BJ60" s="483"/>
      <c r="BK60" s="471"/>
      <c r="BL60" s="500"/>
      <c r="BM60" s="458"/>
      <c r="BN60" s="458"/>
      <c r="BO60" s="459"/>
      <c r="BP60" s="143"/>
      <c r="BQ60" s="24"/>
      <c r="BR60" s="24"/>
      <c r="BS60" s="24"/>
      <c r="BT60" s="193"/>
    </row>
    <row r="61" customFormat="false" ht="12.75" hidden="true" customHeight="true" outlineLevel="0" collapsed="false">
      <c r="AT61" s="499"/>
      <c r="AU61" s="498"/>
      <c r="AV61" s="501"/>
      <c r="AW61" s="1"/>
      <c r="AX61" s="499"/>
      <c r="AY61" s="499"/>
      <c r="AZ61" s="499"/>
      <c r="BA61" s="471"/>
      <c r="BB61" s="471"/>
      <c r="BC61" s="471"/>
      <c r="BD61" s="471"/>
      <c r="BE61" s="471"/>
      <c r="BF61" s="471"/>
      <c r="BG61" s="471"/>
      <c r="BH61" s="471"/>
      <c r="BI61" s="471"/>
      <c r="BJ61" s="483"/>
      <c r="BK61" s="471"/>
      <c r="BL61" s="500"/>
    </row>
    <row r="62" customFormat="false" ht="12.75" hidden="true" customHeight="true" outlineLevel="0" collapsed="false">
      <c r="AT62" s="499"/>
      <c r="AU62" s="498"/>
      <c r="AV62" s="501"/>
      <c r="AW62" s="1"/>
      <c r="AX62" s="499"/>
      <c r="AY62" s="499"/>
      <c r="AZ62" s="499"/>
      <c r="BA62" s="471"/>
      <c r="BB62" s="471"/>
      <c r="BC62" s="471"/>
      <c r="BD62" s="471"/>
      <c r="BE62" s="471"/>
      <c r="BF62" s="471"/>
      <c r="BG62" s="471"/>
      <c r="BH62" s="471"/>
      <c r="BI62" s="471"/>
      <c r="BJ62" s="483"/>
      <c r="BK62" s="471"/>
      <c r="BL62" s="500"/>
    </row>
    <row r="63" customFormat="false" ht="12.75" hidden="true" customHeight="true" outlineLevel="0" collapsed="false">
      <c r="AT63" s="499"/>
      <c r="AU63" s="502"/>
      <c r="AV63" s="501"/>
      <c r="AW63" s="1"/>
      <c r="AX63" s="499"/>
      <c r="AY63" s="499"/>
      <c r="AZ63" s="499"/>
      <c r="BA63" s="471"/>
      <c r="BB63" s="471"/>
      <c r="BC63" s="471"/>
      <c r="BD63" s="471"/>
      <c r="BE63" s="471"/>
      <c r="BF63" s="471"/>
      <c r="BG63" s="471"/>
      <c r="BH63" s="471"/>
      <c r="BI63" s="471"/>
      <c r="BJ63" s="483"/>
      <c r="BK63" s="471"/>
      <c r="BL63" s="500"/>
    </row>
    <row r="64" customFormat="false" ht="12.75" hidden="true" customHeight="true" outlineLevel="0" collapsed="false">
      <c r="AT64" s="499"/>
      <c r="AU64" s="498"/>
      <c r="AV64" s="501"/>
      <c r="AW64" s="1"/>
      <c r="AX64" s="499"/>
      <c r="AY64" s="499"/>
      <c r="AZ64" s="499"/>
      <c r="BA64" s="471"/>
      <c r="BB64" s="471"/>
      <c r="BC64" s="471"/>
      <c r="BD64" s="471"/>
      <c r="BE64" s="471"/>
      <c r="BF64" s="471"/>
      <c r="BG64" s="471"/>
      <c r="BH64" s="471"/>
      <c r="BI64" s="471"/>
      <c r="BJ64" s="483"/>
      <c r="BK64" s="471"/>
      <c r="BL64" s="500"/>
    </row>
    <row r="65" customFormat="false" ht="12.75" hidden="true" customHeight="true" outlineLevel="0" collapsed="false">
      <c r="AT65" s="499"/>
      <c r="AU65" s="498"/>
      <c r="AV65" s="501"/>
      <c r="AW65" s="1"/>
      <c r="AX65" s="499"/>
      <c r="AY65" s="499"/>
      <c r="AZ65" s="499"/>
      <c r="BA65" s="471"/>
      <c r="BB65" s="471"/>
      <c r="BC65" s="471"/>
      <c r="BD65" s="471"/>
      <c r="BE65" s="471"/>
      <c r="BF65" s="471"/>
      <c r="BG65" s="471"/>
      <c r="BH65" s="471"/>
      <c r="BI65" s="471"/>
      <c r="BJ65" s="483"/>
      <c r="BK65" s="471"/>
      <c r="BL65" s="500"/>
    </row>
    <row r="66" customFormat="false" ht="12.75" hidden="true" customHeight="true" outlineLevel="0" collapsed="false">
      <c r="AU66" s="210"/>
      <c r="AW66" s="1"/>
      <c r="BA66" s="471"/>
      <c r="BB66" s="471"/>
      <c r="BC66" s="471"/>
      <c r="BD66" s="471"/>
      <c r="BE66" s="471"/>
      <c r="BF66" s="471"/>
      <c r="BG66" s="471"/>
      <c r="BH66" s="471"/>
      <c r="BI66" s="471"/>
      <c r="BJ66" s="483"/>
      <c r="BK66" s="471"/>
    </row>
    <row r="67" customFormat="false" ht="12.75" hidden="true" customHeight="true" outlineLevel="0" collapsed="false">
      <c r="AU67" s="210"/>
      <c r="AW67" s="1"/>
      <c r="BA67" s="471"/>
      <c r="BB67" s="471"/>
      <c r="BC67" s="471"/>
      <c r="BD67" s="471"/>
      <c r="BE67" s="471"/>
      <c r="BF67" s="471"/>
      <c r="BG67" s="471"/>
      <c r="BH67" s="471"/>
      <c r="BI67" s="471"/>
      <c r="BJ67" s="483"/>
      <c r="BK67" s="471"/>
    </row>
    <row r="68" customFormat="false" ht="12.75" hidden="true" customHeight="true" outlineLevel="0" collapsed="false">
      <c r="AU68" s="210"/>
      <c r="AW68" s="1"/>
      <c r="BA68" s="471"/>
      <c r="BB68" s="471"/>
      <c r="BC68" s="471"/>
      <c r="BD68" s="471"/>
      <c r="BE68" s="471"/>
      <c r="BF68" s="471"/>
      <c r="BG68" s="471"/>
      <c r="BH68" s="471"/>
      <c r="BI68" s="471"/>
      <c r="BJ68" s="483"/>
      <c r="BK68" s="471"/>
    </row>
    <row r="69" customFormat="false" ht="12.75" hidden="true" customHeight="true" outlineLevel="0" collapsed="false">
      <c r="AU69" s="210"/>
      <c r="AW69" s="1"/>
      <c r="BA69" s="471"/>
      <c r="BB69" s="471"/>
      <c r="BC69" s="471"/>
      <c r="BD69" s="471"/>
      <c r="BE69" s="471"/>
      <c r="BF69" s="471"/>
      <c r="BG69" s="471"/>
      <c r="BH69" s="471"/>
      <c r="BI69" s="471"/>
      <c r="BJ69" s="483"/>
      <c r="BK69" s="471"/>
    </row>
    <row r="70" customFormat="false" ht="12.75" hidden="true" customHeight="true" outlineLevel="0" collapsed="false">
      <c r="AU70" s="210"/>
      <c r="AW70" s="1"/>
      <c r="BA70" s="471"/>
      <c r="BB70" s="471"/>
      <c r="BC70" s="471"/>
      <c r="BD70" s="471"/>
      <c r="BE70" s="471"/>
      <c r="BF70" s="471"/>
      <c r="BG70" s="471"/>
      <c r="BH70" s="471"/>
      <c r="BI70" s="471"/>
      <c r="BJ70" s="483"/>
      <c r="BK70" s="471"/>
    </row>
    <row r="71" customFormat="false" ht="12.75" hidden="true" customHeight="true" outlineLevel="0" collapsed="false">
      <c r="AU71" s="210"/>
      <c r="AW71" s="1"/>
      <c r="BA71" s="471"/>
      <c r="BB71" s="471"/>
      <c r="BC71" s="471"/>
      <c r="BD71" s="471"/>
      <c r="BE71" s="471"/>
      <c r="BF71" s="471"/>
      <c r="BG71" s="471"/>
      <c r="BH71" s="471"/>
      <c r="BI71" s="471"/>
      <c r="BJ71" s="483"/>
      <c r="BK71" s="471"/>
    </row>
    <row r="72" customFormat="false" ht="12.75" hidden="true" customHeight="true" outlineLevel="0" collapsed="false">
      <c r="AU72" s="210"/>
      <c r="AW72" s="1"/>
      <c r="BA72" s="471"/>
      <c r="BB72" s="471"/>
      <c r="BC72" s="471"/>
      <c r="BD72" s="471"/>
      <c r="BE72" s="471"/>
      <c r="BF72" s="471"/>
      <c r="BG72" s="471"/>
      <c r="BH72" s="471"/>
      <c r="BI72" s="471"/>
      <c r="BJ72" s="483"/>
      <c r="BK72" s="471"/>
    </row>
    <row r="73" customFormat="false" ht="12.75" hidden="true" customHeight="true" outlineLevel="0" collapsed="false">
      <c r="AU73" s="503"/>
      <c r="AW73" s="1"/>
      <c r="BA73" s="471"/>
      <c r="BB73" s="471"/>
      <c r="BC73" s="471"/>
      <c r="BD73" s="471"/>
      <c r="BE73" s="471"/>
      <c r="BF73" s="471"/>
      <c r="BG73" s="471"/>
      <c r="BH73" s="471"/>
      <c r="BI73" s="471"/>
      <c r="BJ73" s="483"/>
      <c r="BK73" s="471"/>
    </row>
    <row r="74" customFormat="false" ht="12.75" hidden="true" customHeight="true" outlineLevel="0" collapsed="false">
      <c r="AU74" s="503"/>
      <c r="AW74" s="1"/>
      <c r="BA74" s="471"/>
      <c r="BB74" s="471"/>
      <c r="BC74" s="471"/>
      <c r="BD74" s="471"/>
      <c r="BE74" s="471"/>
      <c r="BF74" s="471"/>
      <c r="BG74" s="471"/>
      <c r="BH74" s="471"/>
      <c r="BI74" s="471"/>
      <c r="BJ74" s="483"/>
      <c r="BK74" s="471"/>
    </row>
    <row r="75" customFormat="false" ht="12.75" hidden="true" customHeight="true" outlineLevel="0" collapsed="false">
      <c r="AU75" s="503"/>
      <c r="AW75" s="1"/>
      <c r="BA75" s="471"/>
      <c r="BB75" s="471"/>
      <c r="BC75" s="471"/>
      <c r="BD75" s="471"/>
      <c r="BE75" s="471"/>
      <c r="BF75" s="471"/>
      <c r="BG75" s="471"/>
      <c r="BH75" s="471"/>
      <c r="BI75" s="471"/>
      <c r="BJ75" s="483"/>
      <c r="BK75" s="471"/>
    </row>
    <row r="76" customFormat="false" ht="12.75" hidden="true" customHeight="true" outlineLevel="0" collapsed="false">
      <c r="AU76" s="210"/>
      <c r="AW76" s="1"/>
      <c r="BA76" s="471"/>
      <c r="BB76" s="471"/>
      <c r="BC76" s="471"/>
      <c r="BD76" s="471"/>
      <c r="BE76" s="471"/>
      <c r="BF76" s="471"/>
      <c r="BG76" s="471"/>
      <c r="BH76" s="471"/>
      <c r="BI76" s="471"/>
      <c r="BJ76" s="483"/>
      <c r="BK76" s="471"/>
    </row>
    <row r="77" customFormat="false" ht="12.75" hidden="true" customHeight="true" outlineLevel="0" collapsed="false">
      <c r="AU77" s="210"/>
      <c r="AW77" s="1"/>
      <c r="BA77" s="471"/>
      <c r="BB77" s="471"/>
      <c r="BC77" s="471"/>
      <c r="BD77" s="471"/>
      <c r="BE77" s="471"/>
      <c r="BF77" s="471"/>
      <c r="BG77" s="471"/>
      <c r="BH77" s="471"/>
      <c r="BI77" s="471"/>
      <c r="BJ77" s="483"/>
      <c r="BK77" s="471"/>
    </row>
    <row r="78" customFormat="false" ht="12.75" hidden="true" customHeight="true" outlineLevel="0" collapsed="false">
      <c r="AU78" s="210"/>
      <c r="AW78" s="1"/>
      <c r="BA78" s="471"/>
      <c r="BB78" s="471"/>
      <c r="BC78" s="471"/>
      <c r="BD78" s="471"/>
      <c r="BE78" s="471"/>
      <c r="BF78" s="471"/>
      <c r="BG78" s="471"/>
      <c r="BH78" s="471"/>
      <c r="BI78" s="471"/>
      <c r="BJ78" s="483"/>
      <c r="BK78" s="471"/>
    </row>
    <row r="79" customFormat="false" ht="12.75" hidden="true" customHeight="true" outlineLevel="0" collapsed="false">
      <c r="AU79" s="210"/>
      <c r="AW79" s="1"/>
      <c r="BA79" s="471"/>
      <c r="BB79" s="471"/>
      <c r="BC79" s="471"/>
      <c r="BD79" s="471"/>
      <c r="BE79" s="471"/>
      <c r="BF79" s="471"/>
      <c r="BG79" s="471"/>
      <c r="BH79" s="471"/>
      <c r="BI79" s="471"/>
      <c r="BJ79" s="483"/>
      <c r="BK79" s="471"/>
    </row>
    <row r="80" customFormat="false" ht="12.75" hidden="true" customHeight="true" outlineLevel="0" collapsed="false">
      <c r="AU80" s="210"/>
      <c r="AW80" s="1"/>
      <c r="BA80" s="471"/>
      <c r="BB80" s="471"/>
      <c r="BC80" s="471"/>
      <c r="BD80" s="471"/>
      <c r="BE80" s="471"/>
      <c r="BF80" s="471"/>
      <c r="BG80" s="471"/>
      <c r="BH80" s="471"/>
      <c r="BI80" s="471"/>
      <c r="BJ80" s="483"/>
      <c r="BK80" s="471"/>
    </row>
    <row r="81" customFormat="false" ht="12.75" hidden="true" customHeight="true" outlineLevel="0" collapsed="false">
      <c r="AU81" s="210"/>
      <c r="AW81" s="1"/>
      <c r="BA81" s="471"/>
      <c r="BB81" s="471"/>
      <c r="BC81" s="471"/>
      <c r="BD81" s="471"/>
      <c r="BE81" s="471"/>
      <c r="BF81" s="471"/>
      <c r="BG81" s="471"/>
      <c r="BH81" s="471"/>
      <c r="BI81" s="471"/>
      <c r="BJ81" s="483"/>
      <c r="BK81" s="471"/>
    </row>
    <row r="82" customFormat="false" ht="12.75" hidden="true" customHeight="true" outlineLevel="0" collapsed="false">
      <c r="AU82" s="210"/>
      <c r="AW82" s="1"/>
      <c r="BA82" s="471"/>
      <c r="BB82" s="471"/>
      <c r="BC82" s="471"/>
      <c r="BD82" s="471"/>
      <c r="BE82" s="471"/>
      <c r="BF82" s="471"/>
      <c r="BG82" s="471"/>
      <c r="BH82" s="471"/>
      <c r="BI82" s="471"/>
      <c r="BJ82" s="483"/>
      <c r="BK82" s="471"/>
    </row>
    <row r="83" customFormat="false" ht="12.75" hidden="true" customHeight="true" outlineLevel="0" collapsed="false">
      <c r="AU83" s="210"/>
      <c r="AW83" s="1"/>
      <c r="BA83" s="471"/>
      <c r="BB83" s="471"/>
      <c r="BC83" s="471"/>
      <c r="BD83" s="471"/>
      <c r="BE83" s="471"/>
      <c r="BF83" s="471"/>
      <c r="BG83" s="471"/>
      <c r="BH83" s="471"/>
      <c r="BI83" s="471"/>
      <c r="BJ83" s="483"/>
      <c r="BK83" s="471"/>
    </row>
    <row r="84" customFormat="false" ht="12.75" hidden="true" customHeight="true" outlineLevel="0" collapsed="false">
      <c r="AU84" s="210"/>
      <c r="AW84" s="1"/>
      <c r="BA84" s="471"/>
      <c r="BB84" s="471"/>
      <c r="BC84" s="471"/>
      <c r="BD84" s="471"/>
      <c r="BE84" s="471"/>
      <c r="BF84" s="471"/>
      <c r="BG84" s="471"/>
      <c r="BH84" s="471"/>
      <c r="BI84" s="471"/>
      <c r="BJ84" s="483"/>
      <c r="BK84" s="471"/>
    </row>
    <row r="85" customFormat="false" ht="12.75" hidden="true" customHeight="true" outlineLevel="0" collapsed="false">
      <c r="AU85" s="210"/>
      <c r="AW85" s="1"/>
      <c r="BA85" s="471"/>
      <c r="BB85" s="471"/>
      <c r="BC85" s="471"/>
      <c r="BD85" s="471"/>
      <c r="BE85" s="471"/>
      <c r="BF85" s="471"/>
      <c r="BG85" s="471"/>
      <c r="BH85" s="471"/>
      <c r="BI85" s="471"/>
      <c r="BJ85" s="483"/>
      <c r="BK85" s="471"/>
    </row>
    <row r="86" customFormat="false" ht="12.75" hidden="true" customHeight="true" outlineLevel="0" collapsed="false">
      <c r="AU86" s="210"/>
      <c r="AW86" s="1"/>
      <c r="BA86" s="471"/>
      <c r="BB86" s="471"/>
      <c r="BC86" s="471"/>
      <c r="BD86" s="471"/>
      <c r="BE86" s="471"/>
      <c r="BF86" s="471"/>
      <c r="BG86" s="471"/>
      <c r="BH86" s="471"/>
      <c r="BI86" s="471"/>
      <c r="BJ86" s="483"/>
      <c r="BK86" s="471"/>
    </row>
    <row r="87" customFormat="false" ht="12.75" hidden="true" customHeight="true" outlineLevel="0" collapsed="false">
      <c r="AU87" s="210"/>
      <c r="AW87" s="1"/>
      <c r="BA87" s="471"/>
      <c r="BB87" s="471"/>
      <c r="BC87" s="471"/>
      <c r="BD87" s="471"/>
      <c r="BE87" s="471"/>
      <c r="BF87" s="471"/>
      <c r="BG87" s="471"/>
      <c r="BH87" s="471"/>
      <c r="BI87" s="471"/>
      <c r="BJ87" s="483"/>
      <c r="BK87" s="471"/>
    </row>
    <row r="88" customFormat="false" ht="12.75" hidden="true" customHeight="true" outlineLevel="0" collapsed="false">
      <c r="AU88" s="210"/>
      <c r="AW88" s="1"/>
      <c r="BA88" s="471"/>
      <c r="BB88" s="471"/>
      <c r="BC88" s="471"/>
      <c r="BD88" s="471"/>
      <c r="BE88" s="471"/>
      <c r="BF88" s="471"/>
      <c r="BG88" s="471"/>
      <c r="BH88" s="471"/>
      <c r="BI88" s="471"/>
      <c r="BJ88" s="483"/>
      <c r="BK88" s="471"/>
    </row>
    <row r="89" customFormat="false" ht="12.75" hidden="true" customHeight="true" outlineLevel="0" collapsed="false">
      <c r="AU89" s="210"/>
      <c r="AW89" s="1"/>
      <c r="BA89" s="471"/>
      <c r="BB89" s="471"/>
      <c r="BC89" s="471"/>
      <c r="BD89" s="471"/>
      <c r="BE89" s="471"/>
      <c r="BF89" s="471"/>
      <c r="BG89" s="471"/>
      <c r="BH89" s="471"/>
      <c r="BI89" s="471"/>
      <c r="BJ89" s="483"/>
      <c r="BK89" s="471"/>
    </row>
    <row r="90" customFormat="false" ht="12.75" hidden="true" customHeight="true" outlineLevel="0" collapsed="false">
      <c r="AU90" s="210"/>
      <c r="AW90" s="1"/>
      <c r="BA90" s="471"/>
      <c r="BB90" s="471"/>
      <c r="BC90" s="471"/>
      <c r="BD90" s="471"/>
      <c r="BE90" s="471"/>
      <c r="BF90" s="471"/>
      <c r="BG90" s="471"/>
      <c r="BH90" s="471"/>
      <c r="BI90" s="471"/>
      <c r="BJ90" s="483"/>
      <c r="BK90" s="471"/>
    </row>
    <row r="91" customFormat="false" ht="12.75" hidden="true" customHeight="true" outlineLevel="0" collapsed="false">
      <c r="AU91" s="210"/>
      <c r="AW91" s="1"/>
      <c r="BA91" s="471"/>
      <c r="BB91" s="471"/>
      <c r="BC91" s="471"/>
      <c r="BD91" s="471"/>
      <c r="BE91" s="471"/>
      <c r="BF91" s="471"/>
      <c r="BG91" s="471"/>
      <c r="BH91" s="471"/>
      <c r="BI91" s="471"/>
      <c r="BJ91" s="483"/>
      <c r="BK91" s="471"/>
    </row>
    <row r="92" customFormat="false" ht="12.75" hidden="true" customHeight="true" outlineLevel="0" collapsed="false">
      <c r="AU92" s="210"/>
      <c r="AW92" s="1"/>
      <c r="BA92" s="471"/>
      <c r="BB92" s="471"/>
      <c r="BC92" s="471"/>
      <c r="BD92" s="471"/>
      <c r="BE92" s="471"/>
      <c r="BF92" s="471"/>
      <c r="BG92" s="471"/>
      <c r="BH92" s="471"/>
      <c r="BI92" s="471"/>
      <c r="BJ92" s="483"/>
      <c r="BK92" s="471"/>
    </row>
    <row r="93" customFormat="false" ht="12.75" hidden="true" customHeight="true" outlineLevel="0" collapsed="false">
      <c r="AU93" s="210"/>
      <c r="AW93" s="1"/>
      <c r="BA93" s="471"/>
      <c r="BB93" s="471"/>
      <c r="BC93" s="471"/>
      <c r="BD93" s="471"/>
      <c r="BE93" s="471"/>
      <c r="BF93" s="471"/>
      <c r="BG93" s="471"/>
      <c r="BH93" s="471"/>
      <c r="BI93" s="471"/>
      <c r="BJ93" s="483"/>
      <c r="BK93" s="471"/>
    </row>
    <row r="94" customFormat="false" ht="12.75" hidden="true" customHeight="true" outlineLevel="0" collapsed="false">
      <c r="AU94" s="210"/>
      <c r="AW94" s="1"/>
      <c r="BA94" s="471"/>
      <c r="BB94" s="471"/>
      <c r="BC94" s="471"/>
      <c r="BD94" s="471"/>
      <c r="BE94" s="471"/>
      <c r="BF94" s="471"/>
      <c r="BG94" s="471"/>
      <c r="BH94" s="471"/>
      <c r="BI94" s="471"/>
      <c r="BJ94" s="483"/>
      <c r="BK94" s="471"/>
    </row>
    <row r="95" customFormat="false" ht="12.75" hidden="true" customHeight="true" outlineLevel="0" collapsed="false">
      <c r="AU95" s="210"/>
      <c r="AW95" s="1"/>
      <c r="BA95" s="471"/>
      <c r="BB95" s="471"/>
      <c r="BC95" s="471"/>
      <c r="BD95" s="471"/>
      <c r="BE95" s="471"/>
      <c r="BF95" s="471"/>
      <c r="BG95" s="471"/>
      <c r="BH95" s="471"/>
      <c r="BI95" s="471"/>
      <c r="BJ95" s="483"/>
      <c r="BK95" s="471"/>
    </row>
    <row r="96" customFormat="false" ht="12.75" hidden="true" customHeight="true" outlineLevel="0" collapsed="false">
      <c r="AU96" s="210"/>
      <c r="AW96" s="1"/>
      <c r="BA96" s="471"/>
      <c r="BB96" s="471"/>
      <c r="BC96" s="471"/>
      <c r="BD96" s="471"/>
      <c r="BE96" s="471"/>
      <c r="BF96" s="471"/>
      <c r="BG96" s="471"/>
      <c r="BH96" s="471"/>
      <c r="BI96" s="471"/>
      <c r="BJ96" s="483"/>
      <c r="BK96" s="471"/>
    </row>
    <row r="97" customFormat="false" ht="12.75" hidden="true" customHeight="true" outlineLevel="0" collapsed="false">
      <c r="AU97" s="210"/>
      <c r="AW97" s="1"/>
      <c r="BA97" s="471"/>
      <c r="BB97" s="471"/>
      <c r="BC97" s="471"/>
      <c r="BD97" s="471"/>
      <c r="BE97" s="471"/>
      <c r="BF97" s="471"/>
      <c r="BG97" s="471"/>
      <c r="BH97" s="471"/>
      <c r="BI97" s="471"/>
      <c r="BJ97" s="483"/>
      <c r="BK97" s="471"/>
    </row>
    <row r="98" customFormat="false" ht="12.75" hidden="true" customHeight="true" outlineLevel="0" collapsed="false">
      <c r="AU98" s="210"/>
      <c r="AW98" s="1"/>
      <c r="BA98" s="471"/>
      <c r="BB98" s="471"/>
      <c r="BC98" s="471"/>
      <c r="BD98" s="471"/>
      <c r="BE98" s="471"/>
      <c r="BF98" s="471"/>
      <c r="BG98" s="471"/>
      <c r="BH98" s="471"/>
      <c r="BI98" s="471"/>
      <c r="BJ98" s="483"/>
      <c r="BK98" s="471"/>
    </row>
    <row r="99" customFormat="false" ht="12.75" hidden="true" customHeight="true" outlineLevel="0" collapsed="false">
      <c r="AU99" s="210"/>
      <c r="AW99" s="1"/>
      <c r="BA99" s="471"/>
      <c r="BB99" s="471"/>
      <c r="BC99" s="471"/>
      <c r="BD99" s="471"/>
      <c r="BE99" s="471"/>
      <c r="BF99" s="471"/>
      <c r="BG99" s="471"/>
      <c r="BH99" s="471"/>
      <c r="BI99" s="471"/>
      <c r="BJ99" s="483"/>
      <c r="BK99" s="471"/>
    </row>
    <row r="100" customFormat="false" ht="12.75" hidden="true" customHeight="true" outlineLevel="0" collapsed="false">
      <c r="AU100" s="210"/>
      <c r="AW100" s="1"/>
      <c r="BA100" s="471"/>
      <c r="BB100" s="471"/>
      <c r="BC100" s="471"/>
      <c r="BD100" s="471"/>
      <c r="BE100" s="471"/>
      <c r="BF100" s="471"/>
      <c r="BG100" s="471"/>
      <c r="BH100" s="471"/>
      <c r="BI100" s="471"/>
      <c r="BJ100" s="483"/>
      <c r="BK100" s="471"/>
    </row>
    <row r="101" customFormat="false" ht="12.75" hidden="false" customHeight="true" outlineLevel="0" collapsed="false">
      <c r="AU101" s="504" t="n">
        <v>1</v>
      </c>
      <c r="AV101" s="26" t="s">
        <v>3142</v>
      </c>
      <c r="AW101" s="193"/>
      <c r="BA101" s="471"/>
      <c r="BB101" s="471"/>
      <c r="BC101" s="471"/>
      <c r="BD101" s="471"/>
      <c r="BE101" s="471"/>
      <c r="BF101" s="471"/>
      <c r="BG101" s="471"/>
      <c r="BH101" s="471"/>
      <c r="BI101" s="471"/>
      <c r="BJ101" s="483"/>
      <c r="BK101" s="471"/>
    </row>
    <row r="102" customFormat="false" ht="12.75" hidden="false" customHeight="true" outlineLevel="0" collapsed="false">
      <c r="AU102" s="210"/>
      <c r="AW102" s="473" t="s">
        <v>3073</v>
      </c>
      <c r="BA102" s="471"/>
      <c r="BB102" s="471"/>
      <c r="BC102" s="471"/>
      <c r="BD102" s="471"/>
      <c r="BE102" s="471"/>
      <c r="BF102" s="471"/>
      <c r="BG102" s="471"/>
      <c r="BH102" s="471"/>
      <c r="BI102" s="471"/>
      <c r="BJ102" s="483"/>
      <c r="BK102" s="471"/>
    </row>
    <row r="103" customFormat="false" ht="12.75" hidden="false" customHeight="true" outlineLevel="0" collapsed="false">
      <c r="AU103" s="503"/>
      <c r="AW103" s="473" t="s">
        <v>3074</v>
      </c>
      <c r="BA103" s="471"/>
      <c r="BB103" s="471"/>
      <c r="BC103" s="471"/>
      <c r="BD103" s="471"/>
      <c r="BE103" s="471"/>
      <c r="BF103" s="471"/>
      <c r="BG103" s="471"/>
      <c r="BH103" s="471"/>
      <c r="BI103" s="471"/>
      <c r="BJ103" s="483"/>
      <c r="BK103" s="471"/>
    </row>
    <row r="104" customFormat="false" ht="12.75" hidden="false" customHeight="true" outlineLevel="0" collapsed="false">
      <c r="AU104" s="503"/>
      <c r="AW104" s="473" t="s">
        <v>3075</v>
      </c>
      <c r="BA104" s="471"/>
      <c r="BB104" s="471"/>
      <c r="BC104" s="471"/>
      <c r="BD104" s="471"/>
      <c r="BE104" s="471"/>
      <c r="BF104" s="471"/>
      <c r="BG104" s="471"/>
      <c r="BH104" s="471"/>
      <c r="BI104" s="471"/>
      <c r="BJ104" s="483"/>
      <c r="BK104" s="471"/>
    </row>
    <row r="105" customFormat="false" ht="12.75" hidden="false" customHeight="true" outlineLevel="0" collapsed="false">
      <c r="AU105" s="503" t="n">
        <v>2</v>
      </c>
      <c r="AV105" s="26" t="s">
        <v>3143</v>
      </c>
      <c r="AW105" s="193"/>
      <c r="BA105" s="471"/>
      <c r="BB105" s="471"/>
      <c r="BC105" s="471"/>
      <c r="BD105" s="471"/>
      <c r="BE105" s="471"/>
      <c r="BF105" s="471"/>
      <c r="BG105" s="471"/>
      <c r="BH105" s="471"/>
      <c r="BI105" s="471"/>
      <c r="BJ105" s="483"/>
      <c r="BK105" s="471"/>
    </row>
    <row r="106" customFormat="false" ht="12.75" hidden="false" customHeight="true" outlineLevel="0" collapsed="false">
      <c r="AU106" s="503"/>
      <c r="AW106" s="473" t="s">
        <v>3082</v>
      </c>
      <c r="BA106" s="471"/>
      <c r="BB106" s="471"/>
      <c r="BC106" s="471"/>
      <c r="BD106" s="471"/>
      <c r="BE106" s="471"/>
      <c r="BF106" s="471"/>
      <c r="BG106" s="471"/>
      <c r="BH106" s="471"/>
      <c r="BI106" s="471"/>
      <c r="BJ106" s="483"/>
      <c r="BK106" s="471"/>
    </row>
    <row r="107" customFormat="false" ht="12.75" hidden="false" customHeight="true" outlineLevel="0" collapsed="false">
      <c r="AU107" s="503" t="n">
        <v>3</v>
      </c>
      <c r="AV107" s="26" t="s">
        <v>3144</v>
      </c>
      <c r="AW107" s="193"/>
      <c r="BA107" s="471"/>
      <c r="BB107" s="471"/>
      <c r="BC107" s="471"/>
      <c r="BD107" s="471"/>
      <c r="BE107" s="471"/>
      <c r="BF107" s="471"/>
      <c r="BG107" s="471"/>
      <c r="BH107" s="471"/>
      <c r="BI107" s="471"/>
      <c r="BJ107" s="483"/>
      <c r="BK107" s="471"/>
    </row>
    <row r="108" customFormat="false" ht="12.75" hidden="false" customHeight="true" outlineLevel="0" collapsed="false">
      <c r="AU108" s="503"/>
      <c r="AW108" s="473" t="s">
        <v>3097</v>
      </c>
      <c r="BA108" s="471"/>
      <c r="BB108" s="471"/>
      <c r="BC108" s="471"/>
      <c r="BD108" s="471"/>
      <c r="BE108" s="471"/>
      <c r="BF108" s="471"/>
      <c r="BG108" s="471"/>
      <c r="BH108" s="471"/>
      <c r="BI108" s="471"/>
      <c r="BJ108" s="483"/>
      <c r="BK108" s="471"/>
    </row>
    <row r="109" customFormat="false" ht="12.75" hidden="false" customHeight="true" outlineLevel="0" collapsed="false">
      <c r="AU109" s="504" t="n">
        <v>4</v>
      </c>
      <c r="AV109" s="26" t="s">
        <v>3145</v>
      </c>
      <c r="AW109" s="193"/>
      <c r="BA109" s="471"/>
      <c r="BB109" s="471"/>
      <c r="BC109" s="471"/>
      <c r="BD109" s="471"/>
      <c r="BE109" s="471"/>
      <c r="BF109" s="471"/>
      <c r="BG109" s="471"/>
      <c r="BH109" s="471"/>
      <c r="BI109" s="471"/>
      <c r="BJ109" s="483"/>
      <c r="BK109" s="471"/>
    </row>
    <row r="110" customFormat="false" ht="12.75" hidden="false" customHeight="true" outlineLevel="0" collapsed="false">
      <c r="AU110" s="503"/>
      <c r="AW110" s="473" t="s">
        <v>3107</v>
      </c>
      <c r="BA110" s="471"/>
      <c r="BB110" s="471"/>
      <c r="BC110" s="471"/>
      <c r="BD110" s="471"/>
      <c r="BE110" s="471"/>
      <c r="BF110" s="471"/>
      <c r="BG110" s="471"/>
      <c r="BH110" s="471"/>
      <c r="BI110" s="471"/>
      <c r="BJ110" s="483"/>
      <c r="BK110" s="471"/>
    </row>
    <row r="111" customFormat="false" ht="12.75" hidden="false" customHeight="true" outlineLevel="0" collapsed="false">
      <c r="AU111" s="504"/>
      <c r="AW111" s="473" t="s">
        <v>3110</v>
      </c>
      <c r="BA111" s="471"/>
      <c r="BB111" s="471"/>
      <c r="BC111" s="471"/>
      <c r="BD111" s="471"/>
      <c r="BE111" s="471"/>
      <c r="BF111" s="471"/>
      <c r="BG111" s="471"/>
      <c r="BH111" s="471"/>
      <c r="BI111" s="471"/>
      <c r="BJ111" s="483"/>
      <c r="BK111" s="471"/>
    </row>
    <row r="112" customFormat="false" ht="12.75" hidden="false" customHeight="true" outlineLevel="0" collapsed="false">
      <c r="AU112" s="503"/>
      <c r="AW112" s="473" t="s">
        <v>3111</v>
      </c>
      <c r="BA112" s="471"/>
      <c r="BB112" s="471"/>
      <c r="BC112" s="471"/>
      <c r="BD112" s="471"/>
      <c r="BE112" s="471"/>
      <c r="BF112" s="471"/>
      <c r="BG112" s="471"/>
      <c r="BH112" s="471"/>
      <c r="BI112" s="471"/>
      <c r="BJ112" s="483"/>
      <c r="BK112" s="471"/>
    </row>
    <row r="113" customFormat="false" ht="12.75" hidden="false" customHeight="true" outlineLevel="0" collapsed="false">
      <c r="AU113" s="503" t="n">
        <v>5</v>
      </c>
      <c r="AV113" s="26" t="s">
        <v>3146</v>
      </c>
      <c r="AW113" s="193"/>
      <c r="BA113" s="471"/>
      <c r="BB113" s="471"/>
      <c r="BC113" s="471"/>
      <c r="BD113" s="471"/>
      <c r="BE113" s="471"/>
      <c r="BF113" s="471"/>
      <c r="BG113" s="471"/>
      <c r="BH113" s="471"/>
      <c r="BI113" s="471"/>
      <c r="BJ113" s="483"/>
      <c r="BK113" s="471"/>
    </row>
    <row r="114" customFormat="false" ht="12.75" hidden="false" customHeight="true" outlineLevel="0" collapsed="false">
      <c r="AU114" s="210"/>
      <c r="AW114" s="473" t="s">
        <v>3113</v>
      </c>
      <c r="BA114" s="471"/>
      <c r="BB114" s="471"/>
      <c r="BC114" s="471"/>
      <c r="BD114" s="471"/>
      <c r="BE114" s="471"/>
      <c r="BF114" s="471"/>
      <c r="BG114" s="471"/>
      <c r="BH114" s="471"/>
      <c r="BI114" s="471"/>
      <c r="BJ114" s="483"/>
      <c r="BK114" s="471"/>
    </row>
    <row r="115" customFormat="false" ht="12.75" hidden="false" customHeight="true" outlineLevel="0" collapsed="false">
      <c r="AU115" s="503"/>
      <c r="AW115" s="473" t="s">
        <v>3114</v>
      </c>
      <c r="BA115" s="471"/>
      <c r="BB115" s="471"/>
      <c r="BC115" s="471"/>
      <c r="BD115" s="471"/>
      <c r="BE115" s="471"/>
      <c r="BF115" s="471"/>
      <c r="BG115" s="471"/>
      <c r="BH115" s="471"/>
      <c r="BI115" s="471"/>
      <c r="BJ115" s="483"/>
      <c r="BK115" s="471"/>
    </row>
    <row r="116" customFormat="false" ht="12.75" hidden="false" customHeight="true" outlineLevel="0" collapsed="false">
      <c r="AU116" s="210"/>
      <c r="AW116" s="473" t="s">
        <v>3115</v>
      </c>
      <c r="BA116" s="471"/>
      <c r="BB116" s="471"/>
      <c r="BC116" s="471"/>
      <c r="BD116" s="471"/>
      <c r="BE116" s="471"/>
      <c r="BF116" s="471"/>
      <c r="BG116" s="471"/>
      <c r="BH116" s="471"/>
      <c r="BI116" s="471"/>
      <c r="BJ116" s="483"/>
      <c r="BK116" s="471"/>
    </row>
    <row r="117" customFormat="false" ht="12.75" hidden="false" customHeight="true" outlineLevel="0" collapsed="false">
      <c r="AU117" s="210" t="n">
        <v>6</v>
      </c>
      <c r="AV117" s="26" t="s">
        <v>3147</v>
      </c>
      <c r="AW117" s="193"/>
      <c r="BA117" s="471"/>
      <c r="BB117" s="471"/>
      <c r="BC117" s="471"/>
      <c r="BD117" s="471"/>
      <c r="BE117" s="471"/>
      <c r="BF117" s="471"/>
      <c r="BG117" s="471"/>
      <c r="BH117" s="471"/>
      <c r="BI117" s="471"/>
      <c r="BJ117" s="483"/>
      <c r="BK117" s="471"/>
    </row>
    <row r="118" customFormat="false" ht="12.75" hidden="false" customHeight="true" outlineLevel="0" collapsed="false">
      <c r="AU118" s="210"/>
      <c r="AW118" s="473" t="s">
        <v>3117</v>
      </c>
      <c r="BA118" s="471"/>
      <c r="BB118" s="471"/>
      <c r="BC118" s="471"/>
      <c r="BD118" s="471"/>
      <c r="BE118" s="471"/>
      <c r="BF118" s="471"/>
      <c r="BG118" s="471"/>
      <c r="BH118" s="471"/>
      <c r="BI118" s="471"/>
      <c r="BJ118" s="483"/>
      <c r="BK118" s="471"/>
    </row>
    <row r="119" customFormat="false" ht="12.75" hidden="false" customHeight="true" outlineLevel="0" collapsed="false">
      <c r="AU119" s="504"/>
      <c r="AW119" s="473" t="s">
        <v>3118</v>
      </c>
      <c r="BA119" s="471"/>
      <c r="BB119" s="471"/>
      <c r="BC119" s="471"/>
      <c r="BD119" s="471"/>
      <c r="BE119" s="471"/>
      <c r="BF119" s="471"/>
      <c r="BG119" s="471"/>
      <c r="BH119" s="471"/>
      <c r="BI119" s="471"/>
      <c r="BJ119" s="483"/>
      <c r="BK119" s="471"/>
    </row>
    <row r="120" customFormat="false" ht="12.75" hidden="false" customHeight="true" outlineLevel="0" collapsed="false">
      <c r="AU120" s="210" t="n">
        <v>7</v>
      </c>
      <c r="AV120" s="26" t="s">
        <v>3145</v>
      </c>
      <c r="AW120" s="193"/>
      <c r="BA120" s="471"/>
      <c r="BB120" s="471"/>
      <c r="BC120" s="471"/>
      <c r="BD120" s="471"/>
      <c r="BE120" s="471"/>
      <c r="BF120" s="471"/>
      <c r="BG120" s="471"/>
      <c r="BH120" s="471"/>
      <c r="BI120" s="471"/>
      <c r="BJ120" s="483"/>
      <c r="BK120" s="471"/>
    </row>
    <row r="121" customFormat="false" ht="12.75" hidden="false" customHeight="true" outlineLevel="0" collapsed="false">
      <c r="AU121" s="210"/>
      <c r="AW121" s="473" t="s">
        <v>3121</v>
      </c>
      <c r="BA121" s="471"/>
      <c r="BB121" s="471"/>
      <c r="BC121" s="471"/>
      <c r="BD121" s="471"/>
      <c r="BE121" s="471"/>
      <c r="BF121" s="471"/>
      <c r="BG121" s="471"/>
      <c r="BH121" s="471"/>
      <c r="BI121" s="471"/>
      <c r="BJ121" s="483"/>
      <c r="BK121" s="471"/>
    </row>
    <row r="122" customFormat="false" ht="12.75" hidden="false" customHeight="true" outlineLevel="0" collapsed="false">
      <c r="AU122" s="210"/>
      <c r="AW122" s="473" t="s">
        <v>3122</v>
      </c>
      <c r="BA122" s="471"/>
      <c r="BB122" s="471"/>
      <c r="BC122" s="471"/>
      <c r="BD122" s="471"/>
      <c r="BE122" s="471"/>
      <c r="BF122" s="471"/>
      <c r="BG122" s="471"/>
      <c r="BH122" s="471"/>
      <c r="BI122" s="471"/>
      <c r="BJ122" s="483"/>
      <c r="BK122" s="471"/>
    </row>
    <row r="123" customFormat="false" ht="12.75" hidden="false" customHeight="true" outlineLevel="0" collapsed="false">
      <c r="AU123" s="210"/>
      <c r="AW123" s="473" t="s">
        <v>3123</v>
      </c>
      <c r="BA123" s="471"/>
      <c r="BB123" s="471"/>
      <c r="BC123" s="471"/>
      <c r="BD123" s="471"/>
      <c r="BE123" s="471"/>
      <c r="BF123" s="471"/>
      <c r="BG123" s="471"/>
      <c r="BH123" s="471"/>
      <c r="BI123" s="471"/>
      <c r="BJ123" s="483"/>
      <c r="BK123" s="471"/>
    </row>
    <row r="124" customFormat="false" ht="12.75" hidden="false" customHeight="true" outlineLevel="0" collapsed="false">
      <c r="AU124" s="210" t="n">
        <v>8</v>
      </c>
      <c r="AV124" s="26" t="s">
        <v>3148</v>
      </c>
      <c r="AW124" s="193"/>
      <c r="BA124" s="471"/>
      <c r="BB124" s="471"/>
      <c r="BC124" s="471"/>
      <c r="BD124" s="471"/>
      <c r="BE124" s="471"/>
      <c r="BF124" s="471"/>
      <c r="BG124" s="471"/>
      <c r="BH124" s="471"/>
      <c r="BI124" s="471"/>
      <c r="BJ124" s="483"/>
      <c r="BK124" s="471"/>
    </row>
    <row r="125" customFormat="false" ht="12.75" hidden="false" customHeight="true" outlineLevel="0" collapsed="false">
      <c r="AU125" s="503"/>
      <c r="AW125" s="473" t="s">
        <v>3125</v>
      </c>
      <c r="BA125" s="471"/>
      <c r="BB125" s="471"/>
      <c r="BC125" s="471"/>
      <c r="BD125" s="471"/>
      <c r="BE125" s="471"/>
      <c r="BF125" s="471"/>
      <c r="BG125" s="471"/>
      <c r="BH125" s="471"/>
      <c r="BI125" s="471"/>
      <c r="BJ125" s="483"/>
      <c r="BK125" s="471"/>
    </row>
    <row r="126" customFormat="false" ht="12.75" hidden="false" customHeight="true" outlineLevel="0" collapsed="false">
      <c r="AU126" s="210"/>
      <c r="AW126" s="473" t="s">
        <v>3126</v>
      </c>
      <c r="BA126" s="471"/>
      <c r="BB126" s="471"/>
      <c r="BC126" s="471"/>
      <c r="BD126" s="471"/>
      <c r="BE126" s="471"/>
      <c r="BF126" s="471"/>
      <c r="BG126" s="471"/>
      <c r="BH126" s="471"/>
      <c r="BI126" s="471"/>
      <c r="BJ126" s="483"/>
      <c r="BK126" s="471"/>
    </row>
    <row r="127" customFormat="false" ht="12.75" hidden="false" customHeight="true" outlineLevel="0" collapsed="false">
      <c r="AU127" s="210"/>
      <c r="AW127" s="473" t="s">
        <v>3127</v>
      </c>
      <c r="BA127" s="471"/>
      <c r="BB127" s="471"/>
      <c r="BC127" s="471"/>
      <c r="BD127" s="471"/>
      <c r="BE127" s="471"/>
      <c r="BF127" s="471"/>
      <c r="BG127" s="471"/>
      <c r="BH127" s="471"/>
      <c r="BI127" s="471"/>
      <c r="BJ127" s="483"/>
      <c r="BK127" s="471"/>
    </row>
    <row r="128" customFormat="false" ht="12.75" hidden="false" customHeight="true" outlineLevel="0" collapsed="false">
      <c r="AU128" s="503"/>
      <c r="AW128" s="473" t="s">
        <v>3128</v>
      </c>
      <c r="BA128" s="471"/>
      <c r="BB128" s="471"/>
      <c r="BC128" s="471"/>
      <c r="BD128" s="471"/>
      <c r="BE128" s="471"/>
      <c r="BF128" s="471"/>
      <c r="BG128" s="471"/>
      <c r="BH128" s="471"/>
      <c r="BI128" s="471"/>
      <c r="BJ128" s="483"/>
      <c r="BK128" s="471"/>
    </row>
    <row r="129" customFormat="false" ht="12.75" hidden="false" customHeight="true" outlineLevel="0" collapsed="false">
      <c r="AU129" s="504" t="n">
        <v>9</v>
      </c>
      <c r="AV129" s="26" t="s">
        <v>3149</v>
      </c>
      <c r="AW129" s="193"/>
      <c r="BA129" s="471"/>
      <c r="BB129" s="471"/>
      <c r="BC129" s="471"/>
      <c r="BD129" s="471"/>
      <c r="BE129" s="471"/>
      <c r="BF129" s="471"/>
      <c r="BG129" s="471"/>
      <c r="BH129" s="471"/>
      <c r="BI129" s="471"/>
      <c r="BJ129" s="483"/>
      <c r="BK129" s="471"/>
    </row>
    <row r="130" customFormat="false" ht="12.75" hidden="false" customHeight="true" outlineLevel="0" collapsed="false">
      <c r="AU130" s="503"/>
      <c r="AW130" s="473" t="s">
        <v>3124</v>
      </c>
      <c r="BA130" s="471"/>
      <c r="BB130" s="471"/>
      <c r="BC130" s="471"/>
      <c r="BD130" s="471"/>
      <c r="BE130" s="471"/>
      <c r="BF130" s="471"/>
      <c r="BG130" s="471"/>
      <c r="BH130" s="471"/>
      <c r="BI130" s="471"/>
      <c r="BJ130" s="483"/>
      <c r="BK130" s="471"/>
    </row>
    <row r="131" customFormat="false" ht="12.75" hidden="false" customHeight="true" outlineLevel="0" collapsed="false">
      <c r="AU131" s="210"/>
      <c r="AW131" s="473" t="s">
        <v>3120</v>
      </c>
      <c r="BA131" s="471"/>
      <c r="BB131" s="471"/>
      <c r="BC131" s="471"/>
      <c r="BD131" s="471"/>
      <c r="BE131" s="471"/>
      <c r="BF131" s="471"/>
      <c r="BG131" s="471"/>
      <c r="BH131" s="471"/>
      <c r="BI131" s="471"/>
      <c r="BJ131" s="483"/>
      <c r="BK131" s="471"/>
    </row>
    <row r="132" customFormat="false" ht="12.75" hidden="false" customHeight="true" outlineLevel="0" collapsed="false">
      <c r="AU132" s="210"/>
      <c r="AW132" s="473" t="s">
        <v>3119</v>
      </c>
      <c r="BA132" s="471"/>
      <c r="BB132" s="471"/>
      <c r="BC132" s="471"/>
      <c r="BD132" s="471"/>
      <c r="BE132" s="471"/>
      <c r="BF132" s="471"/>
      <c r="BG132" s="471"/>
      <c r="BH132" s="471"/>
      <c r="BI132" s="471"/>
      <c r="BJ132" s="483"/>
      <c r="BK132" s="471"/>
    </row>
    <row r="133" customFormat="false" ht="12.75" hidden="false" customHeight="true" outlineLevel="0" collapsed="false">
      <c r="AU133" s="210" t="n">
        <v>10</v>
      </c>
      <c r="AV133" s="26" t="s">
        <v>3150</v>
      </c>
      <c r="AW133" s="193"/>
      <c r="BA133" s="471"/>
      <c r="BB133" s="471"/>
      <c r="BC133" s="471"/>
      <c r="BD133" s="471"/>
      <c r="BE133" s="471"/>
      <c r="BF133" s="471"/>
      <c r="BG133" s="471"/>
      <c r="BH133" s="471"/>
      <c r="BI133" s="471"/>
      <c r="BJ133" s="483"/>
      <c r="BK133" s="471"/>
    </row>
    <row r="134" customFormat="false" ht="12.75" hidden="false" customHeight="true" outlineLevel="0" collapsed="false">
      <c r="AU134" s="503"/>
      <c r="AW134" s="473" t="s">
        <v>3116</v>
      </c>
      <c r="BA134" s="471"/>
      <c r="BB134" s="471"/>
      <c r="BC134" s="471"/>
      <c r="BD134" s="471"/>
      <c r="BE134" s="471"/>
      <c r="BF134" s="471"/>
      <c r="BG134" s="471"/>
      <c r="BH134" s="471"/>
      <c r="BI134" s="471"/>
      <c r="BJ134" s="483"/>
      <c r="BK134" s="471"/>
    </row>
    <row r="135" customFormat="false" ht="12.75" hidden="false" customHeight="true" outlineLevel="0" collapsed="false">
      <c r="AU135" s="210"/>
      <c r="AW135" s="473" t="s">
        <v>3112</v>
      </c>
      <c r="BA135" s="471"/>
      <c r="BB135" s="471"/>
      <c r="BC135" s="471"/>
      <c r="BD135" s="471"/>
      <c r="BE135" s="471"/>
      <c r="BF135" s="471"/>
      <c r="BG135" s="471"/>
      <c r="BH135" s="471"/>
      <c r="BI135" s="471"/>
      <c r="BJ135" s="483"/>
      <c r="BK135" s="471"/>
    </row>
    <row r="136" customFormat="false" ht="12.75" hidden="false" customHeight="true" outlineLevel="0" collapsed="false">
      <c r="AU136" s="503"/>
      <c r="AW136" s="473" t="s">
        <v>3101</v>
      </c>
      <c r="BA136" s="471"/>
      <c r="BB136" s="471"/>
      <c r="BC136" s="471"/>
      <c r="BD136" s="471"/>
      <c r="BE136" s="471"/>
      <c r="BF136" s="471"/>
      <c r="BG136" s="471"/>
      <c r="BH136" s="471"/>
      <c r="BI136" s="471"/>
      <c r="BJ136" s="483"/>
      <c r="BK136" s="471"/>
    </row>
    <row r="137" customFormat="false" ht="12.75" hidden="false" customHeight="true" outlineLevel="0" collapsed="false">
      <c r="AU137" s="210" t="n">
        <v>11</v>
      </c>
      <c r="AV137" s="26" t="s">
        <v>3151</v>
      </c>
      <c r="AW137" s="193"/>
      <c r="BA137" s="471"/>
      <c r="BB137" s="471"/>
      <c r="BC137" s="471"/>
      <c r="BD137" s="471"/>
      <c r="BE137" s="471"/>
      <c r="BF137" s="471"/>
      <c r="BG137" s="471"/>
      <c r="BH137" s="471"/>
      <c r="BI137" s="471"/>
      <c r="BJ137" s="483"/>
      <c r="BK137" s="471"/>
    </row>
    <row r="138" customFormat="false" ht="12.75" hidden="false" customHeight="true" outlineLevel="0" collapsed="false">
      <c r="AU138" s="503"/>
      <c r="AW138" s="473" t="s">
        <v>3092</v>
      </c>
      <c r="BA138" s="471"/>
      <c r="BB138" s="471"/>
      <c r="BC138" s="471"/>
      <c r="BD138" s="471"/>
      <c r="BE138" s="471"/>
      <c r="BF138" s="471"/>
      <c r="BG138" s="471"/>
      <c r="BH138" s="471"/>
      <c r="BI138" s="471"/>
      <c r="BJ138" s="483"/>
      <c r="BK138" s="471"/>
    </row>
    <row r="139" customFormat="false" ht="12.75" hidden="false" customHeight="true" outlineLevel="0" collapsed="false">
      <c r="AU139" s="503"/>
      <c r="AW139" s="473" t="s">
        <v>3091</v>
      </c>
      <c r="BA139" s="471"/>
      <c r="BB139" s="471"/>
      <c r="BC139" s="471"/>
      <c r="BD139" s="471"/>
      <c r="BE139" s="471"/>
      <c r="BF139" s="471"/>
      <c r="BG139" s="471"/>
      <c r="BH139" s="471"/>
      <c r="BI139" s="471"/>
      <c r="BJ139" s="483"/>
      <c r="BK139" s="471"/>
    </row>
    <row r="140" customFormat="false" ht="12.75" hidden="false" customHeight="true" outlineLevel="0" collapsed="false">
      <c r="AU140" s="503"/>
      <c r="AW140" s="473" t="s">
        <v>3090</v>
      </c>
      <c r="BA140" s="471"/>
      <c r="BB140" s="471"/>
      <c r="BC140" s="471"/>
      <c r="BD140" s="471"/>
      <c r="BE140" s="471"/>
      <c r="BF140" s="471"/>
      <c r="BG140" s="471"/>
      <c r="BH140" s="471"/>
      <c r="BI140" s="471"/>
      <c r="BJ140" s="483"/>
      <c r="BK140" s="471"/>
    </row>
    <row r="141" customFormat="false" ht="12.75" hidden="false" customHeight="true" outlineLevel="0" collapsed="false">
      <c r="AW141" s="505" t="s">
        <v>3080</v>
      </c>
      <c r="BA141" s="471"/>
      <c r="BB141" s="471"/>
      <c r="BC141" s="471"/>
      <c r="BD141" s="471"/>
      <c r="BE141" s="471"/>
      <c r="BF141" s="471"/>
      <c r="BG141" s="471"/>
      <c r="BH141" s="471"/>
      <c r="BI141" s="471"/>
      <c r="BJ141" s="483"/>
      <c r="BK141" s="471"/>
    </row>
    <row r="142" customFormat="false" ht="12.75" hidden="false" customHeight="true" outlineLevel="0" collapsed="false">
      <c r="AU142" s="506"/>
      <c r="AW142" s="505" t="s">
        <v>3100</v>
      </c>
      <c r="BA142" s="471"/>
      <c r="BB142" s="471"/>
      <c r="BC142" s="471"/>
      <c r="BD142" s="471"/>
      <c r="BE142" s="471"/>
      <c r="BF142" s="471"/>
      <c r="BG142" s="471"/>
      <c r="BH142" s="471"/>
      <c r="BI142" s="471"/>
      <c r="BJ142" s="483"/>
      <c r="BK142" s="471"/>
    </row>
    <row r="143" customFormat="false" ht="12.75" hidden="false" customHeight="true" outlineLevel="0" collapsed="false">
      <c r="AW143" s="505" t="s">
        <v>3098</v>
      </c>
      <c r="BA143" s="471"/>
      <c r="BB143" s="471"/>
      <c r="BC143" s="471"/>
      <c r="BD143" s="471"/>
      <c r="BE143" s="471"/>
      <c r="BF143" s="471"/>
      <c r="BG143" s="471"/>
      <c r="BH143" s="471"/>
      <c r="BI143" s="471"/>
      <c r="BJ143" s="483"/>
      <c r="BK143" s="471"/>
    </row>
    <row r="144" customFormat="false" ht="12.75" hidden="false" customHeight="true" outlineLevel="0" collapsed="false">
      <c r="AU144" s="506"/>
      <c r="AW144" s="505" t="s">
        <v>3130</v>
      </c>
      <c r="BA144" s="471"/>
      <c r="BB144" s="471"/>
      <c r="BC144" s="471"/>
      <c r="BD144" s="471"/>
      <c r="BE144" s="471"/>
      <c r="BF144" s="471"/>
      <c r="BG144" s="471"/>
      <c r="BH144" s="471"/>
      <c r="BI144" s="471"/>
      <c r="BJ144" s="483"/>
      <c r="BK144" s="471"/>
    </row>
    <row r="145" customFormat="false" ht="12.75" hidden="false" customHeight="true" outlineLevel="0" collapsed="false">
      <c r="AW145" s="505" t="s">
        <v>3131</v>
      </c>
      <c r="BA145" s="471"/>
      <c r="BB145" s="471"/>
      <c r="BC145" s="471"/>
      <c r="BD145" s="471"/>
      <c r="BE145" s="471"/>
      <c r="BF145" s="471"/>
      <c r="BG145" s="471"/>
      <c r="BH145" s="471"/>
      <c r="BI145" s="471"/>
      <c r="BJ145" s="483"/>
      <c r="BK145" s="471"/>
    </row>
    <row r="146" customFormat="false" ht="12.75" hidden="false" customHeight="true" outlineLevel="0" collapsed="false">
      <c r="AU146" s="3" t="n">
        <v>12</v>
      </c>
      <c r="AV146" s="26" t="s">
        <v>3152</v>
      </c>
      <c r="BA146" s="471"/>
      <c r="BB146" s="471"/>
      <c r="BC146" s="471"/>
      <c r="BD146" s="471"/>
      <c r="BE146" s="471"/>
      <c r="BF146" s="471"/>
      <c r="BG146" s="471"/>
      <c r="BH146" s="471"/>
      <c r="BI146" s="471"/>
      <c r="BJ146" s="483"/>
      <c r="BK146" s="471"/>
    </row>
    <row r="147" customFormat="false" ht="12.75" hidden="false" customHeight="true" outlineLevel="0" collapsed="false">
      <c r="AW147" s="505" t="s">
        <v>3132</v>
      </c>
      <c r="BA147" s="471"/>
      <c r="BB147" s="471"/>
      <c r="BC147" s="471"/>
      <c r="BD147" s="471"/>
      <c r="BE147" s="471"/>
      <c r="BF147" s="471"/>
      <c r="BG147" s="471"/>
      <c r="BH147" s="471"/>
      <c r="BI147" s="471"/>
      <c r="BJ147" s="483"/>
      <c r="BK147" s="471"/>
    </row>
    <row r="148" customFormat="false" ht="12.75" hidden="false" customHeight="true" outlineLevel="0" collapsed="false">
      <c r="AW148" s="505" t="s">
        <v>3133</v>
      </c>
      <c r="BA148" s="471"/>
      <c r="BB148" s="471"/>
      <c r="BC148" s="471"/>
      <c r="BD148" s="471"/>
      <c r="BE148" s="471"/>
      <c r="BF148" s="471"/>
      <c r="BG148" s="471"/>
      <c r="BH148" s="471"/>
      <c r="BI148" s="471"/>
      <c r="BJ148" s="483"/>
      <c r="BK148" s="471"/>
    </row>
    <row r="149" customFormat="false" ht="12.75" hidden="false" customHeight="true" outlineLevel="0" collapsed="false">
      <c r="AW149" s="505" t="s">
        <v>3134</v>
      </c>
      <c r="BA149" s="471"/>
      <c r="BB149" s="471"/>
      <c r="BC149" s="471"/>
      <c r="BD149" s="471"/>
      <c r="BE149" s="471"/>
      <c r="BF149" s="471"/>
      <c r="BG149" s="471"/>
      <c r="BH149" s="471"/>
      <c r="BI149" s="471"/>
      <c r="BJ149" s="483"/>
      <c r="BK149" s="471"/>
    </row>
    <row r="150" customFormat="false" ht="12.75" hidden="false" customHeight="true" outlineLevel="0" collapsed="false">
      <c r="AW150" s="505" t="s">
        <v>3135</v>
      </c>
      <c r="BA150" s="471"/>
      <c r="BB150" s="471"/>
      <c r="BC150" s="471"/>
      <c r="BD150" s="471"/>
      <c r="BE150" s="471"/>
      <c r="BF150" s="471"/>
      <c r="BG150" s="471"/>
      <c r="BH150" s="471"/>
      <c r="BI150" s="471"/>
      <c r="BJ150" s="483"/>
      <c r="BK150" s="471"/>
    </row>
    <row r="151" customFormat="false" ht="12.75" hidden="false" customHeight="true" outlineLevel="0" collapsed="false">
      <c r="AU151" s="3" t="n">
        <v>13</v>
      </c>
      <c r="AV151" s="26" t="s">
        <v>3153</v>
      </c>
      <c r="BA151" s="471"/>
      <c r="BB151" s="471"/>
      <c r="BC151" s="471"/>
      <c r="BD151" s="471"/>
      <c r="BE151" s="471"/>
      <c r="BF151" s="471"/>
      <c r="BG151" s="471"/>
      <c r="BH151" s="471"/>
      <c r="BI151" s="471"/>
      <c r="BJ151" s="483"/>
      <c r="BK151" s="471"/>
    </row>
    <row r="152" customFormat="false" ht="12.75" hidden="false" customHeight="true" outlineLevel="0" collapsed="false">
      <c r="AW152" s="505" t="s">
        <v>3136</v>
      </c>
      <c r="BA152" s="471"/>
      <c r="BB152" s="471"/>
      <c r="BC152" s="471"/>
      <c r="BD152" s="471"/>
      <c r="BE152" s="471"/>
      <c r="BF152" s="471"/>
      <c r="BG152" s="471"/>
      <c r="BH152" s="471"/>
      <c r="BI152" s="471"/>
      <c r="BJ152" s="483"/>
      <c r="BK152" s="471"/>
    </row>
    <row r="153" customFormat="false" ht="12.75" hidden="false" customHeight="true" outlineLevel="0" collapsed="false">
      <c r="AW153" s="505" t="s">
        <v>3137</v>
      </c>
      <c r="BA153" s="471"/>
      <c r="BB153" s="471"/>
      <c r="BC153" s="471"/>
      <c r="BD153" s="471"/>
      <c r="BE153" s="471"/>
      <c r="BF153" s="471"/>
      <c r="BG153" s="471"/>
      <c r="BH153" s="471"/>
      <c r="BI153" s="471"/>
      <c r="BJ153" s="483"/>
      <c r="BK153" s="471"/>
    </row>
    <row r="154" customFormat="false" ht="12.75" hidden="false" customHeight="true" outlineLevel="0" collapsed="false">
      <c r="AU154" s="3" t="n">
        <v>14</v>
      </c>
      <c r="AV154" s="26" t="s">
        <v>3154</v>
      </c>
      <c r="BA154" s="471"/>
      <c r="BB154" s="471"/>
      <c r="BC154" s="471"/>
      <c r="BD154" s="471"/>
      <c r="BE154" s="471"/>
      <c r="BF154" s="471"/>
      <c r="BG154" s="471"/>
      <c r="BH154" s="471"/>
      <c r="BI154" s="471"/>
      <c r="BJ154" s="483"/>
      <c r="BK154" s="471"/>
    </row>
    <row r="155" customFormat="false" ht="12.75" hidden="false" customHeight="true" outlineLevel="0" collapsed="false">
      <c r="AW155" s="505" t="s">
        <v>3138</v>
      </c>
      <c r="BA155" s="471"/>
      <c r="BB155" s="471"/>
      <c r="BC155" s="471"/>
      <c r="BD155" s="471"/>
      <c r="BE155" s="471"/>
      <c r="BF155" s="471"/>
      <c r="BG155" s="471"/>
      <c r="BH155" s="471"/>
      <c r="BI155" s="471"/>
      <c r="BJ155" s="483"/>
      <c r="BK155" s="471"/>
    </row>
    <row r="156" customFormat="false" ht="12.75" hidden="false" customHeight="true" outlineLevel="0" collapsed="false">
      <c r="AU156" s="506"/>
      <c r="AW156" s="505" t="s">
        <v>3139</v>
      </c>
      <c r="BA156" s="471"/>
      <c r="BB156" s="471"/>
      <c r="BC156" s="471"/>
      <c r="BD156" s="471"/>
      <c r="BE156" s="471"/>
      <c r="BF156" s="471"/>
      <c r="BG156" s="471"/>
      <c r="BH156" s="471"/>
      <c r="BI156" s="471"/>
      <c r="BJ156" s="483"/>
      <c r="BK156" s="471"/>
    </row>
    <row r="157" customFormat="false" ht="12.75" hidden="false" customHeight="true" outlineLevel="0" collapsed="false">
      <c r="AU157" s="506"/>
      <c r="AW157" s="505" t="s">
        <v>3140</v>
      </c>
      <c r="BA157" s="471"/>
      <c r="BB157" s="471"/>
      <c r="BC157" s="471"/>
      <c r="BD157" s="471"/>
      <c r="BE157" s="471"/>
      <c r="BF157" s="471"/>
      <c r="BG157" s="471"/>
      <c r="BH157" s="471"/>
      <c r="BI157" s="471"/>
      <c r="BJ157" s="483"/>
      <c r="BK157" s="471"/>
    </row>
    <row r="158" customFormat="false" ht="12.75" hidden="false" customHeight="true" outlineLevel="0" collapsed="false">
      <c r="AU158" s="507" t="n">
        <v>15</v>
      </c>
      <c r="AV158" s="508" t="s">
        <v>3155</v>
      </c>
      <c r="AW158" s="96"/>
      <c r="AX158" s="153"/>
      <c r="AY158" s="153"/>
      <c r="AZ158" s="153"/>
      <c r="BA158" s="509"/>
      <c r="BB158" s="509"/>
      <c r="BC158" s="509"/>
      <c r="BD158" s="509"/>
      <c r="BE158" s="509"/>
      <c r="BF158" s="509"/>
      <c r="BG158" s="509"/>
      <c r="BH158" s="509"/>
      <c r="BI158" s="509"/>
      <c r="BJ158" s="510"/>
      <c r="BK158" s="509"/>
      <c r="BL158" s="511"/>
    </row>
    <row r="159" customFormat="false" ht="12.75" hidden="false" customHeight="true" outlineLevel="0" collapsed="false">
      <c r="AU159" s="153"/>
      <c r="AV159" s="508"/>
      <c r="AW159" s="512" t="s">
        <v>3141</v>
      </c>
      <c r="AX159" s="153"/>
      <c r="AY159" s="153"/>
      <c r="AZ159" s="153"/>
      <c r="BA159" s="509"/>
      <c r="BB159" s="509"/>
      <c r="BC159" s="509"/>
      <c r="BD159" s="509"/>
      <c r="BE159" s="509"/>
      <c r="BF159" s="509"/>
      <c r="BG159" s="509"/>
      <c r="BH159" s="509"/>
      <c r="BI159" s="509"/>
      <c r="BJ159" s="510"/>
      <c r="BK159" s="509"/>
      <c r="BL159" s="511"/>
    </row>
    <row r="160" customFormat="false" ht="12.75" hidden="false" customHeight="true" outlineLevel="0" collapsed="false">
      <c r="AU160" s="506" t="n">
        <v>16</v>
      </c>
      <c r="BA160" s="471"/>
      <c r="BB160" s="471"/>
      <c r="BC160" s="471"/>
      <c r="BD160" s="471"/>
      <c r="BE160" s="471"/>
      <c r="BF160" s="471"/>
      <c r="BG160" s="471"/>
      <c r="BH160" s="471"/>
      <c r="BI160" s="471"/>
      <c r="BJ160" s="483"/>
      <c r="BK160" s="471"/>
    </row>
    <row r="161" customFormat="false" ht="12.75" hidden="false" customHeight="true" outlineLevel="0" collapsed="false">
      <c r="BA161" s="471"/>
      <c r="BB161" s="471"/>
      <c r="BC161" s="471"/>
      <c r="BD161" s="471"/>
      <c r="BE161" s="471"/>
      <c r="BF161" s="471"/>
      <c r="BG161" s="471"/>
      <c r="BH161" s="471"/>
      <c r="BI161" s="471"/>
      <c r="BJ161" s="483"/>
      <c r="BK161" s="471"/>
    </row>
    <row r="162" customFormat="false" ht="12.75" hidden="false" customHeight="true" outlineLevel="0" collapsed="false">
      <c r="AU162" s="506"/>
      <c r="BA162" s="471"/>
      <c r="BB162" s="471"/>
      <c r="BC162" s="471"/>
      <c r="BD162" s="471"/>
      <c r="BE162" s="471"/>
      <c r="BF162" s="471"/>
      <c r="BG162" s="471"/>
      <c r="BH162" s="471"/>
      <c r="BI162" s="471"/>
      <c r="BJ162" s="483"/>
      <c r="BK162" s="471"/>
    </row>
    <row r="163" customFormat="false" ht="12.75" hidden="false" customHeight="true" outlineLevel="0" collapsed="false">
      <c r="BA163" s="471"/>
      <c r="BB163" s="471"/>
      <c r="BC163" s="471"/>
      <c r="BD163" s="471"/>
      <c r="BE163" s="471"/>
      <c r="BF163" s="471"/>
      <c r="BG163" s="471"/>
      <c r="BH163" s="471"/>
      <c r="BI163" s="471"/>
      <c r="BJ163" s="483"/>
      <c r="BK163" s="471"/>
    </row>
    <row r="164" customFormat="false" ht="12.75" hidden="false" customHeight="true" outlineLevel="0" collapsed="false">
      <c r="BA164" s="471"/>
      <c r="BB164" s="471"/>
      <c r="BC164" s="471"/>
      <c r="BD164" s="471"/>
      <c r="BE164" s="471"/>
      <c r="BF164" s="471"/>
      <c r="BG164" s="471"/>
      <c r="BH164" s="471"/>
      <c r="BI164" s="471"/>
      <c r="BJ164" s="483"/>
      <c r="BK164" s="471"/>
    </row>
    <row r="165" customFormat="false" ht="12.75" hidden="false" customHeight="true" outlineLevel="0" collapsed="false">
      <c r="BA165" s="471"/>
      <c r="BB165" s="471"/>
      <c r="BC165" s="471"/>
      <c r="BD165" s="471"/>
      <c r="BE165" s="471"/>
      <c r="BF165" s="471"/>
      <c r="BG165" s="471"/>
      <c r="BH165" s="471"/>
      <c r="BI165" s="471"/>
      <c r="BJ165" s="483"/>
      <c r="BK165" s="471"/>
    </row>
    <row r="166" customFormat="false" ht="12.75" hidden="false" customHeight="true" outlineLevel="0" collapsed="false">
      <c r="BA166" s="471"/>
      <c r="BB166" s="471"/>
      <c r="BC166" s="471"/>
      <c r="BD166" s="471"/>
      <c r="BE166" s="471"/>
      <c r="BF166" s="471"/>
      <c r="BG166" s="471"/>
      <c r="BH166" s="471"/>
      <c r="BI166" s="471"/>
      <c r="BJ166" s="483"/>
      <c r="BK166" s="471"/>
    </row>
    <row r="167" customFormat="false" ht="12.75" hidden="false" customHeight="true" outlineLevel="0" collapsed="false">
      <c r="AU167" s="506"/>
      <c r="BA167" s="471"/>
      <c r="BB167" s="471"/>
      <c r="BC167" s="471"/>
      <c r="BD167" s="471"/>
      <c r="BE167" s="471"/>
      <c r="BF167" s="471"/>
      <c r="BG167" s="471"/>
      <c r="BH167" s="471"/>
      <c r="BI167" s="471"/>
      <c r="BJ167" s="483"/>
      <c r="BK167" s="471"/>
    </row>
    <row r="168" customFormat="false" ht="12.75" hidden="false" customHeight="true" outlineLevel="0" collapsed="false">
      <c r="AU168" s="506"/>
      <c r="BA168" s="471"/>
      <c r="BB168" s="471"/>
      <c r="BC168" s="471"/>
      <c r="BD168" s="471"/>
      <c r="BE168" s="471"/>
      <c r="BF168" s="471"/>
      <c r="BG168" s="471"/>
      <c r="BH168" s="471"/>
      <c r="BI168" s="471"/>
      <c r="BJ168" s="483"/>
      <c r="BK168" s="471"/>
    </row>
    <row r="169" customFormat="false" ht="12.75" hidden="false" customHeight="true" outlineLevel="0" collapsed="false">
      <c r="AU169" s="506"/>
      <c r="BA169" s="471"/>
      <c r="BB169" s="471"/>
      <c r="BC169" s="471"/>
      <c r="BD169" s="471"/>
      <c r="BE169" s="471"/>
      <c r="BF169" s="471"/>
      <c r="BG169" s="471"/>
      <c r="BH169" s="471"/>
      <c r="BI169" s="471"/>
      <c r="BJ169" s="483"/>
      <c r="BK169" s="471"/>
    </row>
    <row r="170" customFormat="false" ht="12.75" hidden="false" customHeight="true" outlineLevel="0" collapsed="false">
      <c r="BA170" s="471"/>
      <c r="BB170" s="471"/>
      <c r="BC170" s="471"/>
      <c r="BD170" s="471"/>
      <c r="BE170" s="471"/>
      <c r="BF170" s="471"/>
      <c r="BG170" s="471"/>
      <c r="BH170" s="471"/>
      <c r="BI170" s="471"/>
      <c r="BJ170" s="483"/>
      <c r="BK170" s="471"/>
    </row>
    <row r="171" customFormat="false" ht="12.75" hidden="false" customHeight="true" outlineLevel="0" collapsed="false">
      <c r="AU171" s="506"/>
      <c r="BA171" s="471"/>
      <c r="BB171" s="471"/>
      <c r="BC171" s="471"/>
      <c r="BD171" s="471"/>
      <c r="BE171" s="471"/>
      <c r="BF171" s="471"/>
      <c r="BG171" s="471"/>
      <c r="BH171" s="471"/>
      <c r="BI171" s="471"/>
      <c r="BJ171" s="483"/>
      <c r="BK171" s="471"/>
    </row>
    <row r="172" customFormat="false" ht="12.75" hidden="false" customHeight="true" outlineLevel="0" collapsed="false">
      <c r="AU172" s="506"/>
      <c r="BA172" s="471"/>
      <c r="BB172" s="471"/>
      <c r="BC172" s="471"/>
      <c r="BD172" s="471"/>
      <c r="BE172" s="471"/>
      <c r="BF172" s="471"/>
      <c r="BG172" s="471"/>
      <c r="BH172" s="471"/>
      <c r="BI172" s="471"/>
      <c r="BJ172" s="483"/>
      <c r="BK172" s="471"/>
    </row>
    <row r="173" customFormat="false" ht="12.75" hidden="false" customHeight="true" outlineLevel="0" collapsed="false">
      <c r="BA173" s="471"/>
      <c r="BB173" s="471"/>
      <c r="BC173" s="471"/>
      <c r="BD173" s="471"/>
      <c r="BE173" s="471"/>
      <c r="BF173" s="471"/>
      <c r="BG173" s="471"/>
      <c r="BH173" s="471"/>
      <c r="BI173" s="471"/>
      <c r="BJ173" s="483"/>
      <c r="BK173" s="471"/>
    </row>
    <row r="174" customFormat="false" ht="12.75" hidden="false" customHeight="true" outlineLevel="0" collapsed="false">
      <c r="BA174" s="471"/>
      <c r="BB174" s="471"/>
      <c r="BC174" s="471"/>
      <c r="BD174" s="471"/>
      <c r="BE174" s="471"/>
      <c r="BF174" s="471"/>
      <c r="BG174" s="471"/>
      <c r="BH174" s="471"/>
      <c r="BI174" s="471"/>
      <c r="BJ174" s="483"/>
      <c r="BK174" s="471"/>
    </row>
    <row r="175" customFormat="false" ht="12.75" hidden="false" customHeight="true" outlineLevel="0" collapsed="false">
      <c r="BA175" s="471"/>
      <c r="BB175" s="471"/>
      <c r="BC175" s="471"/>
      <c r="BD175" s="471"/>
      <c r="BE175" s="471"/>
      <c r="BF175" s="471"/>
      <c r="BG175" s="471"/>
      <c r="BH175" s="471"/>
      <c r="BI175" s="471"/>
      <c r="BJ175" s="483"/>
      <c r="BK175" s="471"/>
    </row>
    <row r="176" customFormat="false" ht="12.75" hidden="false" customHeight="true" outlineLevel="0" collapsed="false">
      <c r="BA176" s="471"/>
      <c r="BB176" s="471"/>
      <c r="BC176" s="471"/>
      <c r="BD176" s="471"/>
      <c r="BE176" s="471"/>
      <c r="BF176" s="471"/>
      <c r="BG176" s="471"/>
      <c r="BH176" s="471"/>
      <c r="BI176" s="471"/>
      <c r="BJ176" s="483"/>
      <c r="BK176" s="471"/>
    </row>
    <row r="177" customFormat="false" ht="12.75" hidden="false" customHeight="true" outlineLevel="0" collapsed="false">
      <c r="BA177" s="471"/>
      <c r="BB177" s="471"/>
      <c r="BC177" s="471"/>
      <c r="BD177" s="471"/>
      <c r="BE177" s="471"/>
      <c r="BF177" s="471"/>
      <c r="BG177" s="471"/>
      <c r="BH177" s="471"/>
      <c r="BI177" s="471"/>
      <c r="BJ177" s="483"/>
      <c r="BK177" s="471"/>
    </row>
    <row r="178" customFormat="false" ht="12.75" hidden="false" customHeight="true" outlineLevel="0" collapsed="false">
      <c r="BA178" s="471"/>
      <c r="BB178" s="471"/>
      <c r="BC178" s="471"/>
      <c r="BD178" s="471"/>
      <c r="BE178" s="471"/>
      <c r="BF178" s="471"/>
      <c r="BG178" s="471"/>
      <c r="BH178" s="471"/>
      <c r="BI178" s="471"/>
      <c r="BJ178" s="483"/>
      <c r="BK178" s="471"/>
    </row>
    <row r="179" customFormat="false" ht="12.75" hidden="false" customHeight="true" outlineLevel="0" collapsed="false">
      <c r="BA179" s="471"/>
      <c r="BB179" s="471"/>
      <c r="BC179" s="471"/>
      <c r="BD179" s="471"/>
      <c r="BE179" s="471"/>
      <c r="BF179" s="471"/>
      <c r="BG179" s="471"/>
      <c r="BH179" s="471"/>
      <c r="BI179" s="471"/>
      <c r="BJ179" s="483"/>
      <c r="BK179" s="471"/>
    </row>
    <row r="180" customFormat="false" ht="12.75" hidden="false" customHeight="true" outlineLevel="0" collapsed="false">
      <c r="BA180" s="471"/>
      <c r="BB180" s="471"/>
      <c r="BC180" s="471"/>
      <c r="BD180" s="471"/>
      <c r="BE180" s="471"/>
      <c r="BF180" s="471"/>
      <c r="BG180" s="471"/>
      <c r="BH180" s="471"/>
      <c r="BI180" s="471"/>
      <c r="BJ180" s="483"/>
      <c r="BK180" s="471"/>
    </row>
    <row r="181" customFormat="false" ht="12.75" hidden="false" customHeight="true" outlineLevel="0" collapsed="false">
      <c r="BA181" s="471"/>
      <c r="BB181" s="471"/>
      <c r="BC181" s="471"/>
      <c r="BD181" s="471"/>
      <c r="BE181" s="471"/>
      <c r="BF181" s="471"/>
      <c r="BG181" s="471"/>
      <c r="BH181" s="471"/>
      <c r="BI181" s="471"/>
      <c r="BJ181" s="483"/>
      <c r="BK181" s="471"/>
    </row>
    <row r="182" customFormat="false" ht="12.75" hidden="false" customHeight="true" outlineLevel="0" collapsed="false">
      <c r="BA182" s="471"/>
      <c r="BB182" s="471"/>
      <c r="BC182" s="471"/>
      <c r="BD182" s="471"/>
      <c r="BE182" s="471"/>
      <c r="BF182" s="471"/>
      <c r="BG182" s="471"/>
      <c r="BH182" s="471"/>
      <c r="BI182" s="471"/>
      <c r="BJ182" s="483"/>
      <c r="BK182" s="471"/>
    </row>
    <row r="183" customFormat="false" ht="12.75" hidden="false" customHeight="true" outlineLevel="0" collapsed="false">
      <c r="BA183" s="471"/>
      <c r="BB183" s="471"/>
      <c r="BC183" s="471"/>
      <c r="BD183" s="471"/>
      <c r="BE183" s="471"/>
      <c r="BF183" s="471"/>
      <c r="BG183" s="471"/>
      <c r="BH183" s="471"/>
      <c r="BI183" s="471"/>
      <c r="BJ183" s="483"/>
      <c r="BK183" s="471"/>
    </row>
    <row r="184" customFormat="false" ht="12.75" hidden="false" customHeight="true" outlineLevel="0" collapsed="false">
      <c r="AU184" s="506"/>
      <c r="BA184" s="471"/>
      <c r="BB184" s="471"/>
      <c r="BC184" s="471"/>
      <c r="BD184" s="471"/>
      <c r="BE184" s="471"/>
      <c r="BF184" s="471"/>
      <c r="BG184" s="471"/>
      <c r="BH184" s="471"/>
      <c r="BI184" s="471"/>
      <c r="BJ184" s="483"/>
      <c r="BK184" s="471"/>
    </row>
    <row r="185" customFormat="false" ht="12.75" hidden="false" customHeight="true" outlineLevel="0" collapsed="false">
      <c r="BA185" s="471"/>
      <c r="BB185" s="471"/>
      <c r="BC185" s="471"/>
      <c r="BD185" s="471"/>
      <c r="BE185" s="471"/>
      <c r="BF185" s="471"/>
      <c r="BG185" s="471"/>
      <c r="BH185" s="471"/>
      <c r="BI185" s="471"/>
      <c r="BJ185" s="483"/>
      <c r="BK185" s="471"/>
    </row>
    <row r="186" customFormat="false" ht="12.75" hidden="false" customHeight="true" outlineLevel="0" collapsed="false">
      <c r="BA186" s="471"/>
      <c r="BB186" s="471"/>
      <c r="BC186" s="471"/>
      <c r="BD186" s="471"/>
      <c r="BE186" s="471"/>
      <c r="BF186" s="471"/>
      <c r="BG186" s="471"/>
      <c r="BH186" s="471"/>
      <c r="BI186" s="471"/>
      <c r="BJ186" s="483"/>
      <c r="BK186" s="471"/>
    </row>
    <row r="187" customFormat="false" ht="12.75" hidden="false" customHeight="true" outlineLevel="0" collapsed="false">
      <c r="BA187" s="471"/>
      <c r="BB187" s="471"/>
      <c r="BC187" s="471"/>
      <c r="BD187" s="471"/>
      <c r="BE187" s="471"/>
      <c r="BF187" s="471"/>
      <c r="BG187" s="471"/>
      <c r="BH187" s="471"/>
      <c r="BI187" s="471"/>
      <c r="BJ187" s="483"/>
      <c r="BK187" s="471"/>
    </row>
    <row r="188" customFormat="false" ht="12.75" hidden="false" customHeight="true" outlineLevel="0" collapsed="false">
      <c r="BA188" s="471"/>
      <c r="BB188" s="471"/>
      <c r="BC188" s="471"/>
      <c r="BD188" s="471"/>
      <c r="BE188" s="471"/>
      <c r="BF188" s="471"/>
      <c r="BG188" s="471"/>
      <c r="BH188" s="471"/>
      <c r="BI188" s="471"/>
      <c r="BJ188" s="483"/>
      <c r="BK188" s="471"/>
    </row>
    <row r="189" customFormat="false" ht="12.75" hidden="false" customHeight="true" outlineLevel="0" collapsed="false">
      <c r="AU189" s="506"/>
      <c r="BA189" s="471"/>
      <c r="BB189" s="471"/>
      <c r="BC189" s="471"/>
      <c r="BD189" s="471"/>
      <c r="BE189" s="471"/>
      <c r="BF189" s="471"/>
      <c r="BG189" s="471"/>
      <c r="BH189" s="471"/>
      <c r="BI189" s="471"/>
      <c r="BJ189" s="483"/>
      <c r="BK189" s="471"/>
    </row>
    <row r="190" customFormat="false" ht="12.75" hidden="false" customHeight="true" outlineLevel="0" collapsed="false">
      <c r="AU190" s="506"/>
      <c r="BA190" s="471"/>
      <c r="BB190" s="471"/>
      <c r="BC190" s="471"/>
      <c r="BD190" s="471"/>
      <c r="BE190" s="471"/>
      <c r="BF190" s="471"/>
      <c r="BG190" s="471"/>
      <c r="BH190" s="471"/>
      <c r="BI190" s="471"/>
      <c r="BJ190" s="483"/>
      <c r="BK190" s="471"/>
    </row>
    <row r="191" customFormat="false" ht="12.75" hidden="false" customHeight="true" outlineLevel="0" collapsed="false">
      <c r="BA191" s="471"/>
      <c r="BB191" s="471"/>
      <c r="BC191" s="471"/>
      <c r="BD191" s="471"/>
      <c r="BE191" s="471"/>
      <c r="BF191" s="471"/>
      <c r="BG191" s="471"/>
      <c r="BH191" s="471"/>
      <c r="BI191" s="471"/>
      <c r="BJ191" s="483"/>
      <c r="BK191" s="471"/>
    </row>
    <row r="192" customFormat="false" ht="12.75" hidden="false" customHeight="true" outlineLevel="0" collapsed="false">
      <c r="BA192" s="471"/>
      <c r="BB192" s="471"/>
      <c r="BC192" s="471"/>
      <c r="BD192" s="471"/>
      <c r="BE192" s="471"/>
      <c r="BF192" s="471"/>
      <c r="BG192" s="471"/>
      <c r="BH192" s="471"/>
      <c r="BI192" s="471"/>
      <c r="BJ192" s="483"/>
      <c r="BK192" s="471"/>
    </row>
    <row r="193" customFormat="false" ht="12.75" hidden="false" customHeight="true" outlineLevel="0" collapsed="false">
      <c r="BA193" s="471"/>
      <c r="BB193" s="471"/>
      <c r="BC193" s="471"/>
      <c r="BD193" s="471"/>
      <c r="BE193" s="471"/>
      <c r="BF193" s="471"/>
      <c r="BG193" s="471"/>
      <c r="BH193" s="471"/>
      <c r="BI193" s="471"/>
      <c r="BJ193" s="483"/>
      <c r="BK193" s="471"/>
    </row>
    <row r="194" customFormat="false" ht="12.75" hidden="false" customHeight="true" outlineLevel="0" collapsed="false">
      <c r="BA194" s="471"/>
      <c r="BB194" s="471"/>
      <c r="BC194" s="471"/>
      <c r="BD194" s="471"/>
      <c r="BE194" s="471"/>
      <c r="BF194" s="471"/>
      <c r="BG194" s="471"/>
      <c r="BH194" s="471"/>
      <c r="BI194" s="471"/>
      <c r="BJ194" s="483"/>
      <c r="BK194" s="471"/>
    </row>
    <row r="195" customFormat="false" ht="12.75" hidden="false" customHeight="true" outlineLevel="0" collapsed="false">
      <c r="BA195" s="471"/>
      <c r="BB195" s="471"/>
      <c r="BC195" s="471"/>
      <c r="BD195" s="471"/>
      <c r="BE195" s="471"/>
      <c r="BF195" s="471"/>
      <c r="BG195" s="471"/>
      <c r="BH195" s="471"/>
      <c r="BI195" s="471"/>
      <c r="BJ195" s="483"/>
      <c r="BK195" s="471"/>
    </row>
    <row r="196" customFormat="false" ht="12.75" hidden="false" customHeight="true" outlineLevel="0" collapsed="false">
      <c r="BA196" s="471"/>
      <c r="BB196" s="471"/>
      <c r="BC196" s="471"/>
      <c r="BD196" s="471"/>
      <c r="BE196" s="471"/>
      <c r="BF196" s="471"/>
      <c r="BG196" s="471"/>
      <c r="BH196" s="471"/>
      <c r="BI196" s="471"/>
      <c r="BJ196" s="483"/>
      <c r="BK196" s="471"/>
    </row>
    <row r="197" customFormat="false" ht="12.75" hidden="false" customHeight="true" outlineLevel="0" collapsed="false">
      <c r="BA197" s="471"/>
      <c r="BB197" s="471"/>
      <c r="BC197" s="471"/>
      <c r="BD197" s="471"/>
      <c r="BE197" s="471"/>
      <c r="BF197" s="471"/>
      <c r="BG197" s="471"/>
      <c r="BH197" s="471"/>
      <c r="BI197" s="471"/>
      <c r="BJ197" s="483"/>
      <c r="BK197" s="471"/>
    </row>
    <row r="198" customFormat="false" ht="12.75" hidden="false" customHeight="true" outlineLevel="0" collapsed="false">
      <c r="BA198" s="471"/>
      <c r="BB198" s="471"/>
      <c r="BC198" s="471"/>
      <c r="BD198" s="471"/>
      <c r="BE198" s="471"/>
      <c r="BF198" s="471"/>
      <c r="BG198" s="471"/>
      <c r="BH198" s="471"/>
      <c r="BI198" s="471"/>
      <c r="BJ198" s="483"/>
      <c r="BK198" s="471"/>
    </row>
    <row r="199" customFormat="false" ht="12.75" hidden="false" customHeight="true" outlineLevel="0" collapsed="false">
      <c r="BA199" s="471"/>
      <c r="BB199" s="471"/>
      <c r="BC199" s="471"/>
      <c r="BD199" s="471"/>
      <c r="BE199" s="471"/>
      <c r="BF199" s="471"/>
      <c r="BG199" s="471"/>
      <c r="BH199" s="471"/>
      <c r="BI199" s="471"/>
      <c r="BJ199" s="483"/>
      <c r="BK199" s="471"/>
    </row>
    <row r="200" customFormat="false" ht="12.75" hidden="false" customHeight="true" outlineLevel="0" collapsed="false">
      <c r="BA200" s="471"/>
      <c r="BB200" s="471"/>
      <c r="BC200" s="471"/>
      <c r="BD200" s="471"/>
      <c r="BE200" s="471"/>
      <c r="BF200" s="471"/>
      <c r="BG200" s="471"/>
      <c r="BH200" s="471"/>
      <c r="BI200" s="471"/>
      <c r="BJ200" s="483"/>
      <c r="BK200" s="471"/>
    </row>
    <row r="201" customFormat="false" ht="12.75" hidden="false" customHeight="true" outlineLevel="0" collapsed="false">
      <c r="BA201" s="471"/>
      <c r="BB201" s="471"/>
      <c r="BC201" s="471"/>
      <c r="BD201" s="471"/>
      <c r="BE201" s="471"/>
      <c r="BF201" s="471"/>
      <c r="BG201" s="471"/>
      <c r="BH201" s="471"/>
      <c r="BI201" s="471"/>
      <c r="BJ201" s="483"/>
      <c r="BK201" s="471"/>
    </row>
    <row r="202" customFormat="false" ht="12.75" hidden="false" customHeight="true" outlineLevel="0" collapsed="false">
      <c r="BA202" s="471"/>
      <c r="BB202" s="471"/>
      <c r="BC202" s="471"/>
      <c r="BD202" s="471"/>
      <c r="BE202" s="471"/>
      <c r="BF202" s="471"/>
      <c r="BG202" s="471"/>
      <c r="BH202" s="471"/>
      <c r="BI202" s="471"/>
      <c r="BJ202" s="483"/>
      <c r="BK202" s="471"/>
    </row>
    <row r="203" customFormat="false" ht="12.75" hidden="false" customHeight="true" outlineLevel="0" collapsed="false">
      <c r="BA203" s="471"/>
      <c r="BB203" s="471"/>
      <c r="BC203" s="471"/>
      <c r="BD203" s="471"/>
      <c r="BE203" s="471"/>
      <c r="BF203" s="471"/>
      <c r="BG203" s="471"/>
      <c r="BH203" s="471"/>
      <c r="BI203" s="471"/>
      <c r="BJ203" s="483"/>
      <c r="BK203" s="471"/>
    </row>
    <row r="204" customFormat="false" ht="12.75" hidden="false" customHeight="true" outlineLevel="0" collapsed="false">
      <c r="BA204" s="471"/>
      <c r="BB204" s="471"/>
      <c r="BC204" s="471"/>
      <c r="BD204" s="471"/>
      <c r="BE204" s="471"/>
      <c r="BF204" s="471"/>
      <c r="BG204" s="471"/>
      <c r="BH204" s="471"/>
      <c r="BI204" s="471"/>
      <c r="BJ204" s="483"/>
      <c r="BK204" s="471"/>
    </row>
    <row r="205" customFormat="false" ht="12.75" hidden="false" customHeight="true" outlineLevel="0" collapsed="false">
      <c r="BA205" s="471"/>
      <c r="BB205" s="471"/>
      <c r="BC205" s="471"/>
      <c r="BD205" s="471"/>
      <c r="BE205" s="471"/>
      <c r="BF205" s="471"/>
      <c r="BG205" s="471"/>
      <c r="BH205" s="471"/>
      <c r="BI205" s="471"/>
      <c r="BJ205" s="483"/>
      <c r="BK205" s="471"/>
    </row>
    <row r="206" customFormat="false" ht="12.75" hidden="false" customHeight="true" outlineLevel="0" collapsed="false">
      <c r="AU206" s="506"/>
      <c r="BA206" s="471"/>
      <c r="BB206" s="471"/>
      <c r="BC206" s="471"/>
      <c r="BD206" s="471"/>
      <c r="BE206" s="471"/>
      <c r="BF206" s="471"/>
      <c r="BG206" s="471"/>
      <c r="BH206" s="471"/>
      <c r="BI206" s="471"/>
      <c r="BJ206" s="483"/>
      <c r="BK206" s="471"/>
    </row>
    <row r="207" customFormat="false" ht="12.75" hidden="false" customHeight="true" outlineLevel="0" collapsed="false">
      <c r="BA207" s="471"/>
      <c r="BB207" s="471"/>
      <c r="BC207" s="471"/>
      <c r="BD207" s="471"/>
      <c r="BE207" s="471"/>
      <c r="BF207" s="471"/>
      <c r="BG207" s="471"/>
      <c r="BH207" s="471"/>
      <c r="BI207" s="471"/>
      <c r="BJ207" s="483"/>
      <c r="BK207" s="471"/>
    </row>
    <row r="208" customFormat="false" ht="12.75" hidden="false" customHeight="true" outlineLevel="0" collapsed="false">
      <c r="BA208" s="471"/>
      <c r="BB208" s="471"/>
      <c r="BC208" s="471"/>
      <c r="BD208" s="471"/>
      <c r="BE208" s="471"/>
      <c r="BF208" s="471"/>
      <c r="BG208" s="471"/>
      <c r="BH208" s="471"/>
      <c r="BI208" s="471"/>
      <c r="BJ208" s="483"/>
      <c r="BK208" s="471"/>
    </row>
    <row r="209" customFormat="false" ht="12.75" hidden="false" customHeight="true" outlineLevel="0" collapsed="false">
      <c r="AU209" s="506"/>
      <c r="BA209" s="471"/>
      <c r="BB209" s="471"/>
      <c r="BC209" s="471"/>
      <c r="BD209" s="471"/>
      <c r="BE209" s="471"/>
      <c r="BF209" s="471"/>
      <c r="BG209" s="471"/>
      <c r="BH209" s="471"/>
      <c r="BI209" s="471"/>
      <c r="BJ209" s="483"/>
      <c r="BK209" s="471"/>
    </row>
    <row r="210" customFormat="false" ht="12.75" hidden="false" customHeight="true" outlineLevel="0" collapsed="false">
      <c r="AU210" s="506"/>
      <c r="BA210" s="471"/>
      <c r="BB210" s="471"/>
      <c r="BC210" s="471"/>
      <c r="BD210" s="471"/>
      <c r="BE210" s="471"/>
      <c r="BF210" s="471"/>
      <c r="BG210" s="471"/>
      <c r="BH210" s="471"/>
      <c r="BI210" s="471"/>
      <c r="BJ210" s="483"/>
      <c r="BK210" s="471"/>
    </row>
    <row r="211" customFormat="false" ht="12.75" hidden="false" customHeight="true" outlineLevel="0" collapsed="false">
      <c r="AU211" s="506"/>
      <c r="BA211" s="471"/>
      <c r="BB211" s="471"/>
      <c r="BC211" s="471"/>
      <c r="BD211" s="471"/>
      <c r="BE211" s="471"/>
      <c r="BF211" s="471"/>
      <c r="BG211" s="471"/>
      <c r="BH211" s="471"/>
      <c r="BI211" s="471"/>
      <c r="BJ211" s="483"/>
      <c r="BK211" s="471"/>
    </row>
    <row r="212" customFormat="false" ht="12.75" hidden="false" customHeight="true" outlineLevel="0" collapsed="false">
      <c r="BA212" s="471"/>
      <c r="BB212" s="471"/>
      <c r="BC212" s="471"/>
      <c r="BD212" s="471"/>
      <c r="BE212" s="471"/>
      <c r="BF212" s="471"/>
      <c r="BG212" s="471"/>
      <c r="BH212" s="471"/>
      <c r="BI212" s="471"/>
      <c r="BJ212" s="483"/>
      <c r="BK212" s="471"/>
    </row>
    <row r="213" customFormat="false" ht="12.75" hidden="false" customHeight="true" outlineLevel="0" collapsed="false">
      <c r="BA213" s="471"/>
      <c r="BB213" s="471"/>
      <c r="BC213" s="471"/>
      <c r="BD213" s="471"/>
      <c r="BE213" s="471"/>
      <c r="BF213" s="471"/>
      <c r="BG213" s="471"/>
      <c r="BH213" s="471"/>
      <c r="BI213" s="471"/>
      <c r="BJ213" s="483"/>
      <c r="BK213" s="471"/>
    </row>
    <row r="214" customFormat="false" ht="12.75" hidden="false" customHeight="true" outlineLevel="0" collapsed="false">
      <c r="BA214" s="471"/>
      <c r="BB214" s="471"/>
      <c r="BC214" s="471"/>
      <c r="BD214" s="471"/>
      <c r="BE214" s="471"/>
      <c r="BF214" s="471"/>
      <c r="BG214" s="471"/>
      <c r="BH214" s="471"/>
      <c r="BI214" s="471"/>
      <c r="BJ214" s="483"/>
      <c r="BK214" s="471"/>
    </row>
    <row r="215" customFormat="false" ht="12.75" hidden="false" customHeight="true" outlineLevel="0" collapsed="false">
      <c r="BA215" s="471"/>
      <c r="BB215" s="471"/>
      <c r="BC215" s="471"/>
      <c r="BD215" s="471"/>
      <c r="BE215" s="471"/>
      <c r="BF215" s="471"/>
      <c r="BG215" s="471"/>
      <c r="BH215" s="471"/>
      <c r="BI215" s="471"/>
      <c r="BJ215" s="483"/>
      <c r="BK215" s="471"/>
    </row>
    <row r="216" customFormat="false" ht="12.75" hidden="false" customHeight="true" outlineLevel="0" collapsed="false">
      <c r="BA216" s="471"/>
      <c r="BB216" s="471"/>
      <c r="BC216" s="471"/>
      <c r="BD216" s="471"/>
      <c r="BE216" s="471"/>
      <c r="BF216" s="471"/>
      <c r="BG216" s="471"/>
      <c r="BH216" s="471"/>
      <c r="BI216" s="471"/>
      <c r="BJ216" s="483"/>
      <c r="BK216" s="471"/>
    </row>
    <row r="217" customFormat="false" ht="12.75" hidden="false" customHeight="true" outlineLevel="0" collapsed="false">
      <c r="BA217" s="471"/>
      <c r="BB217" s="471"/>
      <c r="BC217" s="471"/>
      <c r="BD217" s="471"/>
      <c r="BE217" s="471"/>
      <c r="BF217" s="471"/>
      <c r="BG217" s="471"/>
      <c r="BH217" s="471"/>
      <c r="BI217" s="471"/>
      <c r="BJ217" s="483"/>
      <c r="BK217" s="471"/>
    </row>
    <row r="218" customFormat="false" ht="12.75" hidden="false" customHeight="true" outlineLevel="0" collapsed="false">
      <c r="BA218" s="471"/>
      <c r="BB218" s="471"/>
      <c r="BC218" s="471"/>
      <c r="BD218" s="471"/>
      <c r="BE218" s="471"/>
      <c r="BF218" s="471"/>
      <c r="BG218" s="471"/>
      <c r="BH218" s="471"/>
      <c r="BI218" s="471"/>
      <c r="BJ218" s="483"/>
      <c r="BK218" s="471"/>
    </row>
    <row r="219" customFormat="false" ht="12.75" hidden="false" customHeight="true" outlineLevel="0" collapsed="false">
      <c r="BA219" s="471"/>
      <c r="BB219" s="471"/>
      <c r="BC219" s="471"/>
      <c r="BD219" s="471"/>
      <c r="BE219" s="471"/>
      <c r="BF219" s="471"/>
      <c r="BG219" s="471"/>
      <c r="BH219" s="471"/>
      <c r="BI219" s="471"/>
      <c r="BJ219" s="483"/>
      <c r="BK219" s="471"/>
    </row>
    <row r="220" customFormat="false" ht="12.75" hidden="false" customHeight="true" outlineLevel="0" collapsed="false">
      <c r="BA220" s="471"/>
      <c r="BB220" s="471"/>
      <c r="BC220" s="471"/>
      <c r="BD220" s="471"/>
      <c r="BE220" s="471"/>
      <c r="BF220" s="471"/>
      <c r="BG220" s="471"/>
      <c r="BH220" s="471"/>
      <c r="BI220" s="471"/>
      <c r="BJ220" s="483"/>
      <c r="BK220" s="471"/>
    </row>
    <row r="221" customFormat="false" ht="12.75" hidden="false" customHeight="true" outlineLevel="0" collapsed="false">
      <c r="BA221" s="471"/>
      <c r="BB221" s="471"/>
      <c r="BC221" s="471"/>
      <c r="BD221" s="471"/>
      <c r="BE221" s="471"/>
      <c r="BF221" s="471"/>
      <c r="BG221" s="471"/>
      <c r="BH221" s="471"/>
      <c r="BI221" s="471"/>
      <c r="BJ221" s="483"/>
      <c r="BK221" s="471"/>
    </row>
    <row r="222" customFormat="false" ht="12.75" hidden="false" customHeight="true" outlineLevel="0" collapsed="false">
      <c r="BA222" s="471"/>
      <c r="BB222" s="471"/>
      <c r="BC222" s="471"/>
      <c r="BD222" s="471"/>
      <c r="BE222" s="471"/>
      <c r="BF222" s="471"/>
      <c r="BG222" s="471"/>
      <c r="BH222" s="471"/>
      <c r="BI222" s="471"/>
      <c r="BJ222" s="483"/>
      <c r="BK222" s="471"/>
    </row>
    <row r="223" customFormat="false" ht="12.75" hidden="false" customHeight="true" outlineLevel="0" collapsed="false">
      <c r="BA223" s="471"/>
      <c r="BB223" s="471"/>
      <c r="BC223" s="471"/>
      <c r="BD223" s="471"/>
      <c r="BE223" s="471"/>
      <c r="BF223" s="471"/>
      <c r="BG223" s="471"/>
      <c r="BH223" s="471"/>
      <c r="BI223" s="471"/>
      <c r="BJ223" s="483"/>
      <c r="BK223" s="471"/>
    </row>
    <row r="224" customFormat="false" ht="12.75" hidden="false" customHeight="true" outlineLevel="0" collapsed="false">
      <c r="BA224" s="471"/>
      <c r="BB224" s="471"/>
      <c r="BC224" s="471"/>
      <c r="BD224" s="471"/>
      <c r="BE224" s="471"/>
      <c r="BF224" s="471"/>
      <c r="BG224" s="471"/>
      <c r="BH224" s="471"/>
      <c r="BI224" s="471"/>
      <c r="BJ224" s="483"/>
      <c r="BK224" s="471"/>
    </row>
    <row r="225" customFormat="false" ht="12.75" hidden="false" customHeight="true" outlineLevel="0" collapsed="false">
      <c r="BA225" s="471"/>
      <c r="BB225" s="471"/>
      <c r="BC225" s="471"/>
      <c r="BD225" s="471"/>
      <c r="BE225" s="471"/>
      <c r="BF225" s="471"/>
      <c r="BG225" s="471"/>
      <c r="BH225" s="471"/>
      <c r="BI225" s="471"/>
      <c r="BJ225" s="483"/>
      <c r="BK225" s="471"/>
    </row>
    <row r="226" customFormat="false" ht="12.75" hidden="false" customHeight="true" outlineLevel="0" collapsed="false">
      <c r="BA226" s="471"/>
      <c r="BB226" s="471"/>
      <c r="BC226" s="471"/>
      <c r="BD226" s="471"/>
      <c r="BE226" s="471"/>
      <c r="BF226" s="471"/>
      <c r="BG226" s="471"/>
      <c r="BH226" s="471"/>
      <c r="BI226" s="471"/>
      <c r="BJ226" s="483"/>
      <c r="BK226" s="471"/>
    </row>
    <row r="227" customFormat="false" ht="12.75" hidden="false" customHeight="true" outlineLevel="0" collapsed="false">
      <c r="AU227" s="506"/>
      <c r="BA227" s="471"/>
      <c r="BB227" s="471"/>
      <c r="BC227" s="471"/>
      <c r="BD227" s="471"/>
      <c r="BE227" s="471"/>
      <c r="BF227" s="471"/>
      <c r="BG227" s="471"/>
      <c r="BH227" s="471"/>
      <c r="BI227" s="471"/>
      <c r="BJ227" s="483"/>
      <c r="BK227" s="471"/>
    </row>
    <row r="228" customFormat="false" ht="12.75" hidden="false" customHeight="true" outlineLevel="0" collapsed="false">
      <c r="AU228" s="506"/>
      <c r="BA228" s="471"/>
      <c r="BB228" s="471"/>
      <c r="BC228" s="471"/>
      <c r="BD228" s="471"/>
      <c r="BE228" s="471"/>
      <c r="BF228" s="471"/>
      <c r="BG228" s="471"/>
      <c r="BH228" s="471"/>
      <c r="BI228" s="471"/>
      <c r="BJ228" s="483"/>
      <c r="BK228" s="471"/>
    </row>
    <row r="229" customFormat="false" ht="12.75" hidden="false" customHeight="true" outlineLevel="0" collapsed="false">
      <c r="AU229" s="506"/>
      <c r="BA229" s="471"/>
      <c r="BB229" s="471"/>
      <c r="BC229" s="471"/>
      <c r="BD229" s="471"/>
      <c r="BE229" s="471"/>
      <c r="BF229" s="471"/>
      <c r="BG229" s="471"/>
      <c r="BH229" s="471"/>
      <c r="BI229" s="471"/>
      <c r="BJ229" s="483"/>
      <c r="BK229" s="471"/>
    </row>
    <row r="230" customFormat="false" ht="12.75" hidden="false" customHeight="true" outlineLevel="0" collapsed="false">
      <c r="AU230" s="506"/>
      <c r="BA230" s="471"/>
      <c r="BB230" s="471"/>
      <c r="BC230" s="471"/>
      <c r="BD230" s="471"/>
      <c r="BE230" s="471"/>
      <c r="BF230" s="471"/>
      <c r="BG230" s="471"/>
      <c r="BH230" s="471"/>
      <c r="BI230" s="471"/>
      <c r="BJ230" s="483"/>
      <c r="BK230" s="471"/>
    </row>
    <row r="231" customFormat="false" ht="12.75" hidden="false" customHeight="true" outlineLevel="0" collapsed="false">
      <c r="AU231" s="506"/>
      <c r="BA231" s="471"/>
      <c r="BB231" s="471"/>
      <c r="BC231" s="471"/>
      <c r="BD231" s="471"/>
      <c r="BE231" s="471"/>
      <c r="BF231" s="471"/>
      <c r="BG231" s="471"/>
      <c r="BH231" s="471"/>
      <c r="BI231" s="471"/>
      <c r="BJ231" s="483"/>
      <c r="BK231" s="471"/>
    </row>
    <row r="232" customFormat="false" ht="12.75" hidden="false" customHeight="true" outlineLevel="0" collapsed="false">
      <c r="AU232" s="506"/>
      <c r="BA232" s="471"/>
      <c r="BB232" s="471"/>
      <c r="BC232" s="471"/>
      <c r="BD232" s="471"/>
      <c r="BE232" s="471"/>
      <c r="BF232" s="471"/>
      <c r="BG232" s="471"/>
      <c r="BH232" s="471"/>
      <c r="BI232" s="471"/>
      <c r="BJ232" s="483"/>
      <c r="BK232" s="471"/>
    </row>
    <row r="233" customFormat="false" ht="12.75" hidden="false" customHeight="true" outlineLevel="0" collapsed="false">
      <c r="AU233" s="506"/>
      <c r="BA233" s="471"/>
      <c r="BB233" s="471"/>
      <c r="BC233" s="471"/>
      <c r="BD233" s="471"/>
      <c r="BE233" s="471"/>
      <c r="BF233" s="471"/>
      <c r="BG233" s="471"/>
      <c r="BH233" s="471"/>
      <c r="BI233" s="471"/>
      <c r="BJ233" s="483"/>
      <c r="BK233" s="471"/>
    </row>
    <row r="234" customFormat="false" ht="12.75" hidden="false" customHeight="true" outlineLevel="0" collapsed="false">
      <c r="BA234" s="471"/>
      <c r="BB234" s="471"/>
      <c r="BC234" s="471"/>
      <c r="BD234" s="471"/>
      <c r="BE234" s="471"/>
      <c r="BF234" s="471"/>
      <c r="BG234" s="471"/>
      <c r="BH234" s="471"/>
      <c r="BI234" s="471"/>
      <c r="BJ234" s="483"/>
      <c r="BK234" s="471"/>
    </row>
    <row r="235" customFormat="false" ht="12.75" hidden="false" customHeight="true" outlineLevel="0" collapsed="false">
      <c r="BA235" s="471"/>
      <c r="BB235" s="471"/>
      <c r="BC235" s="471"/>
      <c r="BD235" s="471"/>
      <c r="BE235" s="471"/>
      <c r="BF235" s="471"/>
      <c r="BG235" s="471"/>
      <c r="BH235" s="471"/>
      <c r="BI235" s="471"/>
      <c r="BJ235" s="483"/>
      <c r="BK235" s="471"/>
    </row>
    <row r="236" customFormat="false" ht="12.75" hidden="false" customHeight="true" outlineLevel="0" collapsed="false">
      <c r="BA236" s="471"/>
      <c r="BB236" s="471"/>
      <c r="BC236" s="471"/>
      <c r="BD236" s="471"/>
      <c r="BE236" s="471"/>
      <c r="BF236" s="471"/>
      <c r="BG236" s="471"/>
      <c r="BH236" s="471"/>
      <c r="BI236" s="471"/>
      <c r="BJ236" s="483"/>
      <c r="BK236" s="471"/>
    </row>
    <row r="237" customFormat="false" ht="12.75" hidden="false" customHeight="true" outlineLevel="0" collapsed="false">
      <c r="BA237" s="471"/>
      <c r="BB237" s="471"/>
      <c r="BC237" s="471"/>
      <c r="BD237" s="471"/>
      <c r="BE237" s="471"/>
      <c r="BF237" s="471"/>
      <c r="BG237" s="471"/>
      <c r="BH237" s="471"/>
      <c r="BI237" s="471"/>
      <c r="BJ237" s="483"/>
      <c r="BK237" s="471"/>
    </row>
    <row r="238" customFormat="false" ht="12.75" hidden="false" customHeight="true" outlineLevel="0" collapsed="false">
      <c r="BA238" s="471"/>
      <c r="BB238" s="471"/>
      <c r="BC238" s="471"/>
      <c r="BD238" s="471"/>
      <c r="BE238" s="471"/>
      <c r="BF238" s="471"/>
      <c r="BG238" s="471"/>
      <c r="BH238" s="471"/>
      <c r="BI238" s="471"/>
      <c r="BJ238" s="483"/>
      <c r="BK238" s="471"/>
    </row>
    <row r="239" customFormat="false" ht="12.75" hidden="false" customHeight="true" outlineLevel="0" collapsed="false">
      <c r="BA239" s="471"/>
      <c r="BB239" s="471"/>
      <c r="BC239" s="471"/>
      <c r="BD239" s="471"/>
      <c r="BE239" s="471"/>
      <c r="BF239" s="471"/>
      <c r="BG239" s="471"/>
      <c r="BH239" s="471"/>
      <c r="BI239" s="471"/>
      <c r="BJ239" s="483"/>
      <c r="BK239" s="471"/>
    </row>
    <row r="240" customFormat="false" ht="12.75" hidden="false" customHeight="true" outlineLevel="0" collapsed="false">
      <c r="BA240" s="471"/>
      <c r="BB240" s="471"/>
      <c r="BC240" s="471"/>
      <c r="BD240" s="471"/>
      <c r="BE240" s="471"/>
      <c r="BF240" s="471"/>
      <c r="BG240" s="471"/>
      <c r="BH240" s="471"/>
      <c r="BI240" s="471"/>
      <c r="BJ240" s="483"/>
      <c r="BK240" s="471"/>
    </row>
    <row r="241" customFormat="false" ht="12.75" hidden="false" customHeight="true" outlineLevel="0" collapsed="false">
      <c r="BA241" s="471"/>
      <c r="BB241" s="471"/>
      <c r="BC241" s="471"/>
      <c r="BD241" s="471"/>
      <c r="BE241" s="471"/>
      <c r="BF241" s="471"/>
      <c r="BG241" s="471"/>
      <c r="BH241" s="471"/>
      <c r="BI241" s="471"/>
      <c r="BJ241" s="483"/>
      <c r="BK241" s="471"/>
    </row>
    <row r="242" customFormat="false" ht="12.75" hidden="false" customHeight="true" outlineLevel="0" collapsed="false">
      <c r="BA242" s="471"/>
      <c r="BB242" s="471"/>
      <c r="BC242" s="471"/>
      <c r="BD242" s="471"/>
      <c r="BE242" s="471"/>
      <c r="BF242" s="471"/>
      <c r="BG242" s="471"/>
      <c r="BH242" s="471"/>
      <c r="BI242" s="471"/>
      <c r="BJ242" s="483"/>
      <c r="BK242" s="471"/>
    </row>
    <row r="243" customFormat="false" ht="12.75" hidden="false" customHeight="true" outlineLevel="0" collapsed="false">
      <c r="BA243" s="471"/>
      <c r="BB243" s="471"/>
      <c r="BC243" s="471"/>
      <c r="BD243" s="471"/>
      <c r="BE243" s="471"/>
      <c r="BF243" s="471"/>
      <c r="BG243" s="471"/>
      <c r="BH243" s="471"/>
      <c r="BI243" s="471"/>
      <c r="BJ243" s="483"/>
      <c r="BK243" s="471"/>
    </row>
    <row r="244" customFormat="false" ht="12.75" hidden="false" customHeight="true" outlineLevel="0" collapsed="false">
      <c r="BA244" s="471"/>
      <c r="BB244" s="471"/>
      <c r="BC244" s="471"/>
      <c r="BD244" s="471"/>
      <c r="BE244" s="471"/>
      <c r="BF244" s="471"/>
      <c r="BG244" s="471"/>
      <c r="BH244" s="471"/>
      <c r="BI244" s="471"/>
      <c r="BJ244" s="483"/>
      <c r="BK244" s="471"/>
    </row>
    <row r="245" customFormat="false" ht="12.75" hidden="false" customHeight="true" outlineLevel="0" collapsed="false">
      <c r="BA245" s="471"/>
      <c r="BB245" s="471"/>
      <c r="BC245" s="471"/>
      <c r="BD245" s="471"/>
      <c r="BE245" s="471"/>
      <c r="BF245" s="471"/>
      <c r="BG245" s="471"/>
      <c r="BH245" s="471"/>
      <c r="BI245" s="471"/>
      <c r="BJ245" s="483"/>
      <c r="BK245" s="471"/>
    </row>
    <row r="246" customFormat="false" ht="12.75" hidden="false" customHeight="true" outlineLevel="0" collapsed="false">
      <c r="BA246" s="471"/>
      <c r="BB246" s="471"/>
      <c r="BC246" s="471"/>
      <c r="BD246" s="471"/>
      <c r="BE246" s="471"/>
      <c r="BF246" s="471"/>
      <c r="BG246" s="471"/>
      <c r="BH246" s="471"/>
      <c r="BI246" s="471"/>
      <c r="BJ246" s="483"/>
      <c r="BK246" s="471"/>
    </row>
    <row r="247" customFormat="false" ht="12.75" hidden="false" customHeight="true" outlineLevel="0" collapsed="false">
      <c r="BA247" s="471"/>
      <c r="BB247" s="471"/>
      <c r="BC247" s="471"/>
      <c r="BD247" s="471"/>
      <c r="BE247" s="471"/>
      <c r="BF247" s="471"/>
      <c r="BG247" s="471"/>
      <c r="BH247" s="471"/>
      <c r="BI247" s="471"/>
      <c r="BJ247" s="483"/>
      <c r="BK247" s="471"/>
    </row>
    <row r="250" customFormat="false" ht="12.75" hidden="false" customHeight="true" outlineLevel="0" collapsed="false">
      <c r="AU250" s="506"/>
    </row>
    <row r="283" customFormat="false" ht="12.75" hidden="false" customHeight="true" outlineLevel="0" collapsed="false">
      <c r="AU283" s="506"/>
    </row>
    <row r="285" customFormat="false" ht="12.75" hidden="false" customHeight="true" outlineLevel="0" collapsed="false">
      <c r="AU285" s="506"/>
    </row>
  </sheetData>
  <mergeCells count="8">
    <mergeCell ref="BA5:BB6"/>
    <mergeCell ref="BD5:BE6"/>
    <mergeCell ref="BG5:BH6"/>
    <mergeCell ref="BJ5:BK6"/>
    <mergeCell ref="BA10:BB11"/>
    <mergeCell ref="BD10:BE11"/>
    <mergeCell ref="BG10:BH11"/>
    <mergeCell ref="BJ10:BK11"/>
  </mergeCells>
  <conditionalFormatting sqref="AU4:AU65536 AW1 AU1 AW4:AW18">
    <cfRule type="cellIs" priority="2" operator="greaterThan" aboveAverage="0" equalAverage="0" bottom="0" percent="0" rank="0" text="" dxfId="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B1:P20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2" activeCellId="0" sqref="M2"/>
    </sheetView>
  </sheetViews>
  <sheetFormatPr defaultColWidth="3.5625" defaultRowHeight="12.75" zeroHeight="true" outlineLevelRow="0" outlineLevelCol="0"/>
  <cols>
    <col collapsed="false" customWidth="true" hidden="false" outlineLevel="0" max="1" min="1" style="513" width="2.42"/>
    <col collapsed="false" customWidth="true" hidden="false" outlineLevel="0" max="2" min="2" style="513" width="14.14"/>
    <col collapsed="false" customWidth="true" hidden="false" outlineLevel="0" max="4" min="3" style="513" width="7.14"/>
    <col collapsed="false" customWidth="true" hidden="false" outlineLevel="0" max="5" min="5" style="513" width="2.42"/>
    <col collapsed="false" customWidth="true" hidden="false" outlineLevel="0" max="7" min="6" style="513" width="20.56"/>
    <col collapsed="false" customWidth="true" hidden="false" outlineLevel="0" max="8" min="8" style="513" width="2.13"/>
    <col collapsed="false" customWidth="true" hidden="false" outlineLevel="0" max="10" min="9" style="513" width="7.56"/>
    <col collapsed="false" customWidth="true" hidden="false" outlineLevel="0" max="11" min="11" style="513" width="10.41"/>
    <col collapsed="false" customWidth="true" hidden="false" outlineLevel="0" max="12" min="12" style="513" width="11.56"/>
    <col collapsed="false" customWidth="true" hidden="false" outlineLevel="0" max="13" min="13" style="513" width="3.99"/>
    <col collapsed="false" customWidth="false" hidden="true" outlineLevel="0" max="14" min="14" style="514" width="3.56"/>
    <col collapsed="false" customWidth="true" hidden="true" outlineLevel="0" max="15" min="15" style="514" width="6.99"/>
    <col collapsed="false" customWidth="false" hidden="true" outlineLevel="0" max="257" min="16" style="514" width="3.56"/>
  </cols>
  <sheetData>
    <row r="1" customFormat="false" ht="13.5" hidden="false" customHeight="false" outlineLevel="0" collapsed="false">
      <c r="N1" s="513"/>
      <c r="O1" s="513"/>
      <c r="P1" s="513" t="s">
        <v>3156</v>
      </c>
    </row>
    <row r="2" customFormat="false" ht="26.25" hidden="false" customHeight="false" outlineLevel="0" collapsed="false">
      <c r="B2" s="515" t="s">
        <v>3157</v>
      </c>
      <c r="C2" s="515"/>
      <c r="D2" s="515"/>
      <c r="E2" s="515"/>
      <c r="F2" s="515"/>
      <c r="G2" s="515"/>
      <c r="H2" s="515"/>
      <c r="I2" s="515"/>
      <c r="J2" s="515"/>
      <c r="K2" s="515"/>
      <c r="L2" s="515"/>
      <c r="M2" s="516" t="str">
        <f aca="false">'Inn Generator'!AI3</f>
        <v>v.2.11</v>
      </c>
      <c r="P2" s="514" t="s">
        <v>3158</v>
      </c>
    </row>
    <row r="3" customFormat="false" ht="12.75" hidden="false" customHeight="false" outlineLevel="0" collapsed="false">
      <c r="B3" s="517"/>
      <c r="C3" s="518"/>
      <c r="D3" s="518"/>
      <c r="E3" s="518"/>
      <c r="F3" s="518"/>
      <c r="G3" s="518"/>
      <c r="H3" s="518"/>
      <c r="I3" s="518"/>
      <c r="J3" s="518"/>
      <c r="K3" s="518"/>
      <c r="L3" s="519"/>
      <c r="P3" s="514" t="s">
        <v>3159</v>
      </c>
    </row>
    <row r="4" customFormat="false" ht="12.75" hidden="false" customHeight="true" outlineLevel="0" collapsed="false">
      <c r="B4" s="520" t="s">
        <v>3160</v>
      </c>
      <c r="C4" s="520"/>
      <c r="D4" s="520"/>
      <c r="E4" s="520"/>
      <c r="F4" s="520"/>
      <c r="G4" s="520"/>
      <c r="H4" s="520"/>
      <c r="I4" s="520"/>
      <c r="J4" s="520"/>
      <c r="K4" s="520"/>
      <c r="L4" s="520"/>
      <c r="P4" s="514" t="s">
        <v>3161</v>
      </c>
    </row>
    <row r="5" customFormat="false" ht="12.75" hidden="false" customHeight="false" outlineLevel="0" collapsed="false">
      <c r="B5" s="520"/>
      <c r="C5" s="520"/>
      <c r="D5" s="520"/>
      <c r="E5" s="520"/>
      <c r="F5" s="520"/>
      <c r="G5" s="520"/>
      <c r="H5" s="520"/>
      <c r="I5" s="520"/>
      <c r="J5" s="520"/>
      <c r="K5" s="520"/>
      <c r="L5" s="520"/>
      <c r="P5" s="514" t="s">
        <v>3162</v>
      </c>
    </row>
    <row r="6" customFormat="false" ht="12.75" hidden="false" customHeight="false" outlineLevel="0" collapsed="false">
      <c r="B6" s="520"/>
      <c r="C6" s="520"/>
      <c r="D6" s="520"/>
      <c r="E6" s="520"/>
      <c r="F6" s="520"/>
      <c r="G6" s="520"/>
      <c r="H6" s="520"/>
      <c r="I6" s="520"/>
      <c r="J6" s="520"/>
      <c r="K6" s="520"/>
      <c r="L6" s="520"/>
      <c r="P6" s="514" t="s">
        <v>3163</v>
      </c>
    </row>
    <row r="7" customFormat="false" ht="12.75" hidden="false" customHeight="false" outlineLevel="0" collapsed="false">
      <c r="B7" s="520"/>
      <c r="C7" s="520"/>
      <c r="D7" s="520"/>
      <c r="E7" s="520"/>
      <c r="F7" s="520"/>
      <c r="G7" s="520"/>
      <c r="H7" s="520"/>
      <c r="I7" s="520"/>
      <c r="J7" s="520"/>
      <c r="K7" s="520"/>
      <c r="L7" s="520"/>
      <c r="P7" s="514" t="s">
        <v>204</v>
      </c>
    </row>
    <row r="8" customFormat="false" ht="12.75" hidden="false" customHeight="false" outlineLevel="0" collapsed="false">
      <c r="B8" s="520"/>
      <c r="C8" s="520"/>
      <c r="D8" s="520"/>
      <c r="E8" s="520"/>
      <c r="F8" s="520"/>
      <c r="G8" s="520"/>
      <c r="H8" s="520"/>
      <c r="I8" s="520"/>
      <c r="J8" s="520"/>
      <c r="K8" s="520"/>
      <c r="L8" s="520"/>
      <c r="P8" s="514" t="s">
        <v>3164</v>
      </c>
    </row>
    <row r="9" customFormat="false" ht="35.25" hidden="false" customHeight="true" outlineLevel="0" collapsed="false">
      <c r="B9" s="520"/>
      <c r="C9" s="520"/>
      <c r="D9" s="520"/>
      <c r="E9" s="520"/>
      <c r="F9" s="520"/>
      <c r="G9" s="520"/>
      <c r="H9" s="520"/>
      <c r="I9" s="520"/>
      <c r="J9" s="520"/>
      <c r="K9" s="520"/>
      <c r="L9" s="520"/>
      <c r="P9" s="514" t="s">
        <v>503</v>
      </c>
    </row>
    <row r="10" customFormat="false" ht="42.75" hidden="false" customHeight="true" outlineLevel="0" collapsed="false">
      <c r="B10" s="521" t="s">
        <v>3165</v>
      </c>
      <c r="C10" s="521"/>
      <c r="D10" s="521"/>
      <c r="E10" s="521"/>
      <c r="F10" s="521"/>
      <c r="G10" s="521"/>
      <c r="H10" s="521"/>
      <c r="I10" s="521"/>
      <c r="J10" s="521"/>
      <c r="K10" s="521"/>
      <c r="L10" s="521"/>
      <c r="P10" s="514" t="s">
        <v>3166</v>
      </c>
    </row>
    <row r="11" customFormat="false" ht="13.5" hidden="false" customHeight="false" outlineLevel="0" collapsed="false">
      <c r="P11" s="514" t="s">
        <v>3167</v>
      </c>
    </row>
    <row r="12" customFormat="false" ht="12.75" hidden="false" customHeight="false" outlineLevel="0" collapsed="false">
      <c r="B12" s="522" t="s">
        <v>3164</v>
      </c>
      <c r="C12" s="522"/>
      <c r="D12" s="522"/>
      <c r="E12" s="522"/>
      <c r="F12" s="522"/>
      <c r="G12" s="522"/>
      <c r="H12" s="522"/>
      <c r="I12" s="522"/>
      <c r="J12" s="522"/>
      <c r="K12" s="522"/>
      <c r="L12" s="522"/>
    </row>
    <row r="13" customFormat="false" ht="12.75" hidden="false" customHeight="false" outlineLevel="0" collapsed="false">
      <c r="B13" s="523" t="s">
        <v>3168</v>
      </c>
      <c r="C13" s="524"/>
      <c r="D13" s="524"/>
      <c r="E13" s="524"/>
      <c r="F13" s="524"/>
      <c r="L13" s="525"/>
    </row>
    <row r="14" customFormat="false" ht="12.75" hidden="false" customHeight="false" outlineLevel="0" collapsed="false">
      <c r="B14" s="526" t="s">
        <v>3169</v>
      </c>
      <c r="C14" s="524"/>
      <c r="D14" s="524"/>
      <c r="E14" s="524"/>
      <c r="F14" s="524"/>
      <c r="L14" s="525"/>
    </row>
    <row r="15" customFormat="false" ht="12.75" hidden="false" customHeight="false" outlineLevel="0" collapsed="false">
      <c r="B15" s="527"/>
      <c r="C15" s="524"/>
      <c r="D15" s="524"/>
      <c r="E15" s="524"/>
      <c r="F15" s="524"/>
      <c r="L15" s="525"/>
    </row>
    <row r="16" customFormat="false" ht="12.75" hidden="false" customHeight="true" outlineLevel="0" collapsed="false">
      <c r="B16" s="528" t="s">
        <v>3170</v>
      </c>
      <c r="C16" s="528"/>
      <c r="D16" s="528"/>
      <c r="E16" s="528"/>
      <c r="F16" s="528"/>
      <c r="G16" s="528"/>
      <c r="H16" s="528"/>
      <c r="I16" s="528"/>
      <c r="J16" s="528"/>
      <c r="K16" s="528"/>
      <c r="L16" s="528"/>
    </row>
    <row r="17" customFormat="false" ht="12.75" hidden="false" customHeight="false" outlineLevel="0" collapsed="false">
      <c r="B17" s="528"/>
      <c r="C17" s="528"/>
      <c r="D17" s="528"/>
      <c r="E17" s="528"/>
      <c r="F17" s="528"/>
      <c r="G17" s="528"/>
      <c r="H17" s="528"/>
      <c r="I17" s="528"/>
      <c r="J17" s="528"/>
      <c r="K17" s="528"/>
      <c r="L17" s="528"/>
    </row>
    <row r="18" customFormat="false" ht="12.75" hidden="false" customHeight="false" outlineLevel="0" collapsed="false">
      <c r="B18" s="528"/>
      <c r="C18" s="528"/>
      <c r="D18" s="528"/>
      <c r="E18" s="528"/>
      <c r="F18" s="528"/>
      <c r="G18" s="528"/>
      <c r="H18" s="528"/>
      <c r="I18" s="528"/>
      <c r="J18" s="528"/>
      <c r="K18" s="528"/>
      <c r="L18" s="528"/>
    </row>
    <row r="19" customFormat="false" ht="12.75" hidden="false" customHeight="false" outlineLevel="0" collapsed="false">
      <c r="B19" s="528"/>
      <c r="C19" s="528"/>
      <c r="D19" s="528"/>
      <c r="E19" s="528"/>
      <c r="F19" s="528"/>
      <c r="G19" s="528"/>
      <c r="H19" s="528"/>
      <c r="I19" s="528"/>
      <c r="J19" s="528"/>
      <c r="K19" s="528"/>
      <c r="L19" s="528"/>
    </row>
    <row r="20" customFormat="false" ht="12.75" hidden="false" customHeight="false" outlineLevel="0" collapsed="false">
      <c r="B20" s="528"/>
      <c r="C20" s="528"/>
      <c r="D20" s="528"/>
      <c r="E20" s="528"/>
      <c r="F20" s="528"/>
      <c r="G20" s="528"/>
      <c r="H20" s="528"/>
      <c r="I20" s="528"/>
      <c r="J20" s="528"/>
      <c r="K20" s="528"/>
      <c r="L20" s="528"/>
    </row>
    <row r="21" customFormat="false" ht="12.75" hidden="false" customHeight="false" outlineLevel="0" collapsed="false">
      <c r="B21" s="528"/>
      <c r="C21" s="528"/>
      <c r="D21" s="528"/>
      <c r="E21" s="528"/>
      <c r="F21" s="528"/>
      <c r="G21" s="528"/>
      <c r="H21" s="528"/>
      <c r="I21" s="528"/>
      <c r="J21" s="528"/>
      <c r="K21" s="528"/>
      <c r="L21" s="528"/>
    </row>
    <row r="22" customFormat="false" ht="12.75" hidden="false" customHeight="false" outlineLevel="0" collapsed="false">
      <c r="B22" s="528"/>
      <c r="C22" s="528"/>
      <c r="D22" s="528"/>
      <c r="E22" s="528"/>
      <c r="F22" s="528"/>
      <c r="G22" s="528"/>
      <c r="H22" s="528"/>
      <c r="I22" s="528"/>
      <c r="J22" s="528"/>
      <c r="K22" s="528"/>
      <c r="L22" s="528"/>
    </row>
    <row r="23" customFormat="false" ht="12.75" hidden="false" customHeight="false" outlineLevel="0" collapsed="false">
      <c r="B23" s="528"/>
      <c r="C23" s="528"/>
      <c r="D23" s="528"/>
      <c r="E23" s="528"/>
      <c r="F23" s="528"/>
      <c r="G23" s="528"/>
      <c r="H23" s="528"/>
      <c r="I23" s="528"/>
      <c r="J23" s="528"/>
      <c r="K23" s="528"/>
      <c r="L23" s="528"/>
    </row>
    <row r="24" customFormat="false" ht="12.75" hidden="false" customHeight="false" outlineLevel="0" collapsed="false">
      <c r="B24" s="528"/>
      <c r="C24" s="528"/>
      <c r="D24" s="528"/>
      <c r="E24" s="528"/>
      <c r="F24" s="528"/>
      <c r="G24" s="528"/>
      <c r="H24" s="528"/>
      <c r="I24" s="528"/>
      <c r="J24" s="528"/>
      <c r="K24" s="528"/>
      <c r="L24" s="528"/>
    </row>
    <row r="25" customFormat="false" ht="12.75" hidden="false" customHeight="true" outlineLevel="0" collapsed="false">
      <c r="B25" s="529" t="s">
        <v>3171</v>
      </c>
      <c r="C25" s="529"/>
      <c r="D25" s="529"/>
      <c r="E25" s="529"/>
      <c r="F25" s="529"/>
      <c r="G25" s="529"/>
      <c r="H25" s="529"/>
      <c r="I25" s="529"/>
      <c r="J25" s="529"/>
      <c r="K25" s="529"/>
      <c r="L25" s="529"/>
    </row>
    <row r="26" customFormat="false" ht="12.75" hidden="false" customHeight="false" outlineLevel="0" collapsed="false">
      <c r="B26" s="529"/>
      <c r="C26" s="529"/>
      <c r="D26" s="529"/>
      <c r="E26" s="529"/>
      <c r="F26" s="529"/>
      <c r="G26" s="529"/>
      <c r="H26" s="529"/>
      <c r="I26" s="529"/>
      <c r="J26" s="529"/>
      <c r="K26" s="529"/>
      <c r="L26" s="529"/>
    </row>
    <row r="27" customFormat="false" ht="12.75" hidden="false" customHeight="false" outlineLevel="0" collapsed="false">
      <c r="B27" s="530"/>
      <c r="C27" s="15"/>
      <c r="D27" s="15"/>
      <c r="E27" s="15"/>
      <c r="F27" s="15"/>
      <c r="G27" s="15"/>
      <c r="H27" s="15"/>
      <c r="I27" s="15"/>
      <c r="J27" s="15"/>
      <c r="K27" s="15"/>
      <c r="L27" s="531"/>
    </row>
    <row r="28" customFormat="false" ht="12.75" hidden="false" customHeight="false" outlineLevel="0" collapsed="false">
      <c r="B28" s="532"/>
      <c r="C28" s="15"/>
      <c r="D28" s="15"/>
      <c r="E28" s="15"/>
      <c r="F28" s="15"/>
      <c r="G28" s="15"/>
      <c r="H28" s="15"/>
      <c r="I28" s="15"/>
      <c r="J28" s="15"/>
      <c r="K28" s="15"/>
      <c r="L28" s="531"/>
    </row>
    <row r="29" customFormat="false" ht="12.75" hidden="false" customHeight="true" outlineLevel="0" collapsed="false">
      <c r="B29" s="528" t="s">
        <v>3172</v>
      </c>
      <c r="C29" s="528"/>
      <c r="D29" s="528"/>
      <c r="E29" s="528"/>
      <c r="F29" s="528"/>
      <c r="G29" s="528"/>
      <c r="H29" s="528"/>
      <c r="I29" s="528"/>
      <c r="J29" s="528"/>
      <c r="K29" s="528"/>
      <c r="L29" s="528"/>
    </row>
    <row r="30" customFormat="false" ht="12.75" hidden="false" customHeight="false" outlineLevel="0" collapsed="false">
      <c r="B30" s="528"/>
      <c r="C30" s="528"/>
      <c r="D30" s="528"/>
      <c r="E30" s="528"/>
      <c r="F30" s="528"/>
      <c r="G30" s="528"/>
      <c r="H30" s="528"/>
      <c r="I30" s="528"/>
      <c r="J30" s="528"/>
      <c r="K30" s="528"/>
      <c r="L30" s="528"/>
    </row>
    <row r="31" customFormat="false" ht="13.5" hidden="false" customHeight="false" outlineLevel="0" collapsed="false">
      <c r="B31" s="533"/>
      <c r="C31" s="1"/>
      <c r="D31" s="1"/>
      <c r="E31" s="1"/>
      <c r="F31" s="1"/>
      <c r="G31" s="1"/>
      <c r="H31" s="1"/>
      <c r="I31" s="1"/>
      <c r="J31" s="1"/>
      <c r="K31" s="1"/>
      <c r="L31" s="54"/>
    </row>
    <row r="32" customFormat="false" ht="12.75" hidden="false" customHeight="false" outlineLevel="0" collapsed="false">
      <c r="B32" s="534" t="s">
        <v>3173</v>
      </c>
      <c r="I32" s="522" t="s">
        <v>3174</v>
      </c>
      <c r="J32" s="522"/>
      <c r="K32" s="522"/>
      <c r="L32" s="522"/>
    </row>
    <row r="33" customFormat="false" ht="12.75" hidden="false" customHeight="false" outlineLevel="0" collapsed="false">
      <c r="B33" s="534" t="s">
        <v>3175</v>
      </c>
      <c r="I33" s="535" t="s">
        <v>3176</v>
      </c>
      <c r="L33" s="525"/>
    </row>
    <row r="34" customFormat="false" ht="12.75" hidden="false" customHeight="false" outlineLevel="0" collapsed="false">
      <c r="B34" s="534"/>
      <c r="I34" s="530"/>
      <c r="L34" s="525"/>
      <c r="O34" s="536"/>
    </row>
    <row r="35" customFormat="false" ht="13.5" hidden="false" customHeight="false" outlineLevel="0" collapsed="false">
      <c r="B35" s="530" t="s">
        <v>3177</v>
      </c>
      <c r="I35" s="530" t="s">
        <v>3178</v>
      </c>
      <c r="J35" s="530"/>
      <c r="K35" s="537" t="b">
        <f aca="false">FALSE()</f>
        <v>0</v>
      </c>
      <c r="L35" s="537"/>
    </row>
    <row r="36" customFormat="false" ht="13.5" hidden="false" customHeight="false" outlineLevel="0" collapsed="false">
      <c r="B36" s="534" t="s">
        <v>3179</v>
      </c>
      <c r="I36" s="530" t="s">
        <v>3180</v>
      </c>
      <c r="J36" s="530"/>
      <c r="K36" s="537" t="b">
        <f aca="false">FALSE()</f>
        <v>0</v>
      </c>
      <c r="L36" s="537"/>
    </row>
    <row r="37" customFormat="false" ht="12.75" hidden="false" customHeight="false" outlineLevel="0" collapsed="false">
      <c r="B37" s="534" t="s">
        <v>3181</v>
      </c>
      <c r="I37" s="530" t="s">
        <v>3182</v>
      </c>
      <c r="J37" s="530"/>
      <c r="K37" s="538" t="s">
        <v>3156</v>
      </c>
      <c r="L37" s="538"/>
    </row>
    <row r="38" customFormat="false" ht="12.75" hidden="false" customHeight="true" outlineLevel="0" collapsed="false">
      <c r="B38" s="534" t="s">
        <v>3183</v>
      </c>
      <c r="I38" s="527" t="s">
        <v>3184</v>
      </c>
      <c r="J38" s="527"/>
      <c r="K38" s="539" t="n">
        <v>20</v>
      </c>
      <c r="L38" s="539"/>
    </row>
    <row r="39" customFormat="false" ht="12.75" hidden="false" customHeight="true" outlineLevel="0" collapsed="false">
      <c r="B39" s="534"/>
      <c r="I39" s="540" t="s">
        <v>3185</v>
      </c>
      <c r="J39" s="540"/>
      <c r="K39" s="540"/>
      <c r="L39" s="540"/>
    </row>
    <row r="40" customFormat="false" ht="12.75" hidden="false" customHeight="false" outlineLevel="0" collapsed="false">
      <c r="B40" s="534"/>
      <c r="I40" s="540"/>
      <c r="J40" s="540"/>
      <c r="K40" s="540"/>
      <c r="L40" s="540"/>
    </row>
    <row r="41" customFormat="false" ht="12.75" hidden="false" customHeight="false" outlineLevel="0" collapsed="false">
      <c r="B41" s="530" t="s">
        <v>3186</v>
      </c>
      <c r="I41" s="540"/>
      <c r="J41" s="540"/>
      <c r="K41" s="540"/>
      <c r="L41" s="540"/>
    </row>
    <row r="42" customFormat="false" ht="13.5" hidden="false" customHeight="false" outlineLevel="0" collapsed="false">
      <c r="B42" s="541" t="s">
        <v>3187</v>
      </c>
      <c r="C42" s="542"/>
      <c r="D42" s="542"/>
      <c r="E42" s="542"/>
      <c r="F42" s="542"/>
      <c r="G42" s="542"/>
      <c r="H42" s="542"/>
      <c r="I42" s="540"/>
      <c r="J42" s="540"/>
      <c r="K42" s="540"/>
      <c r="L42" s="540"/>
    </row>
    <row r="43" customFormat="false" ht="13.5" hidden="false" customHeight="false" outlineLevel="0" collapsed="false"/>
    <row r="44" customFormat="false" ht="12.75" hidden="false" customHeight="false" outlineLevel="0" collapsed="false">
      <c r="B44" s="522" t="s">
        <v>3188</v>
      </c>
      <c r="C44" s="522"/>
      <c r="D44" s="522"/>
      <c r="E44" s="522"/>
      <c r="F44" s="522"/>
      <c r="G44" s="522"/>
      <c r="H44" s="522"/>
      <c r="I44" s="522"/>
      <c r="J44" s="522"/>
      <c r="K44" s="522"/>
      <c r="L44" s="522"/>
    </row>
    <row r="45" customFormat="false" ht="12.75" hidden="false" customHeight="true" outlineLevel="0" collapsed="false">
      <c r="B45" s="528" t="s">
        <v>3189</v>
      </c>
      <c r="C45" s="528"/>
      <c r="D45" s="528"/>
      <c r="E45" s="528"/>
      <c r="F45" s="528"/>
      <c r="G45" s="528"/>
      <c r="H45" s="528"/>
      <c r="I45" s="528"/>
      <c r="J45" s="528"/>
      <c r="K45" s="528"/>
      <c r="L45" s="528"/>
    </row>
    <row r="46" customFormat="false" ht="12.75" hidden="false" customHeight="false" outlineLevel="0" collapsed="false">
      <c r="B46" s="528"/>
      <c r="C46" s="528"/>
      <c r="D46" s="528"/>
      <c r="E46" s="528"/>
      <c r="F46" s="528"/>
      <c r="G46" s="528"/>
      <c r="H46" s="528"/>
      <c r="I46" s="528"/>
      <c r="J46" s="528"/>
      <c r="K46" s="528"/>
      <c r="L46" s="528"/>
    </row>
    <row r="47" customFormat="false" ht="12.75" hidden="false" customHeight="false" outlineLevel="0" collapsed="false">
      <c r="B47" s="528"/>
      <c r="C47" s="528"/>
      <c r="D47" s="528"/>
      <c r="E47" s="528"/>
      <c r="F47" s="528"/>
      <c r="G47" s="528"/>
      <c r="H47" s="528"/>
      <c r="I47" s="528"/>
      <c r="J47" s="528"/>
      <c r="K47" s="528"/>
      <c r="L47" s="528"/>
    </row>
    <row r="48" customFormat="false" ht="12.75" hidden="false" customHeight="false" outlineLevel="0" collapsed="false">
      <c r="B48" s="528"/>
      <c r="C48" s="528"/>
      <c r="D48" s="528"/>
      <c r="E48" s="528"/>
      <c r="F48" s="528"/>
      <c r="G48" s="528"/>
      <c r="H48" s="528"/>
      <c r="I48" s="528"/>
      <c r="J48" s="528"/>
      <c r="K48" s="528"/>
      <c r="L48" s="528"/>
    </row>
    <row r="49" customFormat="false" ht="12.75" hidden="false" customHeight="false" outlineLevel="0" collapsed="false">
      <c r="B49" s="533" t="s">
        <v>3190</v>
      </c>
      <c r="C49" s="1"/>
      <c r="D49" s="1"/>
      <c r="E49" s="1"/>
      <c r="F49" s="1"/>
      <c r="G49" s="1"/>
      <c r="H49" s="1"/>
      <c r="I49" s="1"/>
      <c r="J49" s="1"/>
      <c r="K49" s="1"/>
      <c r="L49" s="54"/>
    </row>
    <row r="50" customFormat="false" ht="12.75" hidden="false" customHeight="false" outlineLevel="0" collapsed="false">
      <c r="B50" s="533" t="s">
        <v>3191</v>
      </c>
      <c r="C50" s="1"/>
      <c r="D50" s="1"/>
      <c r="E50" s="1"/>
      <c r="F50" s="1"/>
      <c r="G50" s="1"/>
      <c r="H50" s="1"/>
      <c r="I50" s="1"/>
      <c r="J50" s="1"/>
      <c r="K50" s="1"/>
      <c r="L50" s="54"/>
    </row>
    <row r="51" customFormat="false" ht="12.75" hidden="false" customHeight="false" outlineLevel="0" collapsed="false">
      <c r="B51" s="530" t="s">
        <v>3192</v>
      </c>
      <c r="L51" s="525"/>
    </row>
    <row r="52" customFormat="false" ht="12.75" hidden="false" customHeight="false" outlineLevel="0" collapsed="false">
      <c r="B52" s="523" t="s">
        <v>3193</v>
      </c>
      <c r="L52" s="525"/>
    </row>
    <row r="53" customFormat="false" ht="12.75" hidden="false" customHeight="false" outlineLevel="0" collapsed="false">
      <c r="B53" s="523" t="s">
        <v>3194</v>
      </c>
      <c r="L53" s="525"/>
    </row>
    <row r="54" customFormat="false" ht="12.75" hidden="false" customHeight="false" outlineLevel="0" collapsed="false">
      <c r="B54" s="523" t="s">
        <v>3195</v>
      </c>
      <c r="L54" s="525"/>
    </row>
    <row r="55" customFormat="false" ht="12.75" hidden="false" customHeight="true" outlineLevel="0" collapsed="false">
      <c r="B55" s="543" t="s">
        <v>3196</v>
      </c>
      <c r="C55" s="543"/>
      <c r="D55" s="543"/>
      <c r="E55" s="543"/>
      <c r="F55" s="543"/>
      <c r="G55" s="543"/>
      <c r="H55" s="543"/>
      <c r="I55" s="543"/>
      <c r="J55" s="543"/>
      <c r="K55" s="543"/>
      <c r="L55" s="543"/>
    </row>
    <row r="56" customFormat="false" ht="12.75" hidden="false" customHeight="false" outlineLevel="0" collapsed="false">
      <c r="B56" s="543"/>
      <c r="C56" s="543"/>
      <c r="D56" s="543"/>
      <c r="E56" s="543"/>
      <c r="F56" s="543"/>
      <c r="G56" s="543"/>
      <c r="H56" s="543"/>
      <c r="I56" s="543"/>
      <c r="J56" s="543"/>
      <c r="K56" s="543"/>
      <c r="L56" s="543"/>
    </row>
    <row r="57" customFormat="false" ht="12.75" hidden="false" customHeight="false" outlineLevel="0" collapsed="false">
      <c r="B57" s="530" t="s">
        <v>3197</v>
      </c>
      <c r="L57" s="525"/>
    </row>
    <row r="58" customFormat="false" ht="12.75" hidden="false" customHeight="true" outlineLevel="0" collapsed="false">
      <c r="B58" s="528" t="s">
        <v>3198</v>
      </c>
      <c r="C58" s="528"/>
      <c r="D58" s="528"/>
      <c r="E58" s="528"/>
      <c r="F58" s="528"/>
      <c r="G58" s="528"/>
      <c r="H58" s="528"/>
      <c r="I58" s="528"/>
      <c r="J58" s="528"/>
      <c r="K58" s="528"/>
      <c r="L58" s="528"/>
    </row>
    <row r="59" customFormat="false" ht="12.75" hidden="false" customHeight="false" outlineLevel="0" collapsed="false">
      <c r="B59" s="528"/>
      <c r="C59" s="528"/>
      <c r="D59" s="528"/>
      <c r="E59" s="528"/>
      <c r="F59" s="528"/>
      <c r="G59" s="528"/>
      <c r="H59" s="528"/>
      <c r="I59" s="528"/>
      <c r="J59" s="528"/>
      <c r="K59" s="528"/>
      <c r="L59" s="528"/>
    </row>
    <row r="60" customFormat="false" ht="12.75" hidden="false" customHeight="false" outlineLevel="0" collapsed="false">
      <c r="B60" s="528"/>
      <c r="C60" s="528"/>
      <c r="D60" s="528"/>
      <c r="E60" s="528"/>
      <c r="F60" s="528"/>
      <c r="G60" s="528"/>
      <c r="H60" s="528"/>
      <c r="I60" s="528"/>
      <c r="J60" s="528"/>
      <c r="K60" s="528"/>
      <c r="L60" s="528"/>
    </row>
    <row r="61" customFormat="false" ht="12.75" hidden="false" customHeight="false" outlineLevel="0" collapsed="false">
      <c r="B61" s="530" t="s">
        <v>3199</v>
      </c>
      <c r="L61" s="525"/>
    </row>
    <row r="62" customFormat="false" ht="12.75" hidden="false" customHeight="false" outlineLevel="0" collapsed="false">
      <c r="B62" s="530" t="s">
        <v>3200</v>
      </c>
      <c r="L62" s="525"/>
    </row>
    <row r="63" customFormat="false" ht="12.75" hidden="false" customHeight="true" outlineLevel="0" collapsed="false">
      <c r="B63" s="544" t="s">
        <v>3201</v>
      </c>
      <c r="C63" s="544"/>
      <c r="D63" s="544"/>
      <c r="E63" s="544"/>
      <c r="F63" s="544"/>
      <c r="G63" s="544"/>
      <c r="H63" s="544"/>
      <c r="I63" s="544"/>
      <c r="J63" s="544"/>
      <c r="K63" s="544"/>
      <c r="L63" s="544"/>
    </row>
    <row r="64" customFormat="false" ht="12.75" hidden="false" customHeight="false" outlineLevel="0" collapsed="false">
      <c r="B64" s="544"/>
      <c r="C64" s="544"/>
      <c r="D64" s="544"/>
      <c r="E64" s="544"/>
      <c r="F64" s="544"/>
      <c r="G64" s="544"/>
      <c r="H64" s="544"/>
      <c r="I64" s="544"/>
      <c r="J64" s="544"/>
      <c r="K64" s="544"/>
      <c r="L64" s="544"/>
    </row>
    <row r="65" customFormat="false" ht="12.75" hidden="false" customHeight="false" outlineLevel="0" collapsed="false">
      <c r="B65" s="544"/>
      <c r="C65" s="544"/>
      <c r="D65" s="544"/>
      <c r="E65" s="544"/>
      <c r="F65" s="544"/>
      <c r="G65" s="544"/>
      <c r="H65" s="544"/>
      <c r="I65" s="544"/>
      <c r="J65" s="544"/>
      <c r="K65" s="544"/>
      <c r="L65" s="544"/>
    </row>
    <row r="66" customFormat="false" ht="12.75" hidden="false" customHeight="true" outlineLevel="0" collapsed="false">
      <c r="B66" s="545" t="s">
        <v>3202</v>
      </c>
      <c r="C66" s="545"/>
      <c r="D66" s="545"/>
      <c r="E66" s="545"/>
      <c r="F66" s="545"/>
      <c r="G66" s="545"/>
      <c r="H66" s="545"/>
      <c r="I66" s="545"/>
      <c r="J66" s="545"/>
      <c r="K66" s="545"/>
      <c r="L66" s="545"/>
    </row>
    <row r="67" customFormat="false" ht="12.75" hidden="false" customHeight="false" outlineLevel="0" collapsed="false">
      <c r="B67" s="545"/>
      <c r="C67" s="545"/>
      <c r="D67" s="545"/>
      <c r="E67" s="545"/>
      <c r="F67" s="545"/>
      <c r="G67" s="545"/>
      <c r="H67" s="545"/>
      <c r="I67" s="545"/>
      <c r="J67" s="545"/>
      <c r="K67" s="545"/>
      <c r="L67" s="545"/>
    </row>
    <row r="68" customFormat="false" ht="12.75" hidden="false" customHeight="true" outlineLevel="0" collapsed="false">
      <c r="B68" s="545" t="s">
        <v>3203</v>
      </c>
      <c r="C68" s="545"/>
      <c r="D68" s="545"/>
      <c r="E68" s="545"/>
      <c r="F68" s="545"/>
      <c r="G68" s="545"/>
      <c r="H68" s="545"/>
      <c r="I68" s="545"/>
      <c r="J68" s="545"/>
      <c r="K68" s="545"/>
      <c r="L68" s="545"/>
    </row>
    <row r="69" customFormat="false" ht="13.5" hidden="false" customHeight="false" outlineLevel="0" collapsed="false">
      <c r="B69" s="541" t="s">
        <v>3204</v>
      </c>
      <c r="C69" s="542"/>
      <c r="D69" s="542"/>
      <c r="E69" s="542"/>
      <c r="F69" s="542"/>
      <c r="G69" s="542"/>
      <c r="H69" s="542"/>
      <c r="I69" s="542"/>
      <c r="J69" s="542"/>
      <c r="K69" s="542"/>
      <c r="L69" s="546"/>
    </row>
    <row r="70" customFormat="false" ht="13.5" hidden="false" customHeight="false" outlineLevel="0" collapsed="false"/>
    <row r="71" customFormat="false" ht="12.75" hidden="false" customHeight="false" outlineLevel="0" collapsed="false">
      <c r="B71" s="522" t="s">
        <v>3205</v>
      </c>
      <c r="C71" s="522"/>
      <c r="D71" s="522"/>
      <c r="E71" s="522"/>
      <c r="F71" s="522"/>
      <c r="G71" s="522"/>
      <c r="H71" s="522"/>
      <c r="I71" s="522"/>
      <c r="J71" s="522"/>
      <c r="K71" s="522"/>
      <c r="L71" s="522"/>
    </row>
    <row r="72" customFormat="false" ht="25.5" hidden="false" customHeight="true" outlineLevel="0" collapsed="false">
      <c r="B72" s="528" t="s">
        <v>3206</v>
      </c>
      <c r="C72" s="528"/>
      <c r="D72" s="528"/>
      <c r="E72" s="528"/>
      <c r="F72" s="528"/>
      <c r="G72" s="528"/>
      <c r="H72" s="528"/>
      <c r="I72" s="528"/>
      <c r="J72" s="528"/>
      <c r="K72" s="528"/>
      <c r="L72" s="528"/>
    </row>
    <row r="73" customFormat="false" ht="25.5" hidden="false" customHeight="true" outlineLevel="0" collapsed="false">
      <c r="B73" s="528"/>
      <c r="C73" s="528"/>
      <c r="D73" s="528"/>
      <c r="E73" s="528"/>
      <c r="F73" s="528"/>
      <c r="G73" s="528"/>
      <c r="H73" s="528"/>
      <c r="I73" s="528"/>
      <c r="J73" s="528"/>
      <c r="K73" s="528"/>
      <c r="L73" s="528"/>
    </row>
    <row r="74" customFormat="false" ht="25.5" hidden="false" customHeight="true" outlineLevel="0" collapsed="false">
      <c r="B74" s="528"/>
      <c r="C74" s="528"/>
      <c r="D74" s="528"/>
      <c r="E74" s="528"/>
      <c r="F74" s="528"/>
      <c r="G74" s="528"/>
      <c r="H74" s="528"/>
      <c r="I74" s="528"/>
      <c r="J74" s="528"/>
      <c r="K74" s="528"/>
      <c r="L74" s="528"/>
    </row>
    <row r="75" customFormat="false" ht="25.5" hidden="false" customHeight="true" outlineLevel="0" collapsed="false">
      <c r="B75" s="528"/>
      <c r="C75" s="528"/>
      <c r="D75" s="528"/>
      <c r="E75" s="528"/>
      <c r="F75" s="528"/>
      <c r="G75" s="528"/>
      <c r="H75" s="528"/>
      <c r="I75" s="528"/>
      <c r="J75" s="528"/>
      <c r="K75" s="528"/>
      <c r="L75" s="528"/>
    </row>
    <row r="76" customFormat="false" ht="25.5" hidden="false" customHeight="true" outlineLevel="0" collapsed="false">
      <c r="B76" s="528"/>
      <c r="C76" s="528"/>
      <c r="D76" s="528"/>
      <c r="E76" s="528"/>
      <c r="F76" s="528"/>
      <c r="G76" s="528"/>
      <c r="H76" s="528"/>
      <c r="I76" s="528"/>
      <c r="J76" s="528"/>
      <c r="K76" s="528"/>
      <c r="L76" s="528"/>
    </row>
    <row r="77" customFormat="false" ht="20.25" hidden="false" customHeight="true" outlineLevel="0" collapsed="false">
      <c r="B77" s="529" t="s">
        <v>3207</v>
      </c>
      <c r="C77" s="529"/>
      <c r="D77" s="529"/>
      <c r="E77" s="529"/>
      <c r="F77" s="529"/>
      <c r="G77" s="529"/>
      <c r="H77" s="529"/>
      <c r="I77" s="529"/>
      <c r="J77" s="529"/>
      <c r="K77" s="529"/>
      <c r="L77" s="529"/>
    </row>
    <row r="78" customFormat="false" ht="20.25" hidden="false" customHeight="true" outlineLevel="0" collapsed="false">
      <c r="B78" s="529"/>
      <c r="C78" s="529"/>
      <c r="D78" s="529"/>
      <c r="E78" s="529"/>
      <c r="F78" s="529"/>
      <c r="G78" s="529"/>
      <c r="H78" s="529"/>
      <c r="I78" s="529"/>
      <c r="J78" s="529"/>
      <c r="K78" s="529"/>
      <c r="L78" s="529"/>
    </row>
    <row r="79" customFormat="false" ht="20.25" hidden="false" customHeight="true" outlineLevel="0" collapsed="false">
      <c r="B79" s="529"/>
      <c r="C79" s="529"/>
      <c r="D79" s="529"/>
      <c r="E79" s="529"/>
      <c r="F79" s="529"/>
      <c r="G79" s="529"/>
      <c r="H79" s="529"/>
      <c r="I79" s="529"/>
      <c r="J79" s="529"/>
      <c r="K79" s="529"/>
      <c r="L79" s="529"/>
    </row>
    <row r="80" customFormat="false" ht="20.25" hidden="false" customHeight="true" outlineLevel="0" collapsed="false">
      <c r="B80" s="529"/>
      <c r="C80" s="529"/>
      <c r="D80" s="529"/>
      <c r="E80" s="529"/>
      <c r="F80" s="529"/>
      <c r="G80" s="529"/>
      <c r="H80" s="529"/>
      <c r="I80" s="529"/>
      <c r="J80" s="529"/>
      <c r="K80" s="529"/>
      <c r="L80" s="529"/>
    </row>
    <row r="81" customFormat="false" ht="20.25" hidden="false" customHeight="true" outlineLevel="0" collapsed="false">
      <c r="B81" s="529"/>
      <c r="C81" s="529"/>
      <c r="D81" s="529"/>
      <c r="E81" s="529"/>
      <c r="F81" s="529"/>
      <c r="G81" s="529"/>
      <c r="H81" s="529"/>
      <c r="I81" s="529"/>
      <c r="J81" s="529"/>
      <c r="K81" s="529"/>
      <c r="L81" s="529"/>
    </row>
    <row r="82" customFormat="false" ht="15" hidden="false" customHeight="true" outlineLevel="0" collapsed="false">
      <c r="B82" s="529"/>
      <c r="C82" s="529"/>
      <c r="D82" s="529"/>
      <c r="E82" s="529"/>
      <c r="F82" s="529"/>
      <c r="G82" s="529"/>
      <c r="H82" s="529"/>
      <c r="I82" s="529"/>
      <c r="J82" s="529"/>
      <c r="K82" s="529"/>
      <c r="L82" s="529"/>
    </row>
    <row r="83" customFormat="false" ht="13.5" hidden="false" customHeight="false" outlineLevel="0" collapsed="false">
      <c r="B83" s="547"/>
      <c r="C83" s="494" t="n">
        <v>12</v>
      </c>
      <c r="D83" s="494" t="s">
        <v>752</v>
      </c>
      <c r="E83" s="548"/>
      <c r="F83" s="549" t="s">
        <v>3081</v>
      </c>
      <c r="G83" s="548"/>
      <c r="H83" s="548"/>
      <c r="I83" s="548"/>
      <c r="J83" s="548"/>
      <c r="K83" s="548"/>
      <c r="L83" s="550"/>
    </row>
    <row r="84" customFormat="false" ht="79.5" hidden="false" customHeight="true" outlineLevel="0" collapsed="false">
      <c r="B84" s="551" t="s">
        <v>3208</v>
      </c>
      <c r="C84" s="551"/>
      <c r="D84" s="551"/>
      <c r="E84" s="551"/>
      <c r="F84" s="551"/>
      <c r="G84" s="551"/>
      <c r="H84" s="551"/>
      <c r="I84" s="551"/>
      <c r="J84" s="551"/>
      <c r="K84" s="551"/>
      <c r="L84" s="551"/>
    </row>
    <row r="85" customFormat="false" ht="114.75" hidden="false" customHeight="true" outlineLevel="0" collapsed="false">
      <c r="B85" s="551" t="s">
        <v>3209</v>
      </c>
      <c r="C85" s="551"/>
      <c r="D85" s="551"/>
      <c r="E85" s="551"/>
      <c r="F85" s="551"/>
      <c r="G85" s="551"/>
      <c r="H85" s="551"/>
      <c r="I85" s="551"/>
      <c r="J85" s="551"/>
      <c r="K85" s="551"/>
      <c r="L85" s="551"/>
    </row>
    <row r="86" customFormat="false" ht="12.75" hidden="false" customHeight="false" outlineLevel="0" collapsed="false">
      <c r="B86" s="552"/>
      <c r="C86" s="553"/>
      <c r="D86" s="553"/>
      <c r="E86" s="553"/>
      <c r="F86" s="553"/>
      <c r="G86" s="553"/>
      <c r="H86" s="553"/>
      <c r="I86" s="553"/>
      <c r="J86" s="553"/>
      <c r="K86" s="553"/>
      <c r="L86" s="554"/>
    </row>
    <row r="87" customFormat="false" ht="12.75" hidden="false" customHeight="true" outlineLevel="0" collapsed="false">
      <c r="B87" s="551" t="s">
        <v>3210</v>
      </c>
      <c r="C87" s="551"/>
      <c r="D87" s="551"/>
      <c r="E87" s="551"/>
      <c r="F87" s="551"/>
      <c r="G87" s="551"/>
      <c r="H87" s="551"/>
      <c r="I87" s="551"/>
      <c r="J87" s="551"/>
      <c r="K87" s="551"/>
      <c r="L87" s="551"/>
    </row>
    <row r="88" customFormat="false" ht="12.75" hidden="false" customHeight="false" outlineLevel="0" collapsed="false">
      <c r="B88" s="551"/>
      <c r="C88" s="551"/>
      <c r="D88" s="551"/>
      <c r="E88" s="551"/>
      <c r="F88" s="551"/>
      <c r="G88" s="551"/>
      <c r="H88" s="551"/>
      <c r="I88" s="551"/>
      <c r="J88" s="551"/>
      <c r="K88" s="551"/>
      <c r="L88" s="551"/>
    </row>
    <row r="89" customFormat="false" ht="12.75" hidden="false" customHeight="false" outlineLevel="0" collapsed="false">
      <c r="B89" s="551"/>
      <c r="C89" s="551"/>
      <c r="D89" s="551"/>
      <c r="E89" s="551"/>
      <c r="F89" s="551"/>
      <c r="G89" s="551"/>
      <c r="H89" s="551"/>
      <c r="I89" s="551"/>
      <c r="J89" s="551"/>
      <c r="K89" s="551"/>
      <c r="L89" s="551"/>
    </row>
    <row r="90" customFormat="false" ht="12.75" hidden="false" customHeight="true" outlineLevel="0" collapsed="false">
      <c r="B90" s="551" t="s">
        <v>3211</v>
      </c>
      <c r="C90" s="551"/>
      <c r="D90" s="551"/>
      <c r="E90" s="551"/>
      <c r="F90" s="551"/>
      <c r="G90" s="551"/>
      <c r="H90" s="551"/>
      <c r="I90" s="551"/>
      <c r="J90" s="551"/>
      <c r="K90" s="551"/>
      <c r="L90" s="551"/>
    </row>
    <row r="91" customFormat="false" ht="12.75" hidden="false" customHeight="false" outlineLevel="0" collapsed="false">
      <c r="B91" s="551"/>
      <c r="C91" s="551"/>
      <c r="D91" s="551"/>
      <c r="E91" s="551"/>
      <c r="F91" s="551"/>
      <c r="G91" s="551"/>
      <c r="H91" s="551"/>
      <c r="I91" s="551"/>
      <c r="J91" s="551"/>
      <c r="K91" s="551"/>
      <c r="L91" s="551"/>
    </row>
    <row r="92" customFormat="false" ht="12.75" hidden="false" customHeight="false" outlineLevel="0" collapsed="false">
      <c r="B92" s="552"/>
      <c r="C92" s="553"/>
      <c r="D92" s="553"/>
      <c r="E92" s="553"/>
      <c r="F92" s="553"/>
      <c r="G92" s="553"/>
      <c r="H92" s="553"/>
      <c r="I92" s="553"/>
      <c r="J92" s="553"/>
      <c r="K92" s="553"/>
      <c r="L92" s="554"/>
    </row>
    <row r="93" customFormat="false" ht="13.5" hidden="false" customHeight="true" outlineLevel="0" collapsed="false">
      <c r="B93" s="555" t="s">
        <v>3212</v>
      </c>
      <c r="C93" s="555"/>
      <c r="D93" s="555"/>
      <c r="E93" s="555"/>
      <c r="F93" s="555"/>
      <c r="G93" s="555"/>
      <c r="H93" s="555"/>
      <c r="I93" s="555"/>
      <c r="J93" s="555"/>
      <c r="K93" s="555"/>
      <c r="L93" s="555"/>
    </row>
    <row r="94" customFormat="false" ht="13.5" hidden="false" customHeight="false" outlineLevel="0" collapsed="false"/>
    <row r="95" customFormat="false" ht="12.75" hidden="false" customHeight="false" outlineLevel="0" collapsed="false">
      <c r="B95" s="522" t="s">
        <v>3213</v>
      </c>
      <c r="C95" s="522"/>
      <c r="D95" s="522"/>
      <c r="E95" s="522"/>
      <c r="F95" s="522"/>
      <c r="G95" s="522"/>
      <c r="H95" s="522"/>
      <c r="I95" s="522"/>
      <c r="J95" s="522"/>
      <c r="K95" s="522"/>
      <c r="L95" s="522"/>
    </row>
    <row r="96" customFormat="false" ht="12.75" hidden="false" customHeight="false" outlineLevel="0" collapsed="false">
      <c r="B96" s="556" t="s">
        <v>3214</v>
      </c>
      <c r="C96" s="556"/>
      <c r="D96" s="556"/>
      <c r="E96" s="556"/>
      <c r="F96" s="556"/>
      <c r="G96" s="556"/>
      <c r="H96" s="556"/>
      <c r="I96" s="556"/>
      <c r="J96" s="556"/>
      <c r="K96" s="556"/>
      <c r="L96" s="556"/>
    </row>
    <row r="97" customFormat="false" ht="12.75" hidden="false" customHeight="false" outlineLevel="0" collapsed="false">
      <c r="B97" s="530"/>
      <c r="L97" s="525"/>
    </row>
    <row r="98" customFormat="false" ht="12.75" hidden="false" customHeight="false" outlineLevel="0" collapsed="false">
      <c r="B98" s="556" t="s">
        <v>3215</v>
      </c>
      <c r="C98" s="556"/>
      <c r="D98" s="556"/>
      <c r="E98" s="556"/>
      <c r="F98" s="556"/>
      <c r="G98" s="556"/>
      <c r="H98" s="556"/>
      <c r="I98" s="556"/>
      <c r="J98" s="556"/>
      <c r="K98" s="556"/>
      <c r="L98" s="556"/>
    </row>
    <row r="99" customFormat="false" ht="13.5" hidden="false" customHeight="false" outlineLevel="0" collapsed="false">
      <c r="B99" s="530"/>
      <c r="L99" s="525"/>
    </row>
    <row r="100" customFormat="false" ht="42" hidden="false" customHeight="true" outlineLevel="0" collapsed="false">
      <c r="B100" s="530"/>
      <c r="C100" s="557" t="s">
        <v>3216</v>
      </c>
      <c r="D100" s="557"/>
      <c r="F100" s="558" t="s">
        <v>3217</v>
      </c>
      <c r="G100" s="558"/>
      <c r="I100" s="559" t="s">
        <v>3218</v>
      </c>
      <c r="J100" s="559"/>
      <c r="L100" s="525"/>
    </row>
    <row r="101" customFormat="false" ht="42" hidden="false" customHeight="true" outlineLevel="0" collapsed="false">
      <c r="B101" s="530"/>
      <c r="C101" s="557"/>
      <c r="D101" s="557"/>
      <c r="F101" s="558"/>
      <c r="G101" s="558"/>
      <c r="I101" s="559"/>
      <c r="J101" s="559"/>
      <c r="L101" s="525"/>
    </row>
    <row r="102" customFormat="false" ht="42" hidden="false" customHeight="true" outlineLevel="0" collapsed="false">
      <c r="B102" s="530"/>
      <c r="C102" s="557"/>
      <c r="D102" s="557"/>
      <c r="F102" s="558"/>
      <c r="G102" s="558"/>
      <c r="I102" s="559"/>
      <c r="J102" s="559"/>
      <c r="L102" s="525"/>
    </row>
    <row r="103" customFormat="false" ht="12.75" hidden="false" customHeight="false" outlineLevel="0" collapsed="false">
      <c r="B103" s="530"/>
      <c r="L103" s="525"/>
    </row>
    <row r="104" customFormat="false" ht="112.5" hidden="false" customHeight="true" outlineLevel="0" collapsed="false">
      <c r="B104" s="528" t="s">
        <v>3219</v>
      </c>
      <c r="C104" s="528"/>
      <c r="D104" s="528"/>
      <c r="E104" s="528"/>
      <c r="F104" s="528"/>
      <c r="G104" s="528"/>
      <c r="H104" s="528"/>
      <c r="I104" s="528"/>
      <c r="J104" s="528"/>
      <c r="K104" s="528"/>
      <c r="L104" s="528"/>
    </row>
    <row r="105" customFormat="false" ht="112.5" hidden="false" customHeight="true" outlineLevel="0" collapsed="false">
      <c r="B105" s="540" t="s">
        <v>3220</v>
      </c>
      <c r="C105" s="540"/>
      <c r="D105" s="540"/>
      <c r="E105" s="540"/>
      <c r="F105" s="540"/>
      <c r="G105" s="540"/>
      <c r="H105" s="540"/>
      <c r="I105" s="540"/>
      <c r="J105" s="540"/>
      <c r="K105" s="540"/>
      <c r="L105" s="540"/>
    </row>
    <row r="106" customFormat="false" ht="13.5" hidden="false" customHeight="false" outlineLevel="0" collapsed="false"/>
    <row r="107" customFormat="false" ht="13.5" hidden="false" customHeight="false" outlineLevel="0" collapsed="false">
      <c r="B107" s="522" t="s">
        <v>3221</v>
      </c>
      <c r="C107" s="522"/>
      <c r="D107" s="522"/>
      <c r="E107" s="522"/>
      <c r="F107" s="522"/>
      <c r="G107" s="522"/>
      <c r="H107" s="522"/>
      <c r="I107" s="522"/>
      <c r="J107" s="522"/>
      <c r="K107" s="522"/>
      <c r="L107" s="522"/>
    </row>
    <row r="108" customFormat="false" ht="12.75" hidden="false" customHeight="true" outlineLevel="0" collapsed="false">
      <c r="B108" s="560" t="s">
        <v>3222</v>
      </c>
      <c r="C108" s="560"/>
      <c r="D108" s="560"/>
      <c r="E108" s="560"/>
      <c r="F108" s="560"/>
      <c r="G108" s="560"/>
      <c r="H108" s="560"/>
      <c r="I108" s="560"/>
      <c r="J108" s="560"/>
      <c r="K108" s="560"/>
      <c r="L108" s="560"/>
    </row>
    <row r="109" customFormat="false" ht="12.75" hidden="false" customHeight="false" outlineLevel="0" collapsed="false">
      <c r="B109" s="528"/>
      <c r="C109" s="528"/>
      <c r="D109" s="528"/>
      <c r="E109" s="528"/>
      <c r="F109" s="528"/>
      <c r="G109" s="528"/>
      <c r="H109" s="528"/>
      <c r="I109" s="528"/>
      <c r="J109" s="528"/>
      <c r="K109" s="528"/>
      <c r="L109" s="528"/>
    </row>
    <row r="110" customFormat="false" ht="12.75" hidden="false" customHeight="true" outlineLevel="0" collapsed="false">
      <c r="B110" s="528" t="s">
        <v>3223</v>
      </c>
      <c r="C110" s="528"/>
      <c r="D110" s="528"/>
      <c r="E110" s="528"/>
      <c r="F110" s="528"/>
      <c r="G110" s="528"/>
      <c r="H110" s="528"/>
      <c r="I110" s="528"/>
      <c r="J110" s="528"/>
      <c r="K110" s="528"/>
      <c r="L110" s="528"/>
    </row>
    <row r="111" customFormat="false" ht="12.75" hidden="false" customHeight="false" outlineLevel="0" collapsed="false">
      <c r="B111" s="528"/>
      <c r="C111" s="528"/>
      <c r="D111" s="528"/>
      <c r="E111" s="528"/>
      <c r="F111" s="528"/>
      <c r="G111" s="528"/>
      <c r="H111" s="528"/>
      <c r="I111" s="528"/>
      <c r="J111" s="528"/>
      <c r="K111" s="528"/>
      <c r="L111" s="528"/>
    </row>
    <row r="112" customFormat="false" ht="12.75" hidden="false" customHeight="true" outlineLevel="0" collapsed="false">
      <c r="B112" s="528" t="s">
        <v>3224</v>
      </c>
      <c r="C112" s="528"/>
      <c r="D112" s="528"/>
      <c r="E112" s="528"/>
      <c r="F112" s="528"/>
      <c r="G112" s="528"/>
      <c r="H112" s="528"/>
      <c r="I112" s="528"/>
      <c r="J112" s="528"/>
      <c r="K112" s="528"/>
      <c r="L112" s="528"/>
    </row>
    <row r="113" customFormat="false" ht="12.75" hidden="false" customHeight="true" outlineLevel="0" collapsed="false">
      <c r="B113" s="528" t="s">
        <v>3225</v>
      </c>
      <c r="C113" s="528"/>
      <c r="D113" s="528"/>
      <c r="E113" s="528"/>
      <c r="F113" s="528"/>
      <c r="G113" s="528"/>
      <c r="H113" s="528"/>
      <c r="I113" s="528"/>
      <c r="J113" s="528"/>
      <c r="K113" s="528"/>
      <c r="L113" s="528"/>
    </row>
    <row r="114" customFormat="false" ht="12.75" hidden="false" customHeight="true" outlineLevel="0" collapsed="false">
      <c r="B114" s="528" t="s">
        <v>3226</v>
      </c>
      <c r="C114" s="528"/>
      <c r="D114" s="528"/>
      <c r="E114" s="528"/>
      <c r="F114" s="528"/>
      <c r="G114" s="528"/>
      <c r="H114" s="528"/>
      <c r="I114" s="528"/>
      <c r="J114" s="528"/>
      <c r="K114" s="528"/>
      <c r="L114" s="528"/>
    </row>
    <row r="115" customFormat="false" ht="12.75" hidden="false" customHeight="true" outlineLevel="0" collapsed="false">
      <c r="B115" s="528" t="s">
        <v>3227</v>
      </c>
      <c r="C115" s="528"/>
      <c r="D115" s="528"/>
      <c r="E115" s="528"/>
      <c r="F115" s="528"/>
      <c r="G115" s="528"/>
      <c r="H115" s="528"/>
      <c r="I115" s="528"/>
      <c r="J115" s="528"/>
      <c r="K115" s="528"/>
      <c r="L115" s="528"/>
    </row>
    <row r="116" customFormat="false" ht="12.75" hidden="false" customHeight="true" outlineLevel="0" collapsed="false">
      <c r="B116" s="528" t="s">
        <v>3228</v>
      </c>
      <c r="C116" s="528"/>
      <c r="D116" s="528"/>
      <c r="E116" s="528"/>
      <c r="F116" s="528"/>
      <c r="G116" s="528"/>
      <c r="H116" s="528"/>
      <c r="I116" s="528"/>
      <c r="J116" s="528"/>
      <c r="K116" s="528"/>
      <c r="L116" s="528"/>
    </row>
    <row r="117" customFormat="false" ht="12.75" hidden="false" customHeight="true" outlineLevel="0" collapsed="false">
      <c r="B117" s="528" t="s">
        <v>3229</v>
      </c>
      <c r="C117" s="528"/>
      <c r="D117" s="528"/>
      <c r="E117" s="528"/>
      <c r="F117" s="528"/>
      <c r="G117" s="528"/>
      <c r="H117" s="528"/>
      <c r="I117" s="528"/>
      <c r="J117" s="528"/>
      <c r="K117" s="528"/>
      <c r="L117" s="528"/>
    </row>
    <row r="118" customFormat="false" ht="12.75" hidden="false" customHeight="false" outlineLevel="0" collapsed="false">
      <c r="B118" s="528"/>
      <c r="C118" s="528"/>
      <c r="D118" s="528"/>
      <c r="E118" s="528"/>
      <c r="F118" s="528"/>
      <c r="G118" s="528"/>
      <c r="H118" s="528"/>
      <c r="I118" s="528"/>
      <c r="J118" s="528"/>
      <c r="K118" s="528"/>
      <c r="L118" s="528"/>
    </row>
    <row r="119" customFormat="false" ht="12.75" hidden="false" customHeight="true" outlineLevel="0" collapsed="false">
      <c r="B119" s="528" t="s">
        <v>3230</v>
      </c>
      <c r="C119" s="528"/>
      <c r="D119" s="528"/>
      <c r="E119" s="528"/>
      <c r="F119" s="528"/>
      <c r="G119" s="528"/>
      <c r="H119" s="528"/>
      <c r="I119" s="528"/>
      <c r="J119" s="528"/>
      <c r="K119" s="528"/>
      <c r="L119" s="528"/>
    </row>
    <row r="120" customFormat="false" ht="12.75" hidden="false" customHeight="true" outlineLevel="0" collapsed="false">
      <c r="B120" s="528" t="s">
        <v>3231</v>
      </c>
      <c r="C120" s="528"/>
      <c r="D120" s="528"/>
      <c r="E120" s="528"/>
      <c r="F120" s="528"/>
      <c r="G120" s="528"/>
      <c r="H120" s="528"/>
      <c r="I120" s="528"/>
      <c r="J120" s="528"/>
      <c r="K120" s="528"/>
      <c r="L120" s="528"/>
    </row>
    <row r="121" customFormat="false" ht="12.75" hidden="false" customHeight="false" outlineLevel="0" collapsed="false">
      <c r="B121" s="528"/>
      <c r="C121" s="528"/>
      <c r="D121" s="528"/>
      <c r="E121" s="528"/>
      <c r="F121" s="528"/>
      <c r="G121" s="528"/>
      <c r="H121" s="528"/>
      <c r="I121" s="528"/>
      <c r="J121" s="528"/>
      <c r="K121" s="528"/>
      <c r="L121" s="528"/>
    </row>
    <row r="122" customFormat="false" ht="12.75" hidden="false" customHeight="true" outlineLevel="0" collapsed="false">
      <c r="B122" s="528" t="s">
        <v>3232</v>
      </c>
      <c r="C122" s="528"/>
      <c r="D122" s="528"/>
      <c r="E122" s="528"/>
      <c r="F122" s="528"/>
      <c r="G122" s="528"/>
      <c r="H122" s="528"/>
      <c r="I122" s="528"/>
      <c r="J122" s="528"/>
      <c r="K122" s="528"/>
      <c r="L122" s="528"/>
    </row>
    <row r="123" customFormat="false" ht="12.75" hidden="false" customHeight="false" outlineLevel="0" collapsed="false">
      <c r="B123" s="528"/>
      <c r="C123" s="528"/>
      <c r="D123" s="528"/>
      <c r="E123" s="528"/>
      <c r="F123" s="528"/>
      <c r="G123" s="528"/>
      <c r="H123" s="528"/>
      <c r="I123" s="528"/>
      <c r="J123" s="528"/>
      <c r="K123" s="528"/>
      <c r="L123" s="528"/>
    </row>
    <row r="124" customFormat="false" ht="12.75" hidden="false" customHeight="true" outlineLevel="0" collapsed="false">
      <c r="B124" s="528" t="s">
        <v>3233</v>
      </c>
      <c r="C124" s="528"/>
      <c r="D124" s="528"/>
      <c r="E124" s="528"/>
      <c r="F124" s="528"/>
      <c r="G124" s="528"/>
      <c r="H124" s="528"/>
      <c r="I124" s="528"/>
      <c r="J124" s="528"/>
      <c r="K124" s="528"/>
      <c r="L124" s="528"/>
    </row>
    <row r="125" customFormat="false" ht="12.75" hidden="false" customHeight="true" outlineLevel="0" collapsed="false">
      <c r="B125" s="528" t="s">
        <v>3234</v>
      </c>
      <c r="C125" s="528"/>
      <c r="D125" s="528"/>
      <c r="E125" s="528"/>
      <c r="F125" s="528"/>
      <c r="G125" s="528"/>
      <c r="H125" s="528"/>
      <c r="I125" s="528"/>
      <c r="J125" s="528"/>
      <c r="K125" s="528"/>
      <c r="L125" s="528"/>
    </row>
    <row r="126" customFormat="false" ht="12.75" hidden="false" customHeight="true" outlineLevel="0" collapsed="false">
      <c r="B126" s="528" t="s">
        <v>3235</v>
      </c>
      <c r="C126" s="528"/>
      <c r="D126" s="528"/>
      <c r="E126" s="528"/>
      <c r="F126" s="528"/>
      <c r="G126" s="528"/>
      <c r="H126" s="528"/>
      <c r="I126" s="528"/>
      <c r="J126" s="528"/>
      <c r="K126" s="528"/>
      <c r="L126" s="528"/>
    </row>
    <row r="127" customFormat="false" ht="12.75" hidden="false" customHeight="true" outlineLevel="0" collapsed="false">
      <c r="B127" s="528" t="s">
        <v>3236</v>
      </c>
      <c r="C127" s="528"/>
      <c r="D127" s="528"/>
      <c r="E127" s="528"/>
      <c r="F127" s="528"/>
      <c r="G127" s="528"/>
      <c r="H127" s="528"/>
      <c r="I127" s="528"/>
      <c r="J127" s="528"/>
      <c r="K127" s="528"/>
      <c r="L127" s="528"/>
    </row>
    <row r="128" customFormat="false" ht="12.75" hidden="false" customHeight="false" outlineLevel="0" collapsed="false">
      <c r="B128" s="528"/>
      <c r="C128" s="528"/>
      <c r="D128" s="528"/>
      <c r="E128" s="528"/>
      <c r="F128" s="528"/>
      <c r="G128" s="528"/>
      <c r="H128" s="528"/>
      <c r="I128" s="528"/>
      <c r="J128" s="528"/>
      <c r="K128" s="528"/>
      <c r="L128" s="528"/>
    </row>
    <row r="129" customFormat="false" ht="12.75" hidden="false" customHeight="true" outlineLevel="0" collapsed="false">
      <c r="B129" s="528" t="s">
        <v>3237</v>
      </c>
      <c r="C129" s="528"/>
      <c r="D129" s="528"/>
      <c r="E129" s="528"/>
      <c r="F129" s="528"/>
      <c r="G129" s="528"/>
      <c r="H129" s="528"/>
      <c r="I129" s="528"/>
      <c r="J129" s="528"/>
      <c r="K129" s="528"/>
      <c r="L129" s="528"/>
    </row>
    <row r="130" customFormat="false" ht="27.75" hidden="false" customHeight="true" outlineLevel="0" collapsed="false">
      <c r="B130" s="528" t="s">
        <v>3238</v>
      </c>
      <c r="C130" s="528"/>
      <c r="D130" s="528"/>
      <c r="E130" s="528"/>
      <c r="F130" s="528"/>
      <c r="G130" s="528"/>
      <c r="H130" s="528"/>
      <c r="I130" s="528"/>
      <c r="J130" s="528"/>
      <c r="K130" s="528"/>
      <c r="L130" s="528"/>
    </row>
    <row r="131" customFormat="false" ht="12.75" hidden="false" customHeight="true" outlineLevel="0" collapsed="false">
      <c r="B131" s="528" t="s">
        <v>3239</v>
      </c>
      <c r="C131" s="528"/>
      <c r="D131" s="528"/>
      <c r="E131" s="528"/>
      <c r="F131" s="528"/>
      <c r="G131" s="528"/>
      <c r="H131" s="528"/>
      <c r="I131" s="528"/>
      <c r="J131" s="528"/>
      <c r="K131" s="528"/>
      <c r="L131" s="528"/>
    </row>
    <row r="132" customFormat="false" ht="12.75" hidden="false" customHeight="true" outlineLevel="0" collapsed="false">
      <c r="B132" s="528" t="s">
        <v>3240</v>
      </c>
      <c r="C132" s="528"/>
      <c r="D132" s="528"/>
      <c r="E132" s="528"/>
      <c r="F132" s="528"/>
      <c r="G132" s="528"/>
      <c r="H132" s="528"/>
      <c r="I132" s="528"/>
      <c r="J132" s="528"/>
      <c r="K132" s="528"/>
      <c r="L132" s="528"/>
    </row>
    <row r="133" customFormat="false" ht="12.75" hidden="false" customHeight="false" outlineLevel="0" collapsed="false">
      <c r="B133" s="561" t="n">
        <v>1</v>
      </c>
      <c r="C133" s="513" t="s">
        <v>3241</v>
      </c>
      <c r="L133" s="525"/>
    </row>
    <row r="134" customFormat="false" ht="12.75" hidden="false" customHeight="false" outlineLevel="0" collapsed="false">
      <c r="B134" s="561" t="n">
        <v>2</v>
      </c>
      <c r="C134" s="513" t="s">
        <v>1194</v>
      </c>
      <c r="L134" s="525"/>
    </row>
    <row r="135" customFormat="false" ht="12.75" hidden="false" customHeight="false" outlineLevel="0" collapsed="false">
      <c r="B135" s="561" t="n">
        <v>3</v>
      </c>
      <c r="C135" s="513" t="s">
        <v>3242</v>
      </c>
      <c r="L135" s="525"/>
    </row>
    <row r="136" customFormat="false" ht="12.75" hidden="false" customHeight="false" outlineLevel="0" collapsed="false">
      <c r="B136" s="561" t="n">
        <v>4</v>
      </c>
      <c r="C136" s="513" t="s">
        <v>3243</v>
      </c>
      <c r="L136" s="525"/>
    </row>
    <row r="137" customFormat="false" ht="12.75" hidden="false" customHeight="false" outlineLevel="0" collapsed="false">
      <c r="B137" s="530" t="s">
        <v>3244</v>
      </c>
      <c r="C137" s="513" t="s">
        <v>3245</v>
      </c>
      <c r="L137" s="525"/>
    </row>
    <row r="138" customFormat="false" ht="12.75" hidden="false" customHeight="false" outlineLevel="0" collapsed="false">
      <c r="B138" s="530"/>
      <c r="L138" s="525"/>
    </row>
    <row r="139" customFormat="false" ht="12.75" hidden="false" customHeight="false" outlineLevel="0" collapsed="false">
      <c r="B139" s="530" t="s">
        <v>18</v>
      </c>
      <c r="L139" s="525"/>
    </row>
    <row r="140" customFormat="false" ht="12.75" hidden="false" customHeight="false" outlineLevel="0" collapsed="false">
      <c r="B140" s="530" t="s">
        <v>752</v>
      </c>
      <c r="C140" s="513" t="s">
        <v>753</v>
      </c>
      <c r="L140" s="525"/>
    </row>
    <row r="141" customFormat="false" ht="12.75" hidden="false" customHeight="false" outlineLevel="0" collapsed="false">
      <c r="B141" s="530" t="s">
        <v>755</v>
      </c>
      <c r="C141" s="513" t="s">
        <v>756</v>
      </c>
      <c r="L141" s="525"/>
    </row>
    <row r="142" customFormat="false" ht="12.75" hidden="false" customHeight="false" outlineLevel="0" collapsed="false">
      <c r="B142" s="530" t="s">
        <v>758</v>
      </c>
      <c r="C142" s="513" t="s">
        <v>759</v>
      </c>
      <c r="L142" s="525"/>
    </row>
    <row r="143" customFormat="false" ht="12.75" hidden="false" customHeight="false" outlineLevel="0" collapsed="false">
      <c r="B143" s="530" t="s">
        <v>761</v>
      </c>
      <c r="C143" s="513" t="s">
        <v>762</v>
      </c>
      <c r="L143" s="525"/>
    </row>
    <row r="144" customFormat="false" ht="12.75" hidden="false" customHeight="false" outlineLevel="0" collapsed="false">
      <c r="B144" s="530" t="s">
        <v>600</v>
      </c>
      <c r="C144" s="513" t="s">
        <v>764</v>
      </c>
      <c r="L144" s="525"/>
    </row>
    <row r="145" customFormat="false" ht="12.75" hidden="false" customHeight="false" outlineLevel="0" collapsed="false">
      <c r="B145" s="530" t="s">
        <v>766</v>
      </c>
      <c r="C145" s="513" t="s">
        <v>767</v>
      </c>
      <c r="L145" s="525"/>
    </row>
    <row r="146" customFormat="false" ht="12.75" hidden="false" customHeight="false" outlineLevel="0" collapsed="false">
      <c r="B146" s="530" t="s">
        <v>598</v>
      </c>
      <c r="C146" s="513" t="s">
        <v>769</v>
      </c>
      <c r="L146" s="525"/>
    </row>
    <row r="147" customFormat="false" ht="12.75" hidden="false" customHeight="false" outlineLevel="0" collapsed="false">
      <c r="B147" s="530" t="s">
        <v>596</v>
      </c>
      <c r="C147" s="513" t="s">
        <v>771</v>
      </c>
      <c r="L147" s="525"/>
    </row>
    <row r="148" customFormat="false" ht="12.75" hidden="false" customHeight="false" outlineLevel="0" collapsed="false">
      <c r="B148" s="530" t="s">
        <v>773</v>
      </c>
      <c r="C148" s="513" t="s">
        <v>774</v>
      </c>
      <c r="L148" s="525"/>
    </row>
    <row r="149" customFormat="false" ht="12.75" hidden="false" customHeight="false" outlineLevel="0" collapsed="false">
      <c r="B149" s="530" t="s">
        <v>776</v>
      </c>
      <c r="C149" s="513" t="s">
        <v>777</v>
      </c>
      <c r="L149" s="525"/>
    </row>
    <row r="150" customFormat="false" ht="12.75" hidden="false" customHeight="false" outlineLevel="0" collapsed="false">
      <c r="B150" s="530" t="s">
        <v>779</v>
      </c>
      <c r="C150" s="513" t="s">
        <v>780</v>
      </c>
      <c r="L150" s="525"/>
    </row>
    <row r="151" customFormat="false" ht="12.75" hidden="false" customHeight="false" outlineLevel="0" collapsed="false">
      <c r="B151" s="530" t="s">
        <v>782</v>
      </c>
      <c r="C151" s="513" t="s">
        <v>783</v>
      </c>
      <c r="L151" s="525"/>
    </row>
    <row r="152" customFormat="false" ht="12.75" hidden="false" customHeight="false" outlineLevel="0" collapsed="false">
      <c r="B152" s="530" t="s">
        <v>594</v>
      </c>
      <c r="C152" s="513" t="s">
        <v>785</v>
      </c>
      <c r="L152" s="525"/>
    </row>
    <row r="153" customFormat="false" ht="12.75" hidden="false" customHeight="false" outlineLevel="0" collapsed="false">
      <c r="B153" s="530" t="s">
        <v>3244</v>
      </c>
      <c r="C153" s="513" t="s">
        <v>3245</v>
      </c>
      <c r="L153" s="525"/>
    </row>
    <row r="154" customFormat="false" ht="12.75" hidden="false" customHeight="false" outlineLevel="0" collapsed="false">
      <c r="B154" s="530"/>
      <c r="L154" s="525"/>
    </row>
    <row r="155" customFormat="false" ht="12.75" hidden="false" customHeight="false" outlineLevel="0" collapsed="false">
      <c r="B155" s="530" t="s">
        <v>719</v>
      </c>
      <c r="L155" s="525"/>
    </row>
    <row r="156" customFormat="false" ht="12.75" hidden="false" customHeight="false" outlineLevel="0" collapsed="false">
      <c r="B156" s="530" t="s">
        <v>600</v>
      </c>
      <c r="C156" s="513" t="s">
        <v>1548</v>
      </c>
      <c r="L156" s="525"/>
    </row>
    <row r="157" customFormat="false" ht="12.75" hidden="false" customHeight="false" outlineLevel="0" collapsed="false">
      <c r="B157" s="530" t="s">
        <v>598</v>
      </c>
      <c r="C157" s="513" t="s">
        <v>1552</v>
      </c>
      <c r="L157" s="525"/>
    </row>
    <row r="158" customFormat="false" ht="12.75" hidden="false" customHeight="false" outlineLevel="0" collapsed="false">
      <c r="B158" s="530" t="s">
        <v>3246</v>
      </c>
      <c r="C158" s="513" t="s">
        <v>3247</v>
      </c>
      <c r="L158" s="525"/>
    </row>
    <row r="159" customFormat="false" ht="12.75" hidden="false" customHeight="false" outlineLevel="0" collapsed="false">
      <c r="B159" s="530"/>
      <c r="L159" s="525"/>
    </row>
    <row r="160" customFormat="false" ht="28.5" hidden="false" customHeight="true" outlineLevel="0" collapsed="false">
      <c r="B160" s="528" t="s">
        <v>3248</v>
      </c>
      <c r="C160" s="528"/>
      <c r="D160" s="528"/>
      <c r="E160" s="528"/>
      <c r="F160" s="528"/>
      <c r="G160" s="528"/>
      <c r="H160" s="528"/>
      <c r="I160" s="528"/>
      <c r="J160" s="528"/>
      <c r="K160" s="528"/>
      <c r="L160" s="528"/>
    </row>
    <row r="161" customFormat="false" ht="12.75" hidden="false" customHeight="true" outlineLevel="0" collapsed="false">
      <c r="B161" s="528" t="s">
        <v>3249</v>
      </c>
      <c r="C161" s="528"/>
      <c r="D161" s="528"/>
      <c r="E161" s="528"/>
      <c r="F161" s="528"/>
      <c r="G161" s="528"/>
      <c r="H161" s="528"/>
      <c r="I161" s="528"/>
      <c r="J161" s="528"/>
      <c r="K161" s="528"/>
      <c r="L161" s="528"/>
    </row>
    <row r="162" customFormat="false" ht="12.75" hidden="false" customHeight="false" outlineLevel="0" collapsed="false">
      <c r="B162" s="530" t="s">
        <v>3250</v>
      </c>
      <c r="C162" s="513" t="s">
        <v>3251</v>
      </c>
      <c r="L162" s="525"/>
    </row>
    <row r="163" customFormat="false" ht="12.75" hidden="false" customHeight="false" outlineLevel="0" collapsed="false">
      <c r="B163" s="530" t="s">
        <v>719</v>
      </c>
      <c r="C163" s="513" t="s">
        <v>3252</v>
      </c>
      <c r="L163" s="525"/>
    </row>
    <row r="164" customFormat="false" ht="12.75" hidden="false" customHeight="false" outlineLevel="0" collapsed="false">
      <c r="B164" s="530" t="s">
        <v>3253</v>
      </c>
      <c r="C164" s="513" t="s">
        <v>3254</v>
      </c>
      <c r="L164" s="525"/>
    </row>
    <row r="165" customFormat="false" ht="12.75" hidden="false" customHeight="false" outlineLevel="0" collapsed="false">
      <c r="B165" s="528"/>
      <c r="C165" s="528"/>
      <c r="D165" s="528"/>
      <c r="E165" s="528"/>
      <c r="F165" s="528"/>
      <c r="G165" s="528"/>
      <c r="H165" s="528"/>
      <c r="I165" s="528"/>
      <c r="J165" s="528"/>
      <c r="K165" s="528"/>
      <c r="L165" s="528"/>
    </row>
    <row r="166" customFormat="false" ht="26.25" hidden="false" customHeight="true" outlineLevel="0" collapsed="false">
      <c r="B166" s="528" t="s">
        <v>3255</v>
      </c>
      <c r="C166" s="528"/>
      <c r="D166" s="528"/>
      <c r="E166" s="528"/>
      <c r="F166" s="528"/>
      <c r="G166" s="528"/>
      <c r="H166" s="528"/>
      <c r="I166" s="528"/>
      <c r="J166" s="528"/>
      <c r="K166" s="528"/>
      <c r="L166" s="528"/>
    </row>
    <row r="167" customFormat="false" ht="12.75" hidden="false" customHeight="false" outlineLevel="0" collapsed="false">
      <c r="B167" s="528"/>
      <c r="C167" s="528"/>
      <c r="D167" s="528"/>
      <c r="E167" s="528"/>
      <c r="F167" s="528"/>
      <c r="G167" s="528"/>
      <c r="H167" s="528"/>
      <c r="I167" s="528"/>
      <c r="J167" s="528"/>
      <c r="K167" s="528"/>
      <c r="L167" s="528"/>
    </row>
    <row r="168" customFormat="false" ht="12.75" hidden="false" customHeight="true" outlineLevel="0" collapsed="false">
      <c r="B168" s="528" t="s">
        <v>3256</v>
      </c>
      <c r="C168" s="528"/>
      <c r="D168" s="528"/>
      <c r="E168" s="528"/>
      <c r="F168" s="528"/>
      <c r="G168" s="528"/>
      <c r="H168" s="528"/>
      <c r="I168" s="528"/>
      <c r="J168" s="528"/>
      <c r="K168" s="528"/>
      <c r="L168" s="528"/>
    </row>
    <row r="169" customFormat="false" ht="12.75" hidden="false" customHeight="false" outlineLevel="0" collapsed="false">
      <c r="B169" s="528"/>
      <c r="C169" s="528"/>
      <c r="D169" s="528"/>
      <c r="E169" s="528"/>
      <c r="F169" s="528"/>
      <c r="G169" s="528"/>
      <c r="H169" s="528"/>
      <c r="I169" s="528"/>
      <c r="J169" s="528"/>
      <c r="K169" s="528"/>
      <c r="L169" s="528"/>
    </row>
    <row r="170" customFormat="false" ht="12.75" hidden="false" customHeight="true" outlineLevel="0" collapsed="false">
      <c r="B170" s="528" t="s">
        <v>3257</v>
      </c>
      <c r="C170" s="528"/>
      <c r="D170" s="528"/>
      <c r="E170" s="528"/>
      <c r="F170" s="528"/>
      <c r="G170" s="528"/>
      <c r="H170" s="528"/>
      <c r="I170" s="528"/>
      <c r="J170" s="528"/>
      <c r="K170" s="528"/>
      <c r="L170" s="528"/>
    </row>
    <row r="171" customFormat="false" ht="12.75" hidden="false" customHeight="true" outlineLevel="0" collapsed="false">
      <c r="B171" s="528" t="s">
        <v>3258</v>
      </c>
      <c r="C171" s="528"/>
      <c r="D171" s="528"/>
      <c r="E171" s="528"/>
      <c r="F171" s="528"/>
      <c r="G171" s="528"/>
      <c r="H171" s="528"/>
      <c r="I171" s="528"/>
      <c r="J171" s="528"/>
      <c r="K171" s="528"/>
      <c r="L171" s="528"/>
    </row>
    <row r="172" customFormat="false" ht="12.75" hidden="false" customHeight="true" outlineLevel="0" collapsed="false">
      <c r="B172" s="528" t="s">
        <v>3259</v>
      </c>
      <c r="C172" s="528"/>
      <c r="D172" s="528"/>
      <c r="E172" s="528"/>
      <c r="F172" s="528"/>
      <c r="G172" s="528"/>
      <c r="H172" s="528"/>
      <c r="I172" s="528"/>
      <c r="J172" s="528"/>
      <c r="K172" s="528"/>
      <c r="L172" s="528"/>
    </row>
    <row r="173" customFormat="false" ht="12.75" hidden="false" customHeight="true" outlineLevel="0" collapsed="false">
      <c r="B173" s="528" t="s">
        <v>3260</v>
      </c>
      <c r="C173" s="528"/>
      <c r="D173" s="528"/>
      <c r="E173" s="528"/>
      <c r="F173" s="528"/>
      <c r="G173" s="528"/>
      <c r="H173" s="528"/>
      <c r="I173" s="528"/>
      <c r="J173" s="528"/>
      <c r="K173" s="528"/>
      <c r="L173" s="528"/>
    </row>
    <row r="174" customFormat="false" ht="12.75" hidden="false" customHeight="true" outlineLevel="0" collapsed="false">
      <c r="B174" s="528" t="s">
        <v>3261</v>
      </c>
      <c r="C174" s="528"/>
      <c r="D174" s="528"/>
      <c r="E174" s="528"/>
      <c r="F174" s="528"/>
      <c r="G174" s="528"/>
      <c r="H174" s="528"/>
      <c r="I174" s="528"/>
      <c r="J174" s="528"/>
      <c r="K174" s="528"/>
      <c r="L174" s="528"/>
    </row>
    <row r="175" customFormat="false" ht="12.75" hidden="false" customHeight="false" outlineLevel="0" collapsed="false">
      <c r="B175" s="528"/>
      <c r="C175" s="528"/>
      <c r="D175" s="528"/>
      <c r="E175" s="528"/>
      <c r="F175" s="528"/>
      <c r="G175" s="528"/>
      <c r="H175" s="528"/>
      <c r="I175" s="528"/>
      <c r="J175" s="528"/>
      <c r="K175" s="528"/>
      <c r="L175" s="528"/>
    </row>
    <row r="176" customFormat="false" ht="12.75" hidden="false" customHeight="true" outlineLevel="0" collapsed="false">
      <c r="B176" s="528" t="s">
        <v>3262</v>
      </c>
      <c r="C176" s="528"/>
      <c r="D176" s="528"/>
      <c r="E176" s="528"/>
      <c r="F176" s="528"/>
      <c r="G176" s="528"/>
      <c r="H176" s="528"/>
      <c r="I176" s="528"/>
      <c r="J176" s="528"/>
      <c r="K176" s="528"/>
      <c r="L176" s="528"/>
    </row>
    <row r="177" customFormat="false" ht="12.75" hidden="false" customHeight="true" outlineLevel="0" collapsed="false">
      <c r="B177" s="528" t="s">
        <v>3263</v>
      </c>
      <c r="C177" s="528"/>
      <c r="D177" s="528"/>
      <c r="E177" s="528"/>
      <c r="F177" s="528"/>
      <c r="G177" s="528"/>
      <c r="H177" s="528"/>
      <c r="I177" s="528"/>
      <c r="J177" s="528"/>
      <c r="K177" s="528"/>
      <c r="L177" s="528"/>
    </row>
    <row r="178" customFormat="false" ht="12.75" hidden="false" customHeight="true" outlineLevel="0" collapsed="false">
      <c r="B178" s="528" t="s">
        <v>3264</v>
      </c>
      <c r="C178" s="528"/>
      <c r="D178" s="528"/>
      <c r="E178" s="528"/>
      <c r="F178" s="528"/>
      <c r="G178" s="528"/>
      <c r="H178" s="528"/>
      <c r="I178" s="528"/>
      <c r="J178" s="528"/>
      <c r="K178" s="528"/>
      <c r="L178" s="528"/>
    </row>
    <row r="179" customFormat="false" ht="12.75" hidden="false" customHeight="true" outlineLevel="0" collapsed="false">
      <c r="B179" s="528" t="s">
        <v>3265</v>
      </c>
      <c r="C179" s="528"/>
      <c r="D179" s="528"/>
      <c r="E179" s="528"/>
      <c r="F179" s="528"/>
      <c r="G179" s="528"/>
      <c r="H179" s="528"/>
      <c r="I179" s="528"/>
      <c r="J179" s="528"/>
      <c r="K179" s="528"/>
      <c r="L179" s="528"/>
    </row>
    <row r="180" customFormat="false" ht="12.75" hidden="false" customHeight="true" outlineLevel="0" collapsed="false">
      <c r="B180" s="528" t="s">
        <v>3266</v>
      </c>
      <c r="C180" s="528"/>
      <c r="D180" s="528"/>
      <c r="E180" s="528"/>
      <c r="F180" s="528"/>
      <c r="G180" s="528"/>
      <c r="H180" s="528"/>
      <c r="I180" s="528"/>
      <c r="J180" s="528"/>
      <c r="K180" s="528"/>
      <c r="L180" s="528"/>
    </row>
    <row r="181" customFormat="false" ht="12.75" hidden="false" customHeight="true" outlineLevel="0" collapsed="false">
      <c r="B181" s="528" t="s">
        <v>3267</v>
      </c>
      <c r="C181" s="528"/>
      <c r="D181" s="528"/>
      <c r="E181" s="528"/>
      <c r="F181" s="528"/>
      <c r="G181" s="528"/>
      <c r="H181" s="528"/>
      <c r="I181" s="528"/>
      <c r="J181" s="528"/>
      <c r="K181" s="528"/>
      <c r="L181" s="528"/>
    </row>
    <row r="182" customFormat="false" ht="12.75" hidden="false" customHeight="true" outlineLevel="0" collapsed="false">
      <c r="B182" s="528" t="s">
        <v>3268</v>
      </c>
      <c r="C182" s="528"/>
      <c r="D182" s="528"/>
      <c r="E182" s="528"/>
      <c r="F182" s="528"/>
      <c r="G182" s="528"/>
      <c r="H182" s="528"/>
      <c r="I182" s="528"/>
      <c r="J182" s="528"/>
      <c r="K182" s="528"/>
      <c r="L182" s="528"/>
    </row>
    <row r="183" customFormat="false" ht="12.75" hidden="false" customHeight="true" outlineLevel="0" collapsed="false">
      <c r="B183" s="528" t="s">
        <v>3269</v>
      </c>
      <c r="C183" s="528"/>
      <c r="D183" s="528"/>
      <c r="E183" s="528"/>
      <c r="F183" s="528"/>
      <c r="G183" s="528"/>
      <c r="H183" s="528"/>
      <c r="I183" s="528"/>
      <c r="J183" s="528"/>
      <c r="K183" s="528"/>
      <c r="L183" s="528"/>
    </row>
    <row r="184" customFormat="false" ht="12.75" hidden="false" customHeight="true" outlineLevel="0" collapsed="false">
      <c r="B184" s="528" t="s">
        <v>3270</v>
      </c>
      <c r="C184" s="528"/>
      <c r="D184" s="528"/>
      <c r="E184" s="528"/>
      <c r="F184" s="528"/>
      <c r="G184" s="528"/>
      <c r="H184" s="528"/>
      <c r="I184" s="528"/>
      <c r="J184" s="528"/>
      <c r="K184" s="528"/>
      <c r="L184" s="528"/>
    </row>
    <row r="185" customFormat="false" ht="12.75" hidden="false" customHeight="true" outlineLevel="0" collapsed="false">
      <c r="B185" s="528" t="s">
        <v>3271</v>
      </c>
      <c r="C185" s="528"/>
      <c r="D185" s="528"/>
      <c r="E185" s="528"/>
      <c r="F185" s="528"/>
      <c r="G185" s="528"/>
      <c r="H185" s="528"/>
      <c r="I185" s="528"/>
      <c r="J185" s="528"/>
      <c r="K185" s="528"/>
      <c r="L185" s="528"/>
    </row>
    <row r="186" customFormat="false" ht="12.75" hidden="false" customHeight="true" outlineLevel="0" collapsed="false">
      <c r="B186" s="528" t="s">
        <v>3272</v>
      </c>
      <c r="C186" s="528"/>
      <c r="D186" s="528"/>
      <c r="E186" s="528"/>
      <c r="F186" s="528"/>
      <c r="G186" s="528"/>
      <c r="H186" s="528"/>
      <c r="I186" s="528"/>
      <c r="J186" s="528"/>
      <c r="K186" s="528"/>
      <c r="L186" s="528"/>
    </row>
    <row r="187" customFormat="false" ht="12.75" hidden="false" customHeight="true" outlineLevel="0" collapsed="false">
      <c r="B187" s="528" t="s">
        <v>3273</v>
      </c>
      <c r="C187" s="528"/>
      <c r="D187" s="528"/>
      <c r="E187" s="528"/>
      <c r="F187" s="528"/>
      <c r="G187" s="528"/>
      <c r="H187" s="528"/>
      <c r="I187" s="528"/>
      <c r="J187" s="528"/>
      <c r="K187" s="528"/>
      <c r="L187" s="528"/>
    </row>
    <row r="188" customFormat="false" ht="12.75" hidden="false" customHeight="false" outlineLevel="0" collapsed="false">
      <c r="B188" s="528"/>
      <c r="C188" s="528"/>
      <c r="D188" s="528"/>
      <c r="E188" s="528"/>
      <c r="F188" s="528"/>
      <c r="G188" s="528"/>
      <c r="H188" s="528"/>
      <c r="I188" s="528"/>
      <c r="J188" s="528"/>
      <c r="K188" s="528"/>
      <c r="L188" s="528"/>
    </row>
    <row r="189" customFormat="false" ht="12.75" hidden="false" customHeight="true" outlineLevel="0" collapsed="false">
      <c r="B189" s="528" t="s">
        <v>3274</v>
      </c>
      <c r="C189" s="528"/>
      <c r="D189" s="528"/>
      <c r="E189" s="528"/>
      <c r="F189" s="528"/>
      <c r="G189" s="528"/>
      <c r="H189" s="528"/>
      <c r="I189" s="528"/>
      <c r="J189" s="528"/>
      <c r="K189" s="528"/>
      <c r="L189" s="528"/>
    </row>
    <row r="190" customFormat="false" ht="12.75" hidden="false" customHeight="false" outlineLevel="0" collapsed="false">
      <c r="B190" s="528"/>
      <c r="C190" s="528"/>
      <c r="D190" s="528"/>
      <c r="E190" s="528"/>
      <c r="F190" s="528"/>
      <c r="G190" s="528"/>
      <c r="H190" s="528"/>
      <c r="I190" s="528"/>
      <c r="J190" s="528"/>
      <c r="K190" s="528"/>
      <c r="L190" s="528"/>
    </row>
    <row r="191" customFormat="false" ht="12.75" hidden="false" customHeight="true" outlineLevel="0" collapsed="false">
      <c r="B191" s="528" t="s">
        <v>3275</v>
      </c>
      <c r="C191" s="528"/>
      <c r="D191" s="528"/>
      <c r="E191" s="528"/>
      <c r="F191" s="528"/>
      <c r="G191" s="528"/>
      <c r="H191" s="528"/>
      <c r="I191" s="528"/>
      <c r="J191" s="528"/>
      <c r="K191" s="528"/>
      <c r="L191" s="528"/>
    </row>
    <row r="192" customFormat="false" ht="12.75" hidden="false" customHeight="true" outlineLevel="0" collapsed="false">
      <c r="B192" s="528" t="s">
        <v>3276</v>
      </c>
      <c r="C192" s="528"/>
      <c r="D192" s="528"/>
      <c r="E192" s="528"/>
      <c r="F192" s="528"/>
      <c r="G192" s="528"/>
      <c r="H192" s="528"/>
      <c r="I192" s="528"/>
      <c r="J192" s="528"/>
      <c r="K192" s="528"/>
      <c r="L192" s="528"/>
    </row>
    <row r="193" customFormat="false" ht="12.75" hidden="false" customHeight="true" outlineLevel="0" collapsed="false">
      <c r="B193" s="528" t="s">
        <v>3277</v>
      </c>
      <c r="C193" s="528"/>
      <c r="D193" s="528"/>
      <c r="E193" s="528"/>
      <c r="F193" s="528"/>
      <c r="G193" s="528"/>
      <c r="H193" s="528"/>
      <c r="I193" s="528"/>
      <c r="J193" s="528"/>
      <c r="K193" s="528"/>
      <c r="L193" s="528"/>
    </row>
    <row r="194" customFormat="false" ht="12.75" hidden="false" customHeight="false" outlineLevel="0" collapsed="false">
      <c r="B194" s="528"/>
      <c r="C194" s="528"/>
      <c r="D194" s="528"/>
      <c r="E194" s="528"/>
      <c r="F194" s="528"/>
      <c r="G194" s="528"/>
      <c r="H194" s="528"/>
      <c r="I194" s="528"/>
      <c r="J194" s="528"/>
      <c r="K194" s="528"/>
      <c r="L194" s="528"/>
    </row>
    <row r="195" customFormat="false" ht="12.75" hidden="false" customHeight="true" outlineLevel="0" collapsed="false">
      <c r="B195" s="528" t="s">
        <v>3278</v>
      </c>
      <c r="C195" s="528"/>
      <c r="D195" s="528"/>
      <c r="E195" s="528"/>
      <c r="F195" s="528"/>
      <c r="G195" s="528"/>
      <c r="H195" s="528"/>
      <c r="I195" s="528"/>
      <c r="J195" s="528"/>
      <c r="K195" s="528"/>
      <c r="L195" s="528"/>
    </row>
    <row r="196" customFormat="false" ht="12.75" hidden="false" customHeight="false" outlineLevel="0" collapsed="false">
      <c r="B196" s="528"/>
      <c r="C196" s="528"/>
      <c r="D196" s="528"/>
      <c r="E196" s="528"/>
      <c r="F196" s="528"/>
      <c r="G196" s="528"/>
      <c r="H196" s="528"/>
      <c r="I196" s="528"/>
      <c r="J196" s="528"/>
      <c r="K196" s="528"/>
      <c r="L196" s="528"/>
    </row>
    <row r="197" customFormat="false" ht="13.5" hidden="false" customHeight="true" outlineLevel="0" collapsed="false">
      <c r="B197" s="540" t="s">
        <v>3279</v>
      </c>
      <c r="C197" s="540"/>
      <c r="D197" s="540"/>
      <c r="E197" s="540"/>
      <c r="F197" s="540"/>
      <c r="G197" s="540"/>
      <c r="H197" s="540"/>
      <c r="I197" s="540"/>
      <c r="J197" s="540"/>
      <c r="K197" s="540"/>
      <c r="L197" s="540"/>
    </row>
    <row r="198"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sheetData>
  <mergeCells count="101">
    <mergeCell ref="B2:L2"/>
    <mergeCell ref="B4:L9"/>
    <mergeCell ref="B10:L10"/>
    <mergeCell ref="B12:L12"/>
    <mergeCell ref="B16:L24"/>
    <mergeCell ref="B25:L26"/>
    <mergeCell ref="B29:L30"/>
    <mergeCell ref="I32:L32"/>
    <mergeCell ref="I35:J35"/>
    <mergeCell ref="K35:L35"/>
    <mergeCell ref="I36:J36"/>
    <mergeCell ref="K36:L36"/>
    <mergeCell ref="I37:J37"/>
    <mergeCell ref="K37:L37"/>
    <mergeCell ref="I38:J38"/>
    <mergeCell ref="K38:L38"/>
    <mergeCell ref="I39:L42"/>
    <mergeCell ref="B44:L44"/>
    <mergeCell ref="B45:L48"/>
    <mergeCell ref="B55:L56"/>
    <mergeCell ref="B58:L60"/>
    <mergeCell ref="B63:L65"/>
    <mergeCell ref="B66:L67"/>
    <mergeCell ref="B68:L68"/>
    <mergeCell ref="B71:L71"/>
    <mergeCell ref="B72:L76"/>
    <mergeCell ref="B77:L82"/>
    <mergeCell ref="B84:L84"/>
    <mergeCell ref="B85:L85"/>
    <mergeCell ref="B87:L89"/>
    <mergeCell ref="B90:L91"/>
    <mergeCell ref="B93:L93"/>
    <mergeCell ref="B95:L95"/>
    <mergeCell ref="B96:L96"/>
    <mergeCell ref="B98:L98"/>
    <mergeCell ref="C100:D102"/>
    <mergeCell ref="F100:G102"/>
    <mergeCell ref="I100:J102"/>
    <mergeCell ref="B104:L104"/>
    <mergeCell ref="B105:L105"/>
    <mergeCell ref="B107:L107"/>
    <mergeCell ref="B108:L108"/>
    <mergeCell ref="B109:L109"/>
    <mergeCell ref="B110:L110"/>
    <mergeCell ref="B111:L111"/>
    <mergeCell ref="B112:L112"/>
    <mergeCell ref="B113:L113"/>
    <mergeCell ref="B114:L114"/>
    <mergeCell ref="B115:L115"/>
    <mergeCell ref="B116:L116"/>
    <mergeCell ref="B117:L117"/>
    <mergeCell ref="B118:L118"/>
    <mergeCell ref="B119:L119"/>
    <mergeCell ref="B120:L120"/>
    <mergeCell ref="B121:L121"/>
    <mergeCell ref="B122:L122"/>
    <mergeCell ref="B123:L123"/>
    <mergeCell ref="B124:L124"/>
    <mergeCell ref="B125:L125"/>
    <mergeCell ref="B126:L126"/>
    <mergeCell ref="B127:L127"/>
    <mergeCell ref="B128:L128"/>
    <mergeCell ref="B129:L129"/>
    <mergeCell ref="B130:L130"/>
    <mergeCell ref="B131:L131"/>
    <mergeCell ref="B132:L132"/>
    <mergeCell ref="B160:L160"/>
    <mergeCell ref="B161:L161"/>
    <mergeCell ref="B165:L165"/>
    <mergeCell ref="B166:L166"/>
    <mergeCell ref="B167:L167"/>
    <mergeCell ref="B168:L168"/>
    <mergeCell ref="B169:L169"/>
    <mergeCell ref="B170:L170"/>
    <mergeCell ref="B171:L171"/>
    <mergeCell ref="B172:L172"/>
    <mergeCell ref="B173:L173"/>
    <mergeCell ref="B174:L174"/>
    <mergeCell ref="B175:L175"/>
    <mergeCell ref="B176:L176"/>
    <mergeCell ref="B177:L177"/>
    <mergeCell ref="B178:L178"/>
    <mergeCell ref="B179:L179"/>
    <mergeCell ref="B180:L180"/>
    <mergeCell ref="B181:L181"/>
    <mergeCell ref="B182:L182"/>
    <mergeCell ref="B183:L183"/>
    <mergeCell ref="B184:L184"/>
    <mergeCell ref="B185:L185"/>
    <mergeCell ref="B186:L186"/>
    <mergeCell ref="B187:L187"/>
    <mergeCell ref="B188:L188"/>
    <mergeCell ref="B189:L189"/>
    <mergeCell ref="B190:L190"/>
    <mergeCell ref="B191:L191"/>
    <mergeCell ref="B192:L192"/>
    <mergeCell ref="B193:L193"/>
    <mergeCell ref="B194:L194"/>
    <mergeCell ref="B195:L195"/>
    <mergeCell ref="B196:L196"/>
    <mergeCell ref="B197:L197"/>
  </mergeCells>
  <conditionalFormatting sqref="C83:D83">
    <cfRule type="cellIs" priority="2" operator="greaterThan" aboveAverage="0" equalAverage="0" bottom="0" percent="0" rank="0" text="" dxfId="3">
      <formula>0</formula>
    </cfRule>
  </conditionalFormatting>
  <dataValidations count="2">
    <dataValidation allowBlank="true" errorStyle="stop" operator="between" showDropDown="false" showErrorMessage="true" showInputMessage="false" sqref="K37:L37" type="list">
      <formula1>#REF!</formula1>
      <formula2>0</formula2>
    </dataValidation>
    <dataValidation allowBlank="true" errorStyle="stop" operator="between" showDropDown="false" showErrorMessage="true" showInputMessage="false" sqref="K35:L36" type="list">
      <formula1>"TRUE,FALSE"</formula1>
      <formula2>0</formula2>
    </dataValidation>
  </dataValidations>
  <hyperlinks>
    <hyperlink ref="B14" r:id="rId2" display="You can find it here"/>
    <hyperlink ref="B32" r:id="rId3" display="FFG Forum"/>
    <hyperlink ref="B33" r:id="rId4" display="StS Forum"/>
    <hyperlink ref="B36" r:id="rId5" display="- The Winds of Chaos site"/>
    <hyperlink ref="B37" r:id="rId6" display="- The Strike to stun site, and"/>
    <hyperlink ref="B38" r:id="rId7" display="- The Liber fanatica si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drawing r:id="rId8"/>
  <legacyDrawing r:id="rId9"/>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BT50"/>
  <sheetViews>
    <sheetView showFormulas="false" showGridLines="false" showRowColHeaders="true" showZeros="true" rightToLeft="false" tabSelected="false" showOutlineSymbols="true" defaultGridColor="true" view="normal" topLeftCell="B3" colorId="64" zoomScale="66" zoomScaleNormal="66" zoomScalePageLayoutView="115" workbookViewId="0">
      <selection pane="topLeft" activeCell="A1" activeCellId="0" sqref="A1"/>
    </sheetView>
  </sheetViews>
  <sheetFormatPr defaultColWidth="18.13671875" defaultRowHeight="12.75" zeroHeight="true" outlineLevelRow="0" outlineLevelCol="0"/>
  <cols>
    <col collapsed="false" customWidth="true" hidden="true" outlineLevel="0" max="1" min="1" style="1" width="3.42"/>
    <col collapsed="false" customWidth="true" hidden="false" outlineLevel="0" max="2" min="2" style="1" width="1.85"/>
    <col collapsed="false" customWidth="true" hidden="false" outlineLevel="0" max="7" min="3" style="1" width="2.7"/>
    <col collapsed="false" customWidth="true" hidden="false" outlineLevel="0" max="8" min="8" style="1" width="2.99"/>
    <col collapsed="false" customWidth="true" hidden="false" outlineLevel="0" max="10" min="9" style="1" width="2.7"/>
    <col collapsed="false" customWidth="true" hidden="false" outlineLevel="0" max="11" min="11" style="1" width="5.13"/>
    <col collapsed="false" customWidth="true" hidden="false" outlineLevel="0" max="12" min="12" style="1" width="2.99"/>
    <col collapsed="false" customWidth="true" hidden="false" outlineLevel="0" max="14" min="13" style="1" width="2.7"/>
    <col collapsed="false" customWidth="true" hidden="false" outlineLevel="0" max="15" min="15" style="1" width="2.56"/>
    <col collapsed="false" customWidth="true" hidden="false" outlineLevel="0" max="16" min="16" style="1" width="5.41"/>
    <col collapsed="false" customWidth="true" hidden="false" outlineLevel="0" max="17" min="17" style="1" width="2.7"/>
    <col collapsed="false" customWidth="true" hidden="false" outlineLevel="0" max="18" min="18" style="1" width="9.99"/>
    <col collapsed="false" customWidth="true" hidden="false" outlineLevel="0" max="19" min="19" style="1" width="2.7"/>
    <col collapsed="false" customWidth="true" hidden="false" outlineLevel="0" max="23" min="20" style="1" width="3.7"/>
    <col collapsed="false" customWidth="true" hidden="false" outlineLevel="0" max="24" min="24" style="1" width="2.99"/>
    <col collapsed="false" customWidth="true" hidden="false" outlineLevel="0" max="27" min="25" style="1" width="2.7"/>
    <col collapsed="false" customWidth="true" hidden="false" outlineLevel="0" max="28" min="28" style="1" width="4.7"/>
    <col collapsed="false" customWidth="true" hidden="false" outlineLevel="0" max="31" min="29" style="1" width="2.7"/>
    <col collapsed="false" customWidth="true" hidden="false" outlineLevel="0" max="32" min="32" style="1" width="4.7"/>
    <col collapsed="false" customWidth="true" hidden="false" outlineLevel="0" max="33" min="33" style="1" width="2.7"/>
    <col collapsed="false" customWidth="true" hidden="false" outlineLevel="0" max="34" min="34" style="1" width="7.99"/>
    <col collapsed="false" customWidth="true" hidden="false" outlineLevel="0" max="35" min="35" style="2" width="5.56"/>
    <col collapsed="false" customWidth="true" hidden="true" outlineLevel="0" max="36" min="36" style="1" width="5.56"/>
    <col collapsed="false" customWidth="true" hidden="true" outlineLevel="0" max="37" min="37" style="1" width="15.56"/>
    <col collapsed="false" customWidth="true" hidden="true" outlineLevel="0" max="38" min="38" style="1" width="11.28"/>
    <col collapsed="false" customWidth="true" hidden="true" outlineLevel="0" max="39" min="39" style="1" width="9.28"/>
    <col collapsed="false" customWidth="true" hidden="true" outlineLevel="0" max="40" min="40" style="1" width="5.56"/>
    <col collapsed="false" customWidth="true" hidden="true" outlineLevel="0" max="42" min="41" style="1" width="11.7"/>
    <col collapsed="false" customWidth="true" hidden="true" outlineLevel="0" max="43" min="43" style="1" width="13.41"/>
    <col collapsed="false" customWidth="true" hidden="true" outlineLevel="0" max="45" min="44" style="1" width="5.56"/>
    <col collapsed="false" customWidth="true" hidden="true" outlineLevel="0" max="46" min="46" style="1" width="42.7"/>
    <col collapsed="false" customWidth="true" hidden="true" outlineLevel="0" max="47" min="47" style="1" width="3.7"/>
    <col collapsed="false" customWidth="false" hidden="true" outlineLevel="0" max="257" min="48" style="1" width="18.14"/>
  </cols>
  <sheetData>
    <row r="1" customFormat="false" ht="12.75" hidden="true" customHeight="false" outlineLevel="0" collapsed="false">
      <c r="A1" s="3"/>
      <c r="B1" s="3"/>
      <c r="C1" s="3"/>
      <c r="D1" s="3"/>
      <c r="E1" s="3"/>
      <c r="F1" s="3"/>
      <c r="G1" s="4"/>
      <c r="H1" s="3"/>
      <c r="I1" s="3"/>
      <c r="J1" s="3"/>
      <c r="K1" s="3"/>
      <c r="L1" s="3"/>
      <c r="M1" s="3"/>
      <c r="N1" s="3"/>
      <c r="O1" s="3"/>
      <c r="P1" s="3"/>
      <c r="Q1" s="3"/>
      <c r="R1" s="3"/>
      <c r="S1" s="3"/>
      <c r="T1" s="3"/>
      <c r="U1" s="3"/>
      <c r="V1" s="3"/>
      <c r="W1" s="3"/>
      <c r="X1" s="3"/>
      <c r="Y1" s="3"/>
      <c r="Z1" s="3"/>
      <c r="AA1" s="3"/>
      <c r="AB1" s="3"/>
      <c r="AC1" s="3"/>
      <c r="AD1" s="3"/>
      <c r="AE1" s="3"/>
      <c r="AF1" s="3"/>
      <c r="AG1" s="3"/>
      <c r="AH1" s="3"/>
      <c r="AI1" s="5"/>
      <c r="AJ1" s="3"/>
      <c r="AK1" s="3"/>
      <c r="AL1" s="3"/>
      <c r="AM1" s="3"/>
      <c r="AN1" s="3"/>
      <c r="AO1" s="3"/>
      <c r="AP1" s="3"/>
      <c r="AQ1" s="3"/>
      <c r="AR1" s="3"/>
      <c r="AS1" s="3"/>
      <c r="AT1" s="6"/>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5"/>
      <c r="AJ2" s="3"/>
      <c r="AK2" s="3"/>
      <c r="AL2" s="3"/>
      <c r="AM2" s="3"/>
      <c r="AN2" s="3"/>
      <c r="AO2" s="3"/>
      <c r="AP2" s="3"/>
      <c r="AQ2" s="3"/>
      <c r="AR2" s="3"/>
      <c r="AS2" s="3"/>
      <c r="AT2" s="7"/>
    </row>
    <row r="3" customFormat="false" ht="25.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5" t="s">
        <v>3280</v>
      </c>
      <c r="AJ3" s="3"/>
      <c r="AK3" s="8" t="s">
        <v>1</v>
      </c>
      <c r="AL3" s="8" t="s">
        <v>2</v>
      </c>
      <c r="AM3" s="8" t="str">
        <f aca="false">IF(H9=0,"",AQ9)</f>
        <v>1G17s6p</v>
      </c>
      <c r="AN3" s="3"/>
      <c r="AO3" s="3"/>
      <c r="AP3" s="3"/>
      <c r="AQ3" s="3"/>
      <c r="AR3" s="3"/>
      <c r="AS3" s="3"/>
      <c r="AT3" s="7"/>
    </row>
    <row r="4" customFormat="false" ht="12" hidden="false" customHeight="true" outlineLevel="0" collapsed="false">
      <c r="A4" s="3"/>
      <c r="B4" s="3"/>
      <c r="C4" s="9" t="s">
        <v>3</v>
      </c>
      <c r="D4" s="9"/>
      <c r="E4" s="9"/>
      <c r="F4" s="9"/>
      <c r="G4" s="9" t="s">
        <v>4</v>
      </c>
      <c r="H4" s="9"/>
      <c r="I4" s="9"/>
      <c r="J4" s="9"/>
      <c r="K4" s="10"/>
      <c r="L4" s="11" t="s">
        <v>503</v>
      </c>
      <c r="M4" s="11"/>
      <c r="N4" s="11"/>
      <c r="O4" s="11"/>
      <c r="P4" s="11"/>
      <c r="Q4" s="11"/>
      <c r="R4" s="11"/>
      <c r="S4" s="11"/>
      <c r="T4" s="11"/>
      <c r="U4" s="11"/>
      <c r="V4" s="11"/>
      <c r="W4" s="11"/>
      <c r="X4" s="11"/>
      <c r="Y4" s="11"/>
      <c r="Z4" s="11"/>
      <c r="AA4" s="11"/>
      <c r="AB4" s="12"/>
      <c r="AC4" s="12"/>
      <c r="AD4" s="9"/>
      <c r="AE4" s="12"/>
      <c r="AF4" s="9"/>
      <c r="AG4" s="13" t="s">
        <v>5</v>
      </c>
      <c r="AH4" s="9" t="s">
        <v>140</v>
      </c>
      <c r="AK4" s="14"/>
      <c r="AL4" s="8" t="s">
        <v>6</v>
      </c>
      <c r="AM4" s="8" t="str">
        <f aca="false">IF(X9=0,"",AQ15)</f>
        <v>7s6p</v>
      </c>
      <c r="AN4" s="3"/>
      <c r="AO4" s="3"/>
      <c r="AP4" s="3"/>
      <c r="AQ4" s="3"/>
      <c r="AR4" s="3"/>
      <c r="AS4" s="3"/>
      <c r="AT4" s="7"/>
      <c r="AU4" s="1" t="n">
        <v>1</v>
      </c>
      <c r="BT4" s="15" t="s">
        <v>7</v>
      </c>
    </row>
    <row r="5" customFormat="false" ht="12" hidden="false" customHeight="true" outlineLevel="0" collapsed="false">
      <c r="A5" s="3"/>
      <c r="B5" s="3"/>
      <c r="C5" s="9" t="s">
        <v>8</v>
      </c>
      <c r="D5" s="9"/>
      <c r="E5" s="9"/>
      <c r="F5" s="9"/>
      <c r="G5" s="9" t="s">
        <v>148</v>
      </c>
      <c r="H5" s="9"/>
      <c r="I5" s="9"/>
      <c r="J5" s="9"/>
      <c r="K5" s="10"/>
      <c r="L5" s="11"/>
      <c r="M5" s="11"/>
      <c r="N5" s="11"/>
      <c r="O5" s="11"/>
      <c r="P5" s="11"/>
      <c r="Q5" s="11"/>
      <c r="R5" s="11"/>
      <c r="S5" s="11"/>
      <c r="T5" s="11"/>
      <c r="U5" s="11"/>
      <c r="V5" s="11"/>
      <c r="W5" s="11"/>
      <c r="X5" s="11"/>
      <c r="Y5" s="11"/>
      <c r="Z5" s="11"/>
      <c r="AA5" s="11"/>
      <c r="AB5" s="12"/>
      <c r="AC5" s="12"/>
      <c r="AD5" s="12"/>
      <c r="AE5" s="12"/>
      <c r="AF5" s="12"/>
      <c r="AG5" s="13" t="s">
        <v>9</v>
      </c>
      <c r="AH5" s="9" t="s">
        <v>151</v>
      </c>
      <c r="AI5" s="16"/>
      <c r="AJ5" s="3"/>
      <c r="AK5" s="8" t="s">
        <v>10</v>
      </c>
      <c r="AL5" s="8" t="s">
        <v>11</v>
      </c>
      <c r="AM5" s="8" t="s">
        <v>12</v>
      </c>
      <c r="AN5" s="3"/>
      <c r="AO5" s="3"/>
      <c r="AP5" s="3"/>
      <c r="AQ5" s="3"/>
      <c r="AR5" s="3"/>
      <c r="AS5" s="3"/>
      <c r="AT5" s="7"/>
    </row>
    <row r="6" customFormat="false" ht="12.75" hidden="false" customHeight="false" outlineLevel="0" collapsed="false">
      <c r="A6" s="3"/>
      <c r="B6" s="3"/>
      <c r="C6" s="3"/>
      <c r="D6" s="3"/>
      <c r="E6" s="3"/>
      <c r="F6" s="3"/>
      <c r="G6" s="3"/>
      <c r="H6" s="3"/>
      <c r="I6" s="3"/>
      <c r="J6" s="3"/>
      <c r="K6" s="3"/>
      <c r="L6" s="3"/>
      <c r="M6" s="3"/>
      <c r="N6" s="3"/>
      <c r="O6" s="3"/>
      <c r="P6" s="3" t="s">
        <v>13</v>
      </c>
      <c r="Q6" s="3"/>
      <c r="R6" s="17" t="s">
        <v>14</v>
      </c>
      <c r="S6" s="17"/>
      <c r="T6" s="17"/>
      <c r="U6" s="17"/>
      <c r="V6" s="17"/>
      <c r="W6" s="17"/>
      <c r="X6" s="3"/>
      <c r="Y6" s="3"/>
      <c r="Z6" s="3"/>
      <c r="AA6" s="3"/>
      <c r="AB6" s="3"/>
      <c r="AC6" s="3"/>
      <c r="AD6" s="3"/>
      <c r="AE6" s="3"/>
      <c r="AF6" s="3"/>
      <c r="AG6" s="3"/>
      <c r="AH6" s="3"/>
      <c r="AI6" s="5"/>
      <c r="AJ6" s="3"/>
      <c r="AK6" s="18" t="n">
        <f aca="false">SUM(H9:H12)</f>
        <v>32</v>
      </c>
      <c r="AL6" s="18" t="n">
        <f aca="false">SUM(L9:L12)</f>
        <v>32</v>
      </c>
      <c r="AM6" s="8" t="str">
        <f aca="false">IF(AK6=AL6,"EMPTY",IF(AL6=0,"FULL",""))</f>
        <v>EMPTY</v>
      </c>
      <c r="AN6" s="3"/>
      <c r="AO6" s="3"/>
      <c r="AP6" s="3"/>
      <c r="AQ6" s="3"/>
      <c r="AR6" s="3"/>
      <c r="AS6" s="3"/>
      <c r="AT6" s="7"/>
    </row>
    <row r="7" customFormat="false" ht="15.75" hidden="false" customHeight="false" outlineLevel="0" collapsed="false">
      <c r="A7" s="3"/>
      <c r="B7" s="3"/>
      <c r="C7" s="19" t="s">
        <v>15</v>
      </c>
      <c r="D7" s="20"/>
      <c r="E7" s="20"/>
      <c r="F7" s="20"/>
      <c r="G7" s="20"/>
      <c r="H7" s="20"/>
      <c r="I7" s="20"/>
      <c r="J7" s="20"/>
      <c r="K7" s="20"/>
      <c r="L7" s="20"/>
      <c r="M7" s="21"/>
      <c r="N7" s="21" t="s">
        <v>3281</v>
      </c>
      <c r="O7" s="20"/>
      <c r="P7" s="20"/>
      <c r="Q7" s="22" t="s">
        <v>16</v>
      </c>
      <c r="R7" s="20"/>
      <c r="S7" s="3"/>
      <c r="T7" s="19" t="s">
        <v>17</v>
      </c>
      <c r="U7" s="20"/>
      <c r="V7" s="20"/>
      <c r="W7" s="20"/>
      <c r="X7" s="20"/>
      <c r="Y7" s="20"/>
      <c r="Z7" s="20"/>
      <c r="AA7" s="20"/>
      <c r="AB7" s="20"/>
      <c r="AC7" s="20"/>
      <c r="AD7" s="20"/>
      <c r="AE7" s="20"/>
      <c r="AF7" s="20"/>
      <c r="AG7" s="22" t="s">
        <v>16</v>
      </c>
      <c r="AH7" s="20"/>
      <c r="AI7" s="5"/>
      <c r="AJ7" s="3"/>
      <c r="AK7" s="3"/>
      <c r="AL7" s="3"/>
      <c r="AM7" s="3"/>
      <c r="AN7" s="3"/>
      <c r="AO7" s="3"/>
      <c r="AP7" s="3"/>
      <c r="AQ7" s="3"/>
      <c r="AR7" s="3"/>
      <c r="AS7" s="3"/>
      <c r="AT7" s="7"/>
    </row>
    <row r="8" customFormat="false" ht="13.5" hidden="false" customHeight="false" outlineLevel="0" collapsed="false">
      <c r="A8" s="3"/>
      <c r="B8" s="3"/>
      <c r="C8" s="23" t="s">
        <v>18</v>
      </c>
      <c r="D8" s="23"/>
      <c r="E8" s="23"/>
      <c r="F8" s="23"/>
      <c r="G8" s="23" t="s">
        <v>10</v>
      </c>
      <c r="H8" s="23"/>
      <c r="I8" s="23"/>
      <c r="J8" s="23"/>
      <c r="K8" s="23" t="s">
        <v>11</v>
      </c>
      <c r="L8" s="23"/>
      <c r="M8" s="23"/>
      <c r="N8" s="23"/>
      <c r="O8" s="23" t="s">
        <v>19</v>
      </c>
      <c r="P8" s="23"/>
      <c r="Q8" s="23"/>
      <c r="R8" s="23" t="s">
        <v>20</v>
      </c>
      <c r="S8" s="3"/>
      <c r="T8" s="23" t="s">
        <v>18</v>
      </c>
      <c r="U8" s="23"/>
      <c r="V8" s="23"/>
      <c r="W8" s="23" t="s">
        <v>10</v>
      </c>
      <c r="X8" s="23"/>
      <c r="Y8" s="23"/>
      <c r="Z8" s="23"/>
      <c r="AA8" s="23" t="s">
        <v>11</v>
      </c>
      <c r="AB8" s="23"/>
      <c r="AC8" s="23"/>
      <c r="AD8" s="23"/>
      <c r="AE8" s="23" t="s">
        <v>19</v>
      </c>
      <c r="AF8" s="23"/>
      <c r="AG8" s="23"/>
      <c r="AH8" s="23" t="s">
        <v>20</v>
      </c>
      <c r="AI8" s="5"/>
      <c r="AJ8" s="3"/>
      <c r="AK8" s="3" t="s">
        <v>21</v>
      </c>
      <c r="AL8" s="3" t="s">
        <v>22</v>
      </c>
      <c r="AM8" s="3" t="s">
        <v>23</v>
      </c>
      <c r="AN8" s="3" t="s">
        <v>24</v>
      </c>
      <c r="AO8" s="3" t="s">
        <v>22</v>
      </c>
      <c r="AP8" s="3" t="s">
        <v>23</v>
      </c>
      <c r="AQ8" s="3" t="s">
        <v>25</v>
      </c>
      <c r="AR8" s="3"/>
      <c r="AS8" s="3"/>
      <c r="AT8" s="7"/>
    </row>
    <row r="9" customFormat="false" ht="12.75" hidden="false" customHeight="false" outlineLevel="0" collapsed="false">
      <c r="A9" s="3"/>
      <c r="B9" s="3"/>
      <c r="C9" s="24" t="s">
        <v>26</v>
      </c>
      <c r="D9" s="24"/>
      <c r="E9" s="24"/>
      <c r="F9" s="24"/>
      <c r="G9" s="24"/>
      <c r="H9" s="25" t="n">
        <v>6</v>
      </c>
      <c r="I9" s="24"/>
      <c r="J9" s="24"/>
      <c r="K9" s="24"/>
      <c r="L9" s="25" t="n">
        <v>6</v>
      </c>
      <c r="M9" s="24"/>
      <c r="N9" s="24"/>
      <c r="O9" s="24"/>
      <c r="P9" s="24" t="n">
        <v>450</v>
      </c>
      <c r="Q9" s="24"/>
      <c r="R9" s="26" t="str">
        <f aca="false">IF(H9=0,"",AQ9)</f>
        <v>1G17s6p</v>
      </c>
      <c r="S9" s="3"/>
      <c r="T9" s="27" t="s">
        <v>27</v>
      </c>
      <c r="U9" s="28"/>
      <c r="V9" s="27"/>
      <c r="W9" s="27"/>
      <c r="X9" s="27" t="n">
        <v>2</v>
      </c>
      <c r="Y9" s="27"/>
      <c r="Z9" s="27"/>
      <c r="AA9" s="27"/>
      <c r="AB9" s="27" t="n">
        <v>2</v>
      </c>
      <c r="AC9" s="27"/>
      <c r="AD9" s="27"/>
      <c r="AE9" s="27"/>
      <c r="AF9" s="27" t="n">
        <v>90</v>
      </c>
      <c r="AG9" s="27"/>
      <c r="AH9" s="29" t="str">
        <f aca="false">IF(X9=0,"",AQ15)</f>
        <v>7s6p</v>
      </c>
      <c r="AI9" s="5"/>
      <c r="AJ9" s="3"/>
      <c r="AK9" s="30" t="n">
        <f aca="false">ROUNDDOWN(P9/Tables!$J$54,0)</f>
        <v>1</v>
      </c>
      <c r="AL9" s="31" t="n">
        <f aca="false">ROUNDDOWN((P9-Tables!$J$54*AK9)/Tables!$J$55,0)</f>
        <v>17</v>
      </c>
      <c r="AM9" s="32" t="n">
        <f aca="false">P9-Tables!$J$54*AK9-Tables!$J$55*AL9</f>
        <v>6</v>
      </c>
      <c r="AN9" s="30" t="str">
        <f aca="false">IF(AK9=0,"",AK9&amp;"G")</f>
        <v>1G</v>
      </c>
      <c r="AO9" s="31" t="str">
        <f aca="false">IF(AL9=0,"",AL9&amp;"s")</f>
        <v>17s</v>
      </c>
      <c r="AP9" s="32" t="str">
        <f aca="false">IF(AM9=0,"",AM9&amp;"p")</f>
        <v>6p</v>
      </c>
      <c r="AQ9" s="6" t="str">
        <f aca="false">AN9&amp;AO9&amp;AP9</f>
        <v>1G17s6p</v>
      </c>
      <c r="AR9" s="3"/>
      <c r="AS9" s="3"/>
      <c r="AT9" s="7" t="s">
        <v>28</v>
      </c>
    </row>
    <row r="10" customFormat="false" ht="12.75" hidden="false" customHeight="false" outlineLevel="0" collapsed="false">
      <c r="A10" s="3"/>
      <c r="B10" s="3"/>
      <c r="C10" s="24" t="s">
        <v>29</v>
      </c>
      <c r="D10" s="24"/>
      <c r="E10" s="24"/>
      <c r="F10" s="24"/>
      <c r="G10" s="24"/>
      <c r="H10" s="25" t="n">
        <v>5</v>
      </c>
      <c r="I10" s="24"/>
      <c r="J10" s="24"/>
      <c r="K10" s="24"/>
      <c r="L10" s="25" t="n">
        <v>5</v>
      </c>
      <c r="M10" s="24"/>
      <c r="N10" s="24"/>
      <c r="O10" s="24"/>
      <c r="P10" s="24" t="n">
        <v>900</v>
      </c>
      <c r="Q10" s="24"/>
      <c r="R10" s="26" t="str">
        <f aca="false">IF(H10=0,"",AQ10)</f>
        <v>3G15s</v>
      </c>
      <c r="S10" s="3"/>
      <c r="T10" s="24" t="s">
        <v>30</v>
      </c>
      <c r="U10" s="3"/>
      <c r="V10" s="3"/>
      <c r="W10" s="3"/>
      <c r="X10" s="24" t="n">
        <v>15</v>
      </c>
      <c r="Y10" s="3"/>
      <c r="Z10" s="3"/>
      <c r="AA10" s="3"/>
      <c r="AB10" s="24" t="n">
        <v>15</v>
      </c>
      <c r="AC10" s="3"/>
      <c r="AD10" s="3"/>
      <c r="AE10" s="3"/>
      <c r="AF10" s="24" t="n">
        <v>100</v>
      </c>
      <c r="AG10" s="3"/>
      <c r="AH10" s="26" t="str">
        <f aca="false">IF(X10=0,"",AQ16)</f>
        <v>8s4p</v>
      </c>
      <c r="AI10" s="5"/>
      <c r="AJ10" s="3"/>
      <c r="AK10" s="33" t="n">
        <f aca="false">ROUNDDOWN(P10/Tables!$J$54,0)</f>
        <v>3</v>
      </c>
      <c r="AL10" s="3" t="n">
        <f aca="false">ROUNDDOWN((P10-Tables!$J$54*AK10)/Tables!$J$55,0)</f>
        <v>15</v>
      </c>
      <c r="AM10" s="34" t="n">
        <f aca="false">P10-Tables!$J$54*AK10-Tables!$J$55*AL10</f>
        <v>0</v>
      </c>
      <c r="AN10" s="33" t="str">
        <f aca="false">IF(AK10=0,"",AK10&amp;"G")</f>
        <v>3G</v>
      </c>
      <c r="AO10" s="3" t="str">
        <f aca="false">IF(AL10=0,"",AL10&amp;"s")</f>
        <v>15s</v>
      </c>
      <c r="AP10" s="34" t="str">
        <f aca="false">IF(AM10=0,"",AM10&amp;"p")</f>
        <v/>
      </c>
      <c r="AQ10" s="7" t="str">
        <f aca="false">AN10&amp;AO10&amp;AP10</f>
        <v>3G15s</v>
      </c>
      <c r="AR10" s="3"/>
      <c r="AS10" s="3"/>
      <c r="AT10" s="7" t="s">
        <v>31</v>
      </c>
    </row>
    <row r="11" customFormat="false" ht="12.75" hidden="false" customHeight="false" outlineLevel="0" collapsed="false">
      <c r="A11" s="3"/>
      <c r="B11" s="3"/>
      <c r="C11" s="24" t="s">
        <v>32</v>
      </c>
      <c r="D11" s="24"/>
      <c r="E11" s="24"/>
      <c r="F11" s="24"/>
      <c r="G11" s="24"/>
      <c r="H11" s="25" t="n">
        <v>3</v>
      </c>
      <c r="I11" s="24"/>
      <c r="J11" s="24"/>
      <c r="K11" s="24"/>
      <c r="L11" s="25" t="n">
        <v>3</v>
      </c>
      <c r="M11" s="24"/>
      <c r="N11" s="24"/>
      <c r="O11" s="24"/>
      <c r="P11" s="24" t="n">
        <v>1350</v>
      </c>
      <c r="Q11" s="24"/>
      <c r="R11" s="26" t="str">
        <f aca="false">IF(H11=0,"",AQ11)</f>
        <v>5G12s6p</v>
      </c>
      <c r="S11" s="3"/>
      <c r="T11" s="24" t="s">
        <v>33</v>
      </c>
      <c r="U11" s="3"/>
      <c r="V11" s="24"/>
      <c r="W11" s="24"/>
      <c r="X11" s="24" t="n">
        <v>0</v>
      </c>
      <c r="Y11" s="24"/>
      <c r="Z11" s="24"/>
      <c r="AA11" s="24"/>
      <c r="AB11" s="24" t="n">
        <v>0</v>
      </c>
      <c r="AC11" s="24"/>
      <c r="AD11" s="24"/>
      <c r="AE11" s="24"/>
      <c r="AF11" s="24"/>
      <c r="AG11" s="24"/>
      <c r="AH11" s="26" t="str">
        <f aca="false">IF(X11=0,"",AQ17)</f>
        <v/>
      </c>
      <c r="AI11" s="5"/>
      <c r="AJ11" s="3"/>
      <c r="AK11" s="33" t="n">
        <f aca="false">ROUNDDOWN(P11/Tables!$J$54,0)</f>
        <v>5</v>
      </c>
      <c r="AL11" s="3" t="n">
        <f aca="false">ROUNDDOWN((P11-Tables!$J$54*AK11)/Tables!$J$55,0)</f>
        <v>12</v>
      </c>
      <c r="AM11" s="34" t="n">
        <f aca="false">P11-Tables!$J$54*AK11-Tables!$J$55*AL11</f>
        <v>6</v>
      </c>
      <c r="AN11" s="35" t="str">
        <f aca="false">IF(AK11=0,"",AK11&amp;"G")</f>
        <v>5G</v>
      </c>
      <c r="AO11" s="3" t="str">
        <f aca="false">IF(AL11=0,"",AL11&amp;"s")</f>
        <v>12s</v>
      </c>
      <c r="AP11" s="34" t="str">
        <f aca="false">IF(AM11=0,"",AM11&amp;"p")</f>
        <v>6p</v>
      </c>
      <c r="AQ11" s="7" t="str">
        <f aca="false">AN11&amp;AO11&amp;AP11</f>
        <v>5G12s6p</v>
      </c>
      <c r="AR11" s="3"/>
      <c r="AS11" s="3"/>
      <c r="AT11" s="7" t="s">
        <v>34</v>
      </c>
    </row>
    <row r="12" customFormat="false" ht="12.75" hidden="false" customHeight="false" outlineLevel="0" collapsed="false">
      <c r="A12" s="3"/>
      <c r="B12" s="3"/>
      <c r="C12" s="36" t="s">
        <v>35</v>
      </c>
      <c r="D12" s="36"/>
      <c r="E12" s="36"/>
      <c r="F12" s="36"/>
      <c r="G12" s="24"/>
      <c r="H12" s="25" t="n">
        <v>18</v>
      </c>
      <c r="I12" s="24"/>
      <c r="J12" s="24"/>
      <c r="K12" s="24"/>
      <c r="L12" s="25" t="n">
        <v>18</v>
      </c>
      <c r="M12" s="24"/>
      <c r="N12" s="24"/>
      <c r="O12" s="24"/>
      <c r="P12" s="24" t="n">
        <v>50</v>
      </c>
      <c r="Q12" s="24"/>
      <c r="R12" s="26" t="str">
        <f aca="false">IF(H12=0,"",AQ12)</f>
        <v>4s2p</v>
      </c>
      <c r="S12" s="3"/>
      <c r="T12" s="37" t="s">
        <v>36</v>
      </c>
      <c r="U12" s="37"/>
      <c r="V12" s="36"/>
      <c r="W12" s="36"/>
      <c r="X12" s="36" t="n">
        <v>0</v>
      </c>
      <c r="Y12" s="36"/>
      <c r="Z12" s="36"/>
      <c r="AA12" s="36"/>
      <c r="AB12" s="36" t="n">
        <v>0</v>
      </c>
      <c r="AC12" s="36"/>
      <c r="AD12" s="36"/>
      <c r="AE12" s="36"/>
      <c r="AF12" s="36"/>
      <c r="AG12" s="36"/>
      <c r="AH12" s="38" t="str">
        <f aca="false">IF(X12=0,"",AQ18)</f>
        <v/>
      </c>
      <c r="AI12" s="5"/>
      <c r="AJ12" s="3"/>
      <c r="AK12" s="33" t="n">
        <f aca="false">ROUNDDOWN(P12/Tables!$J$54,0)</f>
        <v>0</v>
      </c>
      <c r="AL12" s="3" t="n">
        <f aca="false">ROUNDDOWN((P12-Tables!$J$54*AK12)/Tables!$J$55,0)</f>
        <v>4</v>
      </c>
      <c r="AM12" s="34" t="n">
        <f aca="false">P12-Tables!$J$54*AK12-Tables!$J$55*AL12</f>
        <v>2</v>
      </c>
      <c r="AN12" s="33" t="str">
        <f aca="false">IF(AK12=0,"",AK12&amp;"G")</f>
        <v/>
      </c>
      <c r="AO12" s="3" t="str">
        <f aca="false">IF(AL12=0,"",AL12&amp;"s")</f>
        <v>4s</v>
      </c>
      <c r="AP12" s="34" t="str">
        <f aca="false">IF(AM12=0,"",AM12&amp;"p")</f>
        <v>2p</v>
      </c>
      <c r="AQ12" s="7" t="str">
        <f aca="false">AN12&amp;AO12&amp;AP12</f>
        <v>4s2p</v>
      </c>
      <c r="AR12" s="3"/>
      <c r="AS12" s="3"/>
      <c r="AT12" s="7"/>
    </row>
    <row r="13" customFormat="false" ht="12.75" hidden="false" customHeight="true" outlineLevel="0" collapsed="false">
      <c r="A13" s="3"/>
      <c r="B13" s="3"/>
      <c r="C13" s="39" t="s">
        <v>37</v>
      </c>
      <c r="D13" s="40"/>
      <c r="E13" s="40"/>
      <c r="F13" s="40"/>
      <c r="G13" s="40"/>
      <c r="H13" s="41" t="n">
        <v>0</v>
      </c>
      <c r="I13" s="40"/>
      <c r="J13" s="40"/>
      <c r="K13" s="40"/>
      <c r="L13" s="41" t="n">
        <v>0</v>
      </c>
      <c r="M13" s="40"/>
      <c r="N13" s="40"/>
      <c r="O13" s="40"/>
      <c r="P13" s="39"/>
      <c r="Q13" s="40"/>
      <c r="R13" s="42" t="str">
        <f aca="false">IF(H13=0,"",AQ13)</f>
        <v/>
      </c>
      <c r="S13" s="3"/>
      <c r="T13" s="43" t="s">
        <v>38</v>
      </c>
      <c r="U13" s="43"/>
      <c r="V13" s="43"/>
      <c r="W13" s="43"/>
      <c r="X13" s="43"/>
      <c r="Y13" s="43"/>
      <c r="Z13" s="43"/>
      <c r="AA13" s="43"/>
      <c r="AB13" s="43"/>
      <c r="AC13" s="43"/>
      <c r="AD13" s="43"/>
      <c r="AE13" s="43"/>
      <c r="AF13" s="43"/>
      <c r="AG13" s="43"/>
      <c r="AH13" s="43"/>
      <c r="AI13" s="5"/>
      <c r="AJ13" s="3"/>
      <c r="AK13" s="44" t="n">
        <f aca="false">ROUNDDOWN(P13/Tables!$J$54,0)</f>
        <v>0</v>
      </c>
      <c r="AL13" s="45" t="n">
        <f aca="false">ROUNDDOWN((P13-Tables!$J$54*AK13)/Tables!$J$55,0)</f>
        <v>0</v>
      </c>
      <c r="AM13" s="46" t="n">
        <f aca="false">P13-Tables!$J$54*AK13-Tables!$J$55*AL13</f>
        <v>0</v>
      </c>
      <c r="AN13" s="44" t="str">
        <f aca="false">IF(AK13=0,"",AK13&amp;"G")</f>
        <v/>
      </c>
      <c r="AO13" s="45" t="str">
        <f aca="false">IF(AL13=0,"",AL13&amp;"s")</f>
        <v/>
      </c>
      <c r="AP13" s="46" t="str">
        <f aca="false">IF(AM13=0,"",AM13&amp;"p")</f>
        <v/>
      </c>
      <c r="AQ13" s="47" t="str">
        <f aca="false">AN13&amp;AO13&amp;AP13</f>
        <v/>
      </c>
      <c r="AR13" s="3"/>
      <c r="AS13" s="3"/>
      <c r="AT13" s="7"/>
    </row>
    <row r="14" customFormat="false" ht="12.75" hidden="false" customHeight="true" outlineLevel="0" collapsed="false">
      <c r="A14" s="3"/>
      <c r="B14" s="3"/>
      <c r="C14" s="43" t="s">
        <v>39</v>
      </c>
      <c r="D14" s="43"/>
      <c r="E14" s="43"/>
      <c r="F14" s="43"/>
      <c r="G14" s="43"/>
      <c r="H14" s="43"/>
      <c r="I14" s="43"/>
      <c r="J14" s="43"/>
      <c r="K14" s="43"/>
      <c r="L14" s="43"/>
      <c r="M14" s="43"/>
      <c r="N14" s="43"/>
      <c r="O14" s="43"/>
      <c r="P14" s="43"/>
      <c r="Q14" s="43"/>
      <c r="R14" s="43"/>
      <c r="S14" s="3"/>
      <c r="T14" s="43"/>
      <c r="U14" s="43"/>
      <c r="V14" s="43"/>
      <c r="W14" s="43"/>
      <c r="X14" s="43"/>
      <c r="Y14" s="43"/>
      <c r="Z14" s="43"/>
      <c r="AA14" s="43"/>
      <c r="AB14" s="43"/>
      <c r="AC14" s="43"/>
      <c r="AD14" s="43"/>
      <c r="AE14" s="43"/>
      <c r="AF14" s="43"/>
      <c r="AG14" s="43"/>
      <c r="AH14" s="43"/>
      <c r="AI14" s="5"/>
      <c r="AJ14" s="3"/>
      <c r="AK14" s="3"/>
      <c r="AL14" s="3"/>
      <c r="AM14" s="3"/>
      <c r="AN14" s="3"/>
      <c r="AO14" s="3"/>
      <c r="AP14" s="3"/>
      <c r="AQ14" s="3"/>
      <c r="AR14" s="3"/>
      <c r="AS14" s="3"/>
      <c r="AT14" s="7"/>
    </row>
    <row r="15" customFormat="false" ht="12.75" hidden="false" customHeight="false" outlineLevel="0" collapsed="false">
      <c r="A15" s="3"/>
      <c r="B15" s="3"/>
      <c r="C15" s="43"/>
      <c r="D15" s="43"/>
      <c r="E15" s="43"/>
      <c r="F15" s="43"/>
      <c r="G15" s="43"/>
      <c r="H15" s="43"/>
      <c r="I15" s="43"/>
      <c r="J15" s="43"/>
      <c r="K15" s="43"/>
      <c r="L15" s="43"/>
      <c r="M15" s="43"/>
      <c r="N15" s="43"/>
      <c r="O15" s="43"/>
      <c r="P15" s="43"/>
      <c r="Q15" s="43"/>
      <c r="R15" s="43"/>
      <c r="S15" s="3"/>
      <c r="T15" s="43"/>
      <c r="U15" s="43"/>
      <c r="V15" s="43"/>
      <c r="W15" s="43"/>
      <c r="X15" s="43"/>
      <c r="Y15" s="43"/>
      <c r="Z15" s="43"/>
      <c r="AA15" s="43"/>
      <c r="AB15" s="43"/>
      <c r="AC15" s="43"/>
      <c r="AD15" s="43"/>
      <c r="AE15" s="43"/>
      <c r="AF15" s="43"/>
      <c r="AG15" s="43"/>
      <c r="AH15" s="43"/>
      <c r="AI15" s="5"/>
      <c r="AJ15" s="3"/>
      <c r="AK15" s="30" t="n">
        <f aca="false">ROUNDDOWN(AF9/Tables!$J$54,0)</f>
        <v>0</v>
      </c>
      <c r="AL15" s="31" t="n">
        <f aca="false">ROUNDDOWN((AF9-Tables!$J$54*AK15)/Tables!$J$55,0)</f>
        <v>7</v>
      </c>
      <c r="AM15" s="32" t="n">
        <f aca="false">AF9-Tables!$J$54*AK15-Tables!$J$55*AL15</f>
        <v>6</v>
      </c>
      <c r="AN15" s="30" t="str">
        <f aca="false">IF(AK15=0,"",AK15&amp;"G")</f>
        <v/>
      </c>
      <c r="AO15" s="31" t="str">
        <f aca="false">IF(AL15=0,"",AL15&amp;"s")</f>
        <v>7s</v>
      </c>
      <c r="AP15" s="32" t="str">
        <f aca="false">IF(AM15=0,"",AM15&amp;"p")</f>
        <v>6p</v>
      </c>
      <c r="AQ15" s="6" t="str">
        <f aca="false">AN15&amp;AO15&amp;AP15</f>
        <v>7s6p</v>
      </c>
      <c r="AR15" s="3"/>
      <c r="AS15" s="3"/>
      <c r="AT15" s="7"/>
    </row>
    <row r="16" customFormat="false" ht="12.75" hidden="false" customHeight="fals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5"/>
      <c r="AJ16" s="3"/>
      <c r="AK16" s="33" t="n">
        <f aca="false">ROUNDDOWN(AF10/Tables!$J$54,0)</f>
        <v>0</v>
      </c>
      <c r="AL16" s="3" t="n">
        <f aca="false">ROUNDDOWN((AF10-Tables!$J$54*AK16)/Tables!$J$55,0)</f>
        <v>8</v>
      </c>
      <c r="AM16" s="34" t="n">
        <f aca="false">AF10-Tables!$J$54*AK16-Tables!$J$55*AL16</f>
        <v>4</v>
      </c>
      <c r="AN16" s="33" t="str">
        <f aca="false">IF(AK16=0,"",AK16&amp;"G")</f>
        <v/>
      </c>
      <c r="AO16" s="3" t="str">
        <f aca="false">IF(AL16=0,"",AL16&amp;"s")</f>
        <v>8s</v>
      </c>
      <c r="AP16" s="34" t="str">
        <f aca="false">IF(AM16=0,"",AM16&amp;"p")</f>
        <v>4p</v>
      </c>
      <c r="AQ16" s="7" t="str">
        <f aca="false">AN16&amp;AO16&amp;AP16</f>
        <v>8s4p</v>
      </c>
      <c r="AR16" s="3"/>
      <c r="AS16" s="3"/>
      <c r="AT16" s="7"/>
    </row>
    <row r="17" customFormat="false" ht="15.75" hidden="false" customHeight="false" outlineLevel="0" collapsed="false">
      <c r="A17" s="3"/>
      <c r="B17" s="3"/>
      <c r="C17" s="48" t="s">
        <v>40</v>
      </c>
      <c r="D17" s="48"/>
      <c r="E17" s="48"/>
      <c r="F17" s="48"/>
      <c r="G17" s="48"/>
      <c r="H17" s="48"/>
      <c r="I17" s="48"/>
      <c r="J17" s="48"/>
      <c r="K17" s="48"/>
      <c r="L17" s="48"/>
      <c r="M17" s="48"/>
      <c r="N17" s="48"/>
      <c r="O17" s="48"/>
      <c r="P17" s="48"/>
      <c r="Q17" s="49" t="s">
        <v>16</v>
      </c>
      <c r="R17" s="48"/>
      <c r="S17" s="3"/>
      <c r="T17" s="48" t="s">
        <v>41</v>
      </c>
      <c r="U17" s="48"/>
      <c r="V17" s="48"/>
      <c r="W17" s="48"/>
      <c r="X17" s="48"/>
      <c r="Y17" s="48"/>
      <c r="Z17" s="48"/>
      <c r="AA17" s="48"/>
      <c r="AB17" s="48"/>
      <c r="AC17" s="48"/>
      <c r="AD17" s="48"/>
      <c r="AE17" s="48"/>
      <c r="AF17" s="48"/>
      <c r="AG17" s="49" t="s">
        <v>16</v>
      </c>
      <c r="AH17" s="48"/>
      <c r="AI17" s="5"/>
      <c r="AJ17" s="3"/>
      <c r="AK17" s="33" t="n">
        <f aca="false">ROUNDDOWN(AF11/Tables!$J$54,0)</f>
        <v>0</v>
      </c>
      <c r="AL17" s="3" t="n">
        <f aca="false">ROUNDDOWN((AF11-Tables!$J$54*AK17)/Tables!$J$55,0)</f>
        <v>0</v>
      </c>
      <c r="AM17" s="34" t="n">
        <f aca="false">AF11-Tables!$J$54*AK17-Tables!$J$55*AL17</f>
        <v>0</v>
      </c>
      <c r="AN17" s="33" t="str">
        <f aca="false">IF(AK17=0,"",AK17&amp;"G")</f>
        <v/>
      </c>
      <c r="AO17" s="3" t="str">
        <f aca="false">IF(AL17=0,"",AL17&amp;"s")</f>
        <v/>
      </c>
      <c r="AP17" s="34" t="str">
        <f aca="false">IF(AM17=0,"",AM17&amp;"p")</f>
        <v/>
      </c>
      <c r="AQ17" s="7" t="str">
        <f aca="false">AN17&amp;AO17&amp;AP17</f>
        <v/>
      </c>
      <c r="AR17" s="3"/>
      <c r="AS17" s="3"/>
      <c r="AT17" s="7"/>
    </row>
    <row r="18" customFormat="false" ht="13.5" hidden="false" customHeight="false" outlineLevel="0" collapsed="false">
      <c r="A18" s="3"/>
      <c r="B18" s="3"/>
      <c r="C18" s="50" t="s">
        <v>3282</v>
      </c>
      <c r="D18" s="50"/>
      <c r="E18" s="50"/>
      <c r="F18" s="50"/>
      <c r="G18" s="50"/>
      <c r="H18" s="50"/>
      <c r="I18" s="50"/>
      <c r="J18" s="50"/>
      <c r="K18" s="50"/>
      <c r="L18" s="50"/>
      <c r="M18" s="50"/>
      <c r="N18" s="50"/>
      <c r="O18" s="50"/>
      <c r="P18" s="50"/>
      <c r="Q18" s="50"/>
      <c r="R18" s="50"/>
      <c r="S18" s="3"/>
      <c r="T18" s="28" t="s">
        <v>3283</v>
      </c>
      <c r="U18" s="27"/>
      <c r="V18" s="28"/>
      <c r="W18" s="28"/>
      <c r="X18" s="28"/>
      <c r="Y18" s="28"/>
      <c r="Z18" s="28"/>
      <c r="AA18" s="28"/>
      <c r="AB18" s="27"/>
      <c r="AC18" s="28"/>
      <c r="AD18" s="28"/>
      <c r="AE18" s="28"/>
      <c r="AF18" s="28"/>
      <c r="AG18" s="28"/>
      <c r="AH18" s="28"/>
      <c r="AI18" s="5"/>
      <c r="AJ18" s="3"/>
      <c r="AK18" s="44" t="n">
        <f aca="false">ROUNDDOWN(AF12/Tables!$J$54,0)</f>
        <v>0</v>
      </c>
      <c r="AL18" s="45" t="n">
        <f aca="false">ROUNDDOWN((AF12-Tables!$J$54*AK18)/Tables!$J$55,0)</f>
        <v>0</v>
      </c>
      <c r="AM18" s="46" t="n">
        <f aca="false">AF12-Tables!$J$54*AK18-Tables!$J$55*AL18</f>
        <v>0</v>
      </c>
      <c r="AN18" s="44" t="str">
        <f aca="false">IF(AK18=0,"",AK18&amp;"G")</f>
        <v/>
      </c>
      <c r="AO18" s="45" t="str">
        <f aca="false">IF(AL18=0,"",AL18&amp;"s")</f>
        <v/>
      </c>
      <c r="AP18" s="46" t="str">
        <f aca="false">IF(AM18=0,"",AM18&amp;"p")</f>
        <v/>
      </c>
      <c r="AQ18" s="47" t="str">
        <f aca="false">AN18&amp;AO18&amp;AP18</f>
        <v/>
      </c>
      <c r="AR18" s="3"/>
      <c r="AS18" s="3"/>
      <c r="AT18" s="7"/>
    </row>
    <row r="19" customFormat="false" ht="13.5" hidden="false" customHeight="false" outlineLevel="0" collapsed="false">
      <c r="A19" s="3"/>
      <c r="B19" s="3"/>
      <c r="C19" s="51" t="s">
        <v>3284</v>
      </c>
      <c r="D19" s="51"/>
      <c r="E19" s="51"/>
      <c r="F19" s="51"/>
      <c r="G19" s="51"/>
      <c r="H19" s="51"/>
      <c r="I19" s="51"/>
      <c r="J19" s="51"/>
      <c r="K19" s="51"/>
      <c r="L19" s="51"/>
      <c r="M19" s="51"/>
      <c r="N19" s="51"/>
      <c r="O19" s="51"/>
      <c r="P19" s="51"/>
      <c r="Q19" s="51"/>
      <c r="R19" s="51"/>
      <c r="S19" s="3"/>
      <c r="T19" s="3" t="s">
        <v>3285</v>
      </c>
      <c r="U19" s="24"/>
      <c r="V19" s="3"/>
      <c r="W19" s="3"/>
      <c r="X19" s="3"/>
      <c r="Y19" s="3"/>
      <c r="Z19" s="3"/>
      <c r="AA19" s="3"/>
      <c r="AB19" s="24"/>
      <c r="AC19" s="24"/>
      <c r="AD19" s="24"/>
      <c r="AE19" s="24"/>
      <c r="AF19" s="24"/>
      <c r="AG19" s="24"/>
      <c r="AH19" s="24"/>
      <c r="AI19" s="5"/>
      <c r="AJ19" s="3"/>
      <c r="AK19" s="3"/>
      <c r="AL19" s="3"/>
      <c r="AM19" s="3"/>
      <c r="AN19" s="3"/>
      <c r="AO19" s="3"/>
      <c r="AP19" s="3"/>
      <c r="AQ19" s="3"/>
      <c r="AR19" s="3"/>
      <c r="AS19" s="3"/>
      <c r="AT19" s="7"/>
    </row>
    <row r="20" customFormat="false" ht="12.75" hidden="false" customHeight="false" outlineLevel="0" collapsed="false">
      <c r="A20" s="3"/>
      <c r="B20" s="3"/>
      <c r="C20" s="51" t="s">
        <v>3286</v>
      </c>
      <c r="D20" s="51"/>
      <c r="E20" s="51"/>
      <c r="F20" s="51"/>
      <c r="G20" s="51"/>
      <c r="H20" s="51"/>
      <c r="I20" s="51"/>
      <c r="J20" s="51"/>
      <c r="K20" s="51"/>
      <c r="L20" s="51"/>
      <c r="M20" s="51"/>
      <c r="N20" s="51"/>
      <c r="O20" s="51"/>
      <c r="P20" s="51"/>
      <c r="Q20" s="51"/>
      <c r="R20" s="51"/>
      <c r="S20" s="3"/>
      <c r="T20" s="3" t="s">
        <v>3287</v>
      </c>
      <c r="U20" s="24"/>
      <c r="V20" s="24"/>
      <c r="W20" s="24"/>
      <c r="X20" s="24"/>
      <c r="Y20" s="24"/>
      <c r="Z20" s="24"/>
      <c r="AA20" s="24"/>
      <c r="AB20" s="24"/>
      <c r="AC20" s="24"/>
      <c r="AD20" s="24"/>
      <c r="AE20" s="24"/>
      <c r="AF20" s="24"/>
      <c r="AG20" s="24"/>
      <c r="AH20" s="24"/>
      <c r="AI20" s="5"/>
      <c r="AJ20" s="3"/>
      <c r="AK20" s="30" t="n">
        <f aca="false">ROUNDDOWN(K23/Tables!$J$54,0)</f>
        <v>0</v>
      </c>
      <c r="AL20" s="31" t="n">
        <f aca="false">ROUNDDOWN((K23-Tables!$J$54*AK20)/Tables!$J$55,0)</f>
        <v>1</v>
      </c>
      <c r="AM20" s="32" t="n">
        <f aca="false">K23-Tables!$J$54*AK20-Tables!$J$55*AL20</f>
        <v>8</v>
      </c>
      <c r="AN20" s="30" t="str">
        <f aca="false">IF(AK20=0,"",AK20&amp;"G")</f>
        <v/>
      </c>
      <c r="AO20" s="31" t="str">
        <f aca="false">IF(AL20=0,"",AL20&amp;"s")</f>
        <v>1s</v>
      </c>
      <c r="AP20" s="32" t="str">
        <f aca="false">IF(AM20=0,"",AM20&amp;"p")</f>
        <v>8p</v>
      </c>
      <c r="AQ20" s="6" t="str">
        <f aca="false">AN20&amp;AO20&amp;AP20</f>
        <v>1s8p</v>
      </c>
      <c r="AR20" s="3"/>
      <c r="AS20" s="3"/>
      <c r="AT20" s="7"/>
    </row>
    <row r="21" customFormat="false" ht="12.75" hidden="false" customHeight="false" outlineLevel="0" collapsed="false">
      <c r="A21" s="3"/>
      <c r="B21" s="3"/>
      <c r="C21" s="37"/>
      <c r="D21" s="37"/>
      <c r="E21" s="37"/>
      <c r="F21" s="37"/>
      <c r="G21" s="37"/>
      <c r="H21" s="37"/>
      <c r="I21" s="37"/>
      <c r="J21" s="37"/>
      <c r="K21" s="37"/>
      <c r="L21" s="37"/>
      <c r="M21" s="37"/>
      <c r="N21" s="37"/>
      <c r="O21" s="37"/>
      <c r="P21" s="37"/>
      <c r="Q21" s="37"/>
      <c r="R21" s="37"/>
      <c r="S21" s="3"/>
      <c r="T21" s="3"/>
      <c r="U21" s="3"/>
      <c r="V21" s="3"/>
      <c r="W21" s="3"/>
      <c r="X21" s="3"/>
      <c r="Y21" s="3"/>
      <c r="Z21" s="3"/>
      <c r="AA21" s="3"/>
      <c r="AB21" s="3"/>
      <c r="AC21" s="3"/>
      <c r="AD21" s="3"/>
      <c r="AE21" s="3"/>
      <c r="AF21" s="3"/>
      <c r="AG21" s="3"/>
      <c r="AH21" s="3"/>
      <c r="AI21" s="5"/>
      <c r="AJ21" s="3"/>
      <c r="AK21" s="33" t="n">
        <f aca="false">ROUNDDOWN(K24/Tables!$J$54,0)</f>
        <v>0</v>
      </c>
      <c r="AL21" s="3" t="n">
        <f aca="false">ROUNDDOWN((K24-Tables!$J$54*AK21)/Tables!$J$55,0)</f>
        <v>2</v>
      </c>
      <c r="AM21" s="34" t="n">
        <f aca="false">K24-Tables!$J$54*AK21-Tables!$J$55*AL21</f>
        <v>6</v>
      </c>
      <c r="AN21" s="33" t="str">
        <f aca="false">IF(AK21=0,"",AK21&amp;"G")</f>
        <v/>
      </c>
      <c r="AO21" s="3" t="str">
        <f aca="false">IF(AL21=0,"",AL21&amp;"s")</f>
        <v>2s</v>
      </c>
      <c r="AP21" s="34" t="str">
        <f aca="false">IF(AM21=0,"",AM21&amp;"p")</f>
        <v>6p</v>
      </c>
      <c r="AQ21" s="7" t="str">
        <f aca="false">AN21&amp;AO21&amp;AP21</f>
        <v>2s6p</v>
      </c>
      <c r="AR21" s="3"/>
      <c r="AS21" s="3"/>
      <c r="AT21" s="7"/>
    </row>
    <row r="22" customFormat="false" ht="15.75" hidden="false" customHeight="false" outlineLevel="0" collapsed="false">
      <c r="A22" s="3"/>
      <c r="B22" s="3"/>
      <c r="C22" s="48" t="s">
        <v>42</v>
      </c>
      <c r="D22" s="48"/>
      <c r="E22" s="48"/>
      <c r="F22" s="48"/>
      <c r="G22" s="48"/>
      <c r="H22" s="48"/>
      <c r="I22" s="48"/>
      <c r="J22" s="48" t="s">
        <v>19</v>
      </c>
      <c r="K22" s="48"/>
      <c r="L22" s="48"/>
      <c r="M22" s="48"/>
      <c r="N22" s="48" t="s">
        <v>20</v>
      </c>
      <c r="O22" s="48"/>
      <c r="P22" s="48"/>
      <c r="Q22" s="49" t="s">
        <v>16</v>
      </c>
      <c r="R22" s="48"/>
      <c r="S22" s="24"/>
      <c r="T22" s="48" t="s">
        <v>43</v>
      </c>
      <c r="U22" s="48"/>
      <c r="V22" s="48"/>
      <c r="W22" s="48"/>
      <c r="X22" s="48"/>
      <c r="Y22" s="48"/>
      <c r="Z22" s="48"/>
      <c r="AA22" s="48"/>
      <c r="AB22" s="48"/>
      <c r="AC22" s="48"/>
      <c r="AD22" s="48"/>
      <c r="AE22" s="48"/>
      <c r="AF22" s="48"/>
      <c r="AG22" s="49" t="s">
        <v>16</v>
      </c>
      <c r="AH22" s="48"/>
      <c r="AI22" s="5"/>
      <c r="AJ22" s="3"/>
      <c r="AK22" s="33" t="n">
        <f aca="false">ROUNDDOWN(K25/Tables!$J$54,0)</f>
        <v>0</v>
      </c>
      <c r="AL22" s="3" t="n">
        <f aca="false">ROUNDDOWN((K25-Tables!$J$54*AK22)/Tables!$J$55,0)</f>
        <v>4</v>
      </c>
      <c r="AM22" s="34" t="n">
        <f aca="false">K25-Tables!$J$54*AK22-Tables!$J$55*AL22</f>
        <v>2</v>
      </c>
      <c r="AN22" s="33" t="str">
        <f aca="false">IF(AK22=0,"",AK22&amp;"G")</f>
        <v/>
      </c>
      <c r="AO22" s="3" t="str">
        <f aca="false">IF(AL22=0,"",AL22&amp;"s")</f>
        <v>4s</v>
      </c>
      <c r="AP22" s="34" t="str">
        <f aca="false">IF(AM22=0,"",AM22&amp;"p")</f>
        <v>2p</v>
      </c>
      <c r="AQ22" s="7" t="str">
        <f aca="false">AN22&amp;AO22&amp;AP22</f>
        <v>4s2p</v>
      </c>
      <c r="AR22" s="3"/>
      <c r="AS22" s="3"/>
      <c r="AT22" s="7"/>
    </row>
    <row r="23" customFormat="false" ht="12.75" hidden="false" customHeight="false" outlineLevel="0" collapsed="false">
      <c r="A23" s="3"/>
      <c r="B23" s="3"/>
      <c r="C23" s="24" t="s">
        <v>44</v>
      </c>
      <c r="D23" s="24"/>
      <c r="E23" s="24"/>
      <c r="F23" s="24"/>
      <c r="G23" s="24"/>
      <c r="H23" s="24"/>
      <c r="I23" s="3"/>
      <c r="J23" s="3"/>
      <c r="K23" s="3" t="n">
        <v>20</v>
      </c>
      <c r="L23" s="3"/>
      <c r="M23" s="3"/>
      <c r="N23" s="26" t="str">
        <f aca="false">AQ20</f>
        <v>1s8p</v>
      </c>
      <c r="O23" s="3"/>
      <c r="P23" s="3"/>
      <c r="Q23" s="3"/>
      <c r="R23" s="3"/>
      <c r="S23" s="3"/>
      <c r="T23" s="24" t="s">
        <v>45</v>
      </c>
      <c r="U23" s="3"/>
      <c r="V23" s="3"/>
      <c r="W23" s="3"/>
      <c r="X23" s="3"/>
      <c r="Y23" s="3"/>
      <c r="Z23" s="3"/>
      <c r="AA23" s="3"/>
      <c r="AB23" s="26" t="s">
        <v>2319</v>
      </c>
      <c r="AC23" s="3"/>
      <c r="AD23" s="3"/>
      <c r="AE23" s="3"/>
      <c r="AF23" s="3"/>
      <c r="AG23" s="3"/>
      <c r="AH23" s="3"/>
      <c r="AI23" s="5"/>
      <c r="AJ23" s="3"/>
      <c r="AK23" s="33" t="n">
        <f aca="false">ROUNDDOWN(K26/Tables!$J$54,0)</f>
        <v>0</v>
      </c>
      <c r="AL23" s="3" t="n">
        <f aca="false">ROUNDDOWN((K26-Tables!$J$54*AK23)/Tables!$J$55,0)</f>
        <v>2</v>
      </c>
      <c r="AM23" s="34" t="n">
        <f aca="false">K26-Tables!$J$54*AK23-Tables!$J$55*AL23</f>
        <v>6</v>
      </c>
      <c r="AN23" s="33" t="str">
        <f aca="false">IF(AK23=0,"",AK23&amp;"G")</f>
        <v/>
      </c>
      <c r="AO23" s="3" t="str">
        <f aca="false">IF(AL23=0,"",AL23&amp;"s")</f>
        <v>2s</v>
      </c>
      <c r="AP23" s="34" t="str">
        <f aca="false">IF(AM23=0,"",AM23&amp;"p")</f>
        <v>6p</v>
      </c>
      <c r="AQ23" s="7" t="str">
        <f aca="false">AN23&amp;AO23&amp;AP23</f>
        <v>2s6p</v>
      </c>
      <c r="AR23" s="3"/>
      <c r="AS23" s="3"/>
      <c r="AT23" s="7"/>
    </row>
    <row r="24" customFormat="false" ht="12.75" hidden="false" customHeight="false" outlineLevel="0" collapsed="false">
      <c r="A24" s="3"/>
      <c r="B24" s="3"/>
      <c r="C24" s="24" t="s">
        <v>46</v>
      </c>
      <c r="D24" s="3"/>
      <c r="E24" s="3"/>
      <c r="F24" s="3"/>
      <c r="G24" s="3"/>
      <c r="H24" s="3"/>
      <c r="I24" s="3"/>
      <c r="J24" s="3"/>
      <c r="K24" s="3" t="n">
        <v>30</v>
      </c>
      <c r="L24" s="24"/>
      <c r="M24" s="24"/>
      <c r="N24" s="26" t="str">
        <f aca="false">AQ21</f>
        <v>2s6p</v>
      </c>
      <c r="O24" s="24"/>
      <c r="P24" s="24"/>
      <c r="Q24" s="24"/>
      <c r="R24" s="24"/>
      <c r="S24" s="24"/>
      <c r="T24" s="24" t="s">
        <v>47</v>
      </c>
      <c r="U24" s="24"/>
      <c r="V24" s="24"/>
      <c r="W24" s="24"/>
      <c r="X24" s="24"/>
      <c r="Y24" s="24"/>
      <c r="Z24" s="24"/>
      <c r="AA24" s="24"/>
      <c r="AB24" s="26" t="s">
        <v>2319</v>
      </c>
      <c r="AC24" s="24"/>
      <c r="AD24" s="24"/>
      <c r="AE24" s="24"/>
      <c r="AF24" s="24"/>
      <c r="AG24" s="24"/>
      <c r="AH24" s="24"/>
      <c r="AI24" s="5"/>
      <c r="AJ24" s="3"/>
      <c r="AK24" s="33" t="n">
        <f aca="false">ROUNDDOWN(K27/Tables!$J$54,0)</f>
        <v>0</v>
      </c>
      <c r="AL24" s="3" t="n">
        <f aca="false">ROUNDDOWN((K27-Tables!$J$54*AK24)/Tables!$J$55,0)</f>
        <v>2</v>
      </c>
      <c r="AM24" s="34" t="n">
        <f aca="false">K27-Tables!$J$54*AK24-Tables!$J$55*AL24</f>
        <v>1</v>
      </c>
      <c r="AN24" s="33" t="str">
        <f aca="false">IF(AK24=0,"",AK24&amp;"G")</f>
        <v/>
      </c>
      <c r="AO24" s="3" t="str">
        <f aca="false">IF(AL24=0,"",AL24&amp;"s")</f>
        <v>2s</v>
      </c>
      <c r="AP24" s="34" t="str">
        <f aca="false">IF(AM24=0,"",AM24&amp;"p")</f>
        <v>1p</v>
      </c>
      <c r="AQ24" s="7" t="str">
        <f aca="false">AN24&amp;AO24&amp;AP24</f>
        <v>2s1p</v>
      </c>
      <c r="AR24" s="3"/>
      <c r="AS24" s="3"/>
      <c r="AT24" s="7"/>
    </row>
    <row r="25" customFormat="false" ht="12.75" hidden="false" customHeight="false" outlineLevel="0" collapsed="false">
      <c r="A25" s="3"/>
      <c r="B25" s="3"/>
      <c r="C25" s="24" t="s">
        <v>48</v>
      </c>
      <c r="D25" s="3"/>
      <c r="E25" s="3"/>
      <c r="F25" s="3"/>
      <c r="G25" s="3"/>
      <c r="H25" s="3"/>
      <c r="I25" s="3"/>
      <c r="J25" s="3"/>
      <c r="K25" s="3" t="n">
        <v>50</v>
      </c>
      <c r="L25" s="24"/>
      <c r="M25" s="24"/>
      <c r="N25" s="26" t="str">
        <f aca="false">AQ22</f>
        <v>4s2p</v>
      </c>
      <c r="O25" s="24"/>
      <c r="P25" s="24"/>
      <c r="Q25" s="24"/>
      <c r="R25" s="24"/>
      <c r="S25" s="24"/>
      <c r="T25" s="24" t="s">
        <v>49</v>
      </c>
      <c r="U25" s="24"/>
      <c r="V25" s="24"/>
      <c r="W25" s="24"/>
      <c r="X25" s="24"/>
      <c r="Y25" s="24"/>
      <c r="Z25" s="24"/>
      <c r="AA25" s="24"/>
      <c r="AB25" s="26" t="s">
        <v>2319</v>
      </c>
      <c r="AC25" s="24"/>
      <c r="AD25" s="24"/>
      <c r="AE25" s="24"/>
      <c r="AF25" s="24"/>
      <c r="AG25" s="24"/>
      <c r="AH25" s="24"/>
      <c r="AI25" s="5"/>
      <c r="AJ25" s="3"/>
      <c r="AK25" s="33" t="n">
        <f aca="false">ROUNDDOWN(K28/Tables!$J$54,0)</f>
        <v>0</v>
      </c>
      <c r="AL25" s="3" t="n">
        <f aca="false">ROUNDDOWN((K28-Tables!$J$54*AK25)/Tables!$J$55,0)</f>
        <v>1</v>
      </c>
      <c r="AM25" s="34" t="n">
        <f aca="false">K28-Tables!$J$54*AK25-Tables!$J$55*AL25</f>
        <v>1</v>
      </c>
      <c r="AN25" s="33" t="str">
        <f aca="false">IF(AK25=0,"",AK25&amp;"G")</f>
        <v/>
      </c>
      <c r="AO25" s="3" t="str">
        <f aca="false">IF(AL25=0,"",AL25&amp;"s")</f>
        <v>1s</v>
      </c>
      <c r="AP25" s="34" t="str">
        <f aca="false">IF(AM25=0,"",AM25&amp;"p")</f>
        <v>1p</v>
      </c>
      <c r="AQ25" s="7" t="str">
        <f aca="false">AN25&amp;AO25&amp;AP25</f>
        <v>1s1p</v>
      </c>
      <c r="AR25" s="3"/>
      <c r="AS25" s="3"/>
      <c r="AT25" s="7"/>
    </row>
    <row r="26" customFormat="false" ht="12.75" hidden="false" customHeight="false" outlineLevel="0" collapsed="false">
      <c r="A26" s="3"/>
      <c r="B26" s="3"/>
      <c r="C26" s="24" t="s">
        <v>50</v>
      </c>
      <c r="D26" s="24"/>
      <c r="E26" s="3"/>
      <c r="F26" s="24"/>
      <c r="G26" s="24"/>
      <c r="H26" s="24"/>
      <c r="I26" s="24"/>
      <c r="J26" s="24"/>
      <c r="K26" s="3" t="n">
        <v>30</v>
      </c>
      <c r="L26" s="24"/>
      <c r="M26" s="24"/>
      <c r="N26" s="26" t="str">
        <f aca="false">AQ23</f>
        <v>2s6p</v>
      </c>
      <c r="O26" s="24"/>
      <c r="P26" s="24"/>
      <c r="Q26" s="24"/>
      <c r="R26" s="24"/>
      <c r="S26" s="24"/>
      <c r="T26" s="24" t="s">
        <v>51</v>
      </c>
      <c r="U26" s="24"/>
      <c r="V26" s="24"/>
      <c r="W26" s="24"/>
      <c r="X26" s="24"/>
      <c r="Y26" s="24"/>
      <c r="Z26" s="24"/>
      <c r="AA26" s="24"/>
      <c r="AB26" s="26" t="s">
        <v>2319</v>
      </c>
      <c r="AC26" s="24"/>
      <c r="AD26" s="24"/>
      <c r="AE26" s="24"/>
      <c r="AF26" s="24"/>
      <c r="AG26" s="24"/>
      <c r="AH26" s="24"/>
      <c r="AI26" s="5"/>
      <c r="AJ26" s="3"/>
      <c r="AK26" s="33" t="n">
        <f aca="false">ROUNDDOWN(K29/Tables!$J$54,0)</f>
        <v>0</v>
      </c>
      <c r="AL26" s="3" t="n">
        <f aca="false">ROUNDDOWN((K29-Tables!$J$54*AK26)/Tables!$J$55,0)</f>
        <v>1</v>
      </c>
      <c r="AM26" s="34" t="n">
        <f aca="false">K29-Tables!$J$54*AK26-Tables!$J$55*AL26</f>
        <v>8</v>
      </c>
      <c r="AN26" s="33" t="str">
        <f aca="false">IF(AK26=0,"",AK26&amp;"G")</f>
        <v/>
      </c>
      <c r="AO26" s="3" t="str">
        <f aca="false">IF(AL26=0,"",AL26&amp;"s")</f>
        <v>1s</v>
      </c>
      <c r="AP26" s="34" t="str">
        <f aca="false">IF(AM26=0,"",AM26&amp;"p")</f>
        <v>8p</v>
      </c>
      <c r="AQ26" s="7" t="str">
        <f aca="false">AN26&amp;AO26&amp;AP26</f>
        <v>1s8p</v>
      </c>
      <c r="AR26" s="3"/>
      <c r="AS26" s="3"/>
      <c r="AT26" s="7"/>
    </row>
    <row r="27" customFormat="false" ht="13.5" hidden="false" customHeight="false" outlineLevel="0" collapsed="false">
      <c r="A27" s="3"/>
      <c r="B27" s="3"/>
      <c r="C27" s="24" t="s">
        <v>52</v>
      </c>
      <c r="D27" s="3"/>
      <c r="E27" s="3"/>
      <c r="F27" s="3"/>
      <c r="G27" s="3"/>
      <c r="H27" s="3"/>
      <c r="I27" s="3"/>
      <c r="J27" s="3"/>
      <c r="K27" s="3" t="n">
        <v>25</v>
      </c>
      <c r="L27" s="3"/>
      <c r="M27" s="3"/>
      <c r="N27" s="26" t="str">
        <f aca="false">AQ24</f>
        <v>2s1p</v>
      </c>
      <c r="O27" s="3"/>
      <c r="P27" s="3"/>
      <c r="Q27" s="3"/>
      <c r="R27" s="3"/>
      <c r="S27" s="3"/>
      <c r="T27" s="3"/>
      <c r="U27" s="3"/>
      <c r="V27" s="3"/>
      <c r="W27" s="3"/>
      <c r="X27" s="3"/>
      <c r="Y27" s="3"/>
      <c r="Z27" s="3"/>
      <c r="AA27" s="3"/>
      <c r="AB27" s="3"/>
      <c r="AC27" s="3"/>
      <c r="AD27" s="3"/>
      <c r="AE27" s="3"/>
      <c r="AF27" s="3"/>
      <c r="AG27" s="3"/>
      <c r="AH27" s="3"/>
      <c r="AI27" s="5"/>
      <c r="AJ27" s="3"/>
      <c r="AK27" s="44" t="n">
        <f aca="false">ROUNDDOWN(K30/Tables!$J$54,0)</f>
        <v>0</v>
      </c>
      <c r="AL27" s="45" t="n">
        <f aca="false">ROUNDDOWN((K30-Tables!$J$54*AK27)/Tables!$J$55,0)</f>
        <v>2</v>
      </c>
      <c r="AM27" s="46" t="n">
        <f aca="false">K30-Tables!$J$54*AK27-Tables!$J$55*AL27</f>
        <v>6</v>
      </c>
      <c r="AN27" s="44" t="str">
        <f aca="false">IF(AK27=0,"",AK27&amp;"G")</f>
        <v/>
      </c>
      <c r="AO27" s="45" t="str">
        <f aca="false">IF(AL27=0,"",AL27&amp;"s")</f>
        <v>2s</v>
      </c>
      <c r="AP27" s="46" t="str">
        <f aca="false">IF(AM27=0,"",AM27&amp;"p")</f>
        <v>6p</v>
      </c>
      <c r="AQ27" s="47" t="str">
        <f aca="false">AN27&amp;AO27&amp;AP27</f>
        <v>2s6p</v>
      </c>
      <c r="AR27" s="3"/>
      <c r="AS27" s="3"/>
      <c r="AT27" s="7"/>
    </row>
    <row r="28" customFormat="false" ht="15.75" hidden="false" customHeight="false" outlineLevel="0" collapsed="false">
      <c r="A28" s="3"/>
      <c r="B28" s="3"/>
      <c r="C28" s="24" t="s">
        <v>53</v>
      </c>
      <c r="D28" s="3"/>
      <c r="E28" s="3"/>
      <c r="F28" s="3"/>
      <c r="G28" s="3"/>
      <c r="H28" s="3"/>
      <c r="I28" s="3"/>
      <c r="J28" s="3"/>
      <c r="K28" s="3" t="n">
        <v>13</v>
      </c>
      <c r="L28" s="3"/>
      <c r="M28" s="3"/>
      <c r="N28" s="26" t="str">
        <f aca="false">AQ25</f>
        <v>1s1p</v>
      </c>
      <c r="O28" s="3"/>
      <c r="P28" s="3"/>
      <c r="Q28" s="3"/>
      <c r="R28" s="3"/>
      <c r="S28" s="3"/>
      <c r="T28" s="48" t="s">
        <v>54</v>
      </c>
      <c r="U28" s="48"/>
      <c r="V28" s="48"/>
      <c r="W28" s="48"/>
      <c r="X28" s="48"/>
      <c r="Y28" s="48"/>
      <c r="Z28" s="48"/>
      <c r="AA28" s="48"/>
      <c r="AB28" s="48"/>
      <c r="AC28" s="48"/>
      <c r="AD28" s="48"/>
      <c r="AE28" s="48"/>
      <c r="AF28" s="48"/>
      <c r="AG28" s="49"/>
      <c r="AH28" s="48"/>
      <c r="AI28" s="5"/>
      <c r="AJ28" s="3"/>
      <c r="AR28" s="3"/>
      <c r="AS28" s="3"/>
      <c r="AT28" s="7"/>
    </row>
    <row r="29" customFormat="false" ht="12.75" hidden="false" customHeight="false" outlineLevel="0" collapsed="false">
      <c r="A29" s="3"/>
      <c r="B29" s="3"/>
      <c r="C29" s="24" t="s">
        <v>55</v>
      </c>
      <c r="D29" s="3"/>
      <c r="E29" s="3"/>
      <c r="F29" s="3"/>
      <c r="G29" s="3"/>
      <c r="H29" s="3"/>
      <c r="I29" s="3"/>
      <c r="J29" s="3"/>
      <c r="K29" s="3" t="n">
        <v>20</v>
      </c>
      <c r="L29" s="3"/>
      <c r="M29" s="3"/>
      <c r="N29" s="26" t="str">
        <f aca="false">AQ26</f>
        <v>1s8p</v>
      </c>
      <c r="O29" s="3"/>
      <c r="P29" s="3"/>
      <c r="Q29" s="3"/>
      <c r="R29" s="3"/>
      <c r="S29" s="3"/>
      <c r="T29" s="52" t="str">
        <f aca="false">AP40</f>
        <v>This is quite a large and luxurious Hostel. The common room is deserted [0/48 pers./seats]. In total there are 12 normal sized (4p) tables, with luxorious chairs around it.</v>
      </c>
      <c r="U29" s="52"/>
      <c r="V29" s="52"/>
      <c r="W29" s="52"/>
      <c r="X29" s="52"/>
      <c r="Y29" s="52"/>
      <c r="Z29" s="52"/>
      <c r="AA29" s="52"/>
      <c r="AB29" s="52"/>
      <c r="AC29" s="52"/>
      <c r="AD29" s="52"/>
      <c r="AE29" s="52"/>
      <c r="AF29" s="52"/>
      <c r="AG29" s="52"/>
      <c r="AH29" s="52"/>
      <c r="AK29" s="53" t="s">
        <v>56</v>
      </c>
      <c r="AO29" s="53" t="s">
        <v>57</v>
      </c>
      <c r="AS29" s="54"/>
      <c r="AT29" s="7"/>
    </row>
    <row r="30" customFormat="false" ht="12.75" hidden="false" customHeight="false" outlineLevel="0" collapsed="false">
      <c r="A30" s="3"/>
      <c r="B30" s="3"/>
      <c r="C30" s="24" t="s">
        <v>58</v>
      </c>
      <c r="D30" s="3"/>
      <c r="E30" s="3"/>
      <c r="F30" s="3"/>
      <c r="G30" s="3"/>
      <c r="H30" s="3"/>
      <c r="I30" s="3"/>
      <c r="J30" s="3"/>
      <c r="K30" s="3" t="n">
        <v>30</v>
      </c>
      <c r="L30" s="3"/>
      <c r="M30" s="3"/>
      <c r="N30" s="26" t="str">
        <f aca="false">AQ27</f>
        <v>2s6p</v>
      </c>
      <c r="O30" s="3"/>
      <c r="P30" s="3"/>
      <c r="Q30" s="3"/>
      <c r="R30" s="3"/>
      <c r="S30" s="3"/>
      <c r="T30" s="52"/>
      <c r="U30" s="52"/>
      <c r="V30" s="52"/>
      <c r="W30" s="52"/>
      <c r="X30" s="52"/>
      <c r="Y30" s="52"/>
      <c r="Z30" s="52"/>
      <c r="AA30" s="52"/>
      <c r="AB30" s="52"/>
      <c r="AC30" s="52"/>
      <c r="AD30" s="52"/>
      <c r="AE30" s="52"/>
      <c r="AF30" s="52"/>
      <c r="AG30" s="52"/>
      <c r="AH30" s="52"/>
      <c r="AK30" s="55" t="s">
        <v>59</v>
      </c>
      <c r="AL30" s="39" t="s">
        <v>60</v>
      </c>
      <c r="AM30" s="56" t="s">
        <v>61</v>
      </c>
      <c r="AO30" s="57" t="s">
        <v>59</v>
      </c>
      <c r="AP30" s="39" t="s">
        <v>62</v>
      </c>
      <c r="AQ30" s="58"/>
      <c r="AR30" s="59"/>
      <c r="AS30" s="54"/>
      <c r="AT30" s="7"/>
    </row>
    <row r="31" customFormat="false" ht="12.75" hidden="false" customHeight="true" outlineLevel="0" collapsed="false">
      <c r="A31" s="3"/>
      <c r="B31" s="3"/>
      <c r="C31" s="43" t="s">
        <v>63</v>
      </c>
      <c r="D31" s="43"/>
      <c r="E31" s="43"/>
      <c r="F31" s="43"/>
      <c r="G31" s="43"/>
      <c r="H31" s="43"/>
      <c r="I31" s="43"/>
      <c r="J31" s="43"/>
      <c r="K31" s="43"/>
      <c r="L31" s="43"/>
      <c r="M31" s="43"/>
      <c r="N31" s="43"/>
      <c r="O31" s="43"/>
      <c r="P31" s="43"/>
      <c r="Q31" s="43"/>
      <c r="R31" s="43"/>
      <c r="S31" s="3"/>
      <c r="T31" s="52"/>
      <c r="U31" s="52"/>
      <c r="V31" s="52"/>
      <c r="W31" s="52"/>
      <c r="X31" s="52"/>
      <c r="Y31" s="52"/>
      <c r="Z31" s="52"/>
      <c r="AA31" s="52"/>
      <c r="AB31" s="52"/>
      <c r="AC31" s="52"/>
      <c r="AD31" s="52"/>
      <c r="AE31" s="52"/>
      <c r="AF31" s="52"/>
      <c r="AG31" s="52"/>
      <c r="AH31" s="52"/>
      <c r="AI31" s="5"/>
      <c r="AJ31" s="3"/>
      <c r="AK31" s="60" t="s">
        <v>18</v>
      </c>
      <c r="AL31" s="61" t="str">
        <f aca="false">G4</f>
        <v>Hostel</v>
      </c>
      <c r="AM31" s="62" t="s">
        <v>64</v>
      </c>
      <c r="AO31" s="63" t="s">
        <v>65</v>
      </c>
      <c r="AP31" s="3" t="str">
        <f aca="false">VLOOKUP(AL47,Descriptions!E18:F20,2,FALSE())</f>
        <v>This is quite a large </v>
      </c>
      <c r="AR31" s="64"/>
      <c r="AS31" s="3"/>
      <c r="AT31" s="7"/>
    </row>
    <row r="32" customFormat="false" ht="12.75" hidden="false" customHeight="false" outlineLevel="0" collapsed="false">
      <c r="A32" s="3"/>
      <c r="B32" s="3"/>
      <c r="C32" s="43"/>
      <c r="D32" s="43"/>
      <c r="E32" s="43"/>
      <c r="F32" s="43"/>
      <c r="G32" s="43"/>
      <c r="H32" s="43"/>
      <c r="I32" s="43"/>
      <c r="J32" s="43"/>
      <c r="K32" s="43"/>
      <c r="L32" s="43"/>
      <c r="M32" s="43"/>
      <c r="N32" s="43"/>
      <c r="O32" s="43"/>
      <c r="P32" s="43"/>
      <c r="Q32" s="43"/>
      <c r="R32" s="43"/>
      <c r="S32" s="3"/>
      <c r="T32" s="52"/>
      <c r="U32" s="52"/>
      <c r="V32" s="52"/>
      <c r="W32" s="52"/>
      <c r="X32" s="52"/>
      <c r="Y32" s="52"/>
      <c r="Z32" s="52"/>
      <c r="AA32" s="52"/>
      <c r="AB32" s="52"/>
      <c r="AC32" s="52"/>
      <c r="AD32" s="52"/>
      <c r="AE32" s="52"/>
      <c r="AF32" s="52"/>
      <c r="AG32" s="52"/>
      <c r="AH32" s="52"/>
      <c r="AI32" s="5"/>
      <c r="AJ32" s="3"/>
      <c r="AK32" s="65" t="s">
        <v>66</v>
      </c>
      <c r="AL32" s="66" t="str">
        <f aca="false">AH4</f>
        <v>Rural</v>
      </c>
      <c r="AM32" s="67" t="s">
        <v>67</v>
      </c>
      <c r="AN32" s="3"/>
      <c r="AO32" s="63" t="s">
        <v>68</v>
      </c>
      <c r="AP32" s="3" t="str">
        <f aca="false">VLOOKUP(AL35,Descriptions!E23:F26,2,FALSE())</f>
        <v>and luxurious </v>
      </c>
      <c r="AR32" s="64"/>
      <c r="AS32" s="3"/>
      <c r="AT32" s="7"/>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5"/>
      <c r="AJ33" s="3"/>
      <c r="AK33" s="65" t="s">
        <v>69</v>
      </c>
      <c r="AL33" s="24" t="str">
        <f aca="false">IF(AL31="Club","Club",IF(AL31="Brothel","Brothel",IF(AL32="Docks","Urban",AL32)))</f>
        <v>Rural</v>
      </c>
      <c r="AM33" s="68"/>
      <c r="AN33" s="3"/>
      <c r="AO33" s="63" t="s">
        <v>70</v>
      </c>
      <c r="AP33" s="3" t="str">
        <f aca="false">AL31</f>
        <v>Hostel</v>
      </c>
      <c r="AR33" s="64"/>
      <c r="AS33" s="3"/>
      <c r="AT33" s="7"/>
    </row>
    <row r="34" customFormat="false" ht="15.75" hidden="false" customHeight="true" outlineLevel="0" collapsed="false">
      <c r="A34" s="3"/>
      <c r="C34" s="69" t="s">
        <v>71</v>
      </c>
      <c r="D34" s="69"/>
      <c r="E34" s="69"/>
      <c r="F34" s="69"/>
      <c r="G34" s="69"/>
      <c r="H34" s="69"/>
      <c r="I34" s="69"/>
      <c r="J34" s="69"/>
      <c r="K34" s="69"/>
      <c r="L34" s="69"/>
      <c r="M34" s="69"/>
      <c r="N34" s="69"/>
      <c r="O34" s="69"/>
      <c r="P34" s="69"/>
      <c r="Q34" s="69"/>
      <c r="R34" s="69"/>
      <c r="S34" s="69"/>
      <c r="T34" s="69"/>
      <c r="U34" s="69"/>
      <c r="V34" s="69"/>
      <c r="W34" s="49" t="s">
        <v>16</v>
      </c>
      <c r="X34" s="70"/>
      <c r="Y34" s="70"/>
      <c r="Z34" s="70"/>
      <c r="AA34" s="49"/>
      <c r="AB34" s="70"/>
      <c r="AC34" s="49"/>
      <c r="AD34" s="70"/>
      <c r="AE34" s="49"/>
      <c r="AF34" s="70"/>
      <c r="AG34" s="49"/>
      <c r="AH34" s="70"/>
      <c r="AI34" s="5"/>
      <c r="AJ34" s="3"/>
      <c r="AK34" s="65" t="s">
        <v>72</v>
      </c>
      <c r="AL34" s="66" t="str">
        <f aca="false">G5</f>
        <v>Bad</v>
      </c>
      <c r="AM34" s="67" t="s">
        <v>73</v>
      </c>
      <c r="AN34" s="3"/>
      <c r="AO34" s="63" t="s">
        <v>74</v>
      </c>
      <c r="AP34" s="3" t="str">
        <f aca="false">IF(('The Screaming Fires'!AL40-'The Screaming Fires'!AL41)=1,Descriptions!F29,VLOOKUP(('The Screaming Fires'!AL40-'The Screaming Fires'!AL41)/'The Screaming Fires'!AL40,Descriptions!E30:F37,2))</f>
        <v>The common room is deserted </v>
      </c>
      <c r="AR34" s="64"/>
      <c r="AS34" s="3" t="s">
        <v>75</v>
      </c>
      <c r="AT34" s="7"/>
    </row>
    <row r="35" customFormat="false" ht="12.75" hidden="false" customHeight="false" outlineLevel="0" collapsed="false">
      <c r="A35" s="3"/>
      <c r="B35" s="3"/>
      <c r="C35" s="71" t="str">
        <f aca="false">AP44</f>
        <v>Galloping Trots</v>
      </c>
      <c r="D35" s="71"/>
      <c r="E35" s="71"/>
      <c r="F35" s="71"/>
      <c r="G35" s="71"/>
      <c r="H35" s="71"/>
      <c r="I35" s="71"/>
      <c r="J35" s="71"/>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5"/>
      <c r="AJ35" s="3"/>
      <c r="AK35" s="65" t="s">
        <v>68</v>
      </c>
      <c r="AL35" s="66" t="str">
        <f aca="false">AH5</f>
        <v>Best</v>
      </c>
      <c r="AM35" s="67" t="s">
        <v>76</v>
      </c>
      <c r="AN35" s="3"/>
      <c r="AO35" s="63" t="s">
        <v>77</v>
      </c>
      <c r="AP35" s="3" t="n">
        <f aca="false">AL46</f>
        <v>0</v>
      </c>
      <c r="AR35" s="64"/>
      <c r="AS35" s="3"/>
      <c r="AT35" s="7"/>
    </row>
    <row r="36" customFormat="false" ht="12.75" hidden="false" customHeight="true" outlineLevel="0" collapsed="false">
      <c r="A36" s="3"/>
      <c r="B36" s="3"/>
      <c r="C36" s="72" t="str">
        <f aca="false">AQ44</f>
        <v>Some time after dinner it becomes clear that pretty much all the guests in the inn suffer from food poisoning. As the queue to the privy grows longer, more urgent and less civil, the Innkeeper and cook swears they did nothing wrong. If the PCs investigate they will notice that the lock to the pantry has been picked. (Galloping Trots: WFRP p. 136)</v>
      </c>
      <c r="D36" s="72"/>
      <c r="E36" s="72"/>
      <c r="F36" s="72"/>
      <c r="G36" s="72"/>
      <c r="H36" s="72"/>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K36" s="65" t="s">
        <v>78</v>
      </c>
      <c r="AL36" s="24" t="str">
        <f aca="false">Tables!L21</f>
        <v>Morning</v>
      </c>
      <c r="AM36" s="67"/>
      <c r="AN36" s="3"/>
      <c r="AO36" s="63" t="s">
        <v>79</v>
      </c>
      <c r="AP36" s="3" t="n">
        <f aca="false">AL38</f>
        <v>12</v>
      </c>
      <c r="AR36" s="64"/>
      <c r="AS36" s="3"/>
      <c r="AT36" s="7"/>
    </row>
    <row r="37" customFormat="false" ht="12.75" hidden="false" customHeight="false" outlineLevel="0" collapsed="false">
      <c r="A37" s="3"/>
      <c r="B37" s="3"/>
      <c r="C37" s="72"/>
      <c r="D37" s="72"/>
      <c r="E37" s="72"/>
      <c r="F37" s="72"/>
      <c r="G37" s="72"/>
      <c r="H37" s="72"/>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c r="AK37" s="65" t="s">
        <v>80</v>
      </c>
      <c r="AL37" s="66" t="n">
        <f aca="false">DGET(Tables!L27:R31,AL31,AM48:AM49)</f>
        <v>4</v>
      </c>
      <c r="AM37" s="67" t="s">
        <v>81</v>
      </c>
      <c r="AN37" s="24"/>
      <c r="AO37" s="63" t="s">
        <v>82</v>
      </c>
      <c r="AP37" s="3" t="n">
        <f aca="false">AL40</f>
        <v>48</v>
      </c>
      <c r="AR37" s="64"/>
      <c r="AS37" s="3"/>
      <c r="AT37" s="7"/>
    </row>
    <row r="38" customFormat="false" ht="12.75" hidden="false" customHeight="false" outlineLevel="0" collapsed="false">
      <c r="A38" s="3"/>
      <c r="B38" s="3"/>
      <c r="C38" s="72"/>
      <c r="D38" s="72"/>
      <c r="E38" s="72"/>
      <c r="F38" s="72"/>
      <c r="G38" s="72"/>
      <c r="H38" s="72"/>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c r="AK38" s="65" t="s">
        <v>83</v>
      </c>
      <c r="AL38" s="66" t="n">
        <f aca="false">ROUND(AL45/AL37,0)</f>
        <v>12</v>
      </c>
      <c r="AM38" s="67" t="s">
        <v>84</v>
      </c>
      <c r="AN38" s="3"/>
      <c r="AO38" s="63" t="s">
        <v>85</v>
      </c>
      <c r="AP38" s="3" t="str">
        <f aca="false">VLOOKUP(AL37,Descriptions!E40:F42,2)</f>
        <v> normal sized (4p) tables, with </v>
      </c>
      <c r="AR38" s="64"/>
      <c r="AS38" s="3"/>
      <c r="AT38" s="7"/>
    </row>
    <row r="39" customFormat="false" ht="12.75" hidden="false" customHeight="false" outlineLevel="0" collapsed="false">
      <c r="A39" s="3"/>
      <c r="B39" s="3"/>
      <c r="C39" s="72"/>
      <c r="D39" s="72"/>
      <c r="E39" s="72"/>
      <c r="F39" s="72"/>
      <c r="G39" s="72"/>
      <c r="H39" s="72"/>
      <c r="I39" s="72"/>
      <c r="J39" s="72"/>
      <c r="K39" s="72"/>
      <c r="L39" s="72"/>
      <c r="M39" s="72"/>
      <c r="N39" s="72"/>
      <c r="O39" s="72"/>
      <c r="P39" s="72"/>
      <c r="Q39" s="72"/>
      <c r="R39" s="72"/>
      <c r="S39" s="72"/>
      <c r="T39" s="72"/>
      <c r="U39" s="72"/>
      <c r="V39" s="72"/>
      <c r="W39" s="72"/>
      <c r="X39" s="72"/>
      <c r="Y39" s="72"/>
      <c r="Z39" s="72"/>
      <c r="AA39" s="72"/>
      <c r="AB39" s="72"/>
      <c r="AC39" s="72"/>
      <c r="AD39" s="72"/>
      <c r="AE39" s="72"/>
      <c r="AF39" s="72"/>
      <c r="AG39" s="72"/>
      <c r="AH39" s="72"/>
      <c r="AK39" s="65" t="s">
        <v>86</v>
      </c>
      <c r="AL39" s="24" t="str">
        <f aca="false">VLOOKUP(AL35,Tables!L28:M31,2,FALSE())</f>
        <v>luxorious chairs</v>
      </c>
      <c r="AM39" s="67"/>
      <c r="AN39" s="3"/>
      <c r="AO39" s="63" t="s">
        <v>87</v>
      </c>
      <c r="AP39" s="3" t="str">
        <f aca="false">AL39</f>
        <v>luxorious chairs</v>
      </c>
      <c r="AR39" s="64"/>
      <c r="AS39" s="3"/>
      <c r="AT39" s="7"/>
    </row>
    <row r="40" customFormat="false" ht="12" hidden="false" customHeight="true" outlineLevel="0" collapsed="false">
      <c r="A40" s="3"/>
      <c r="B40" s="3"/>
      <c r="C40" s="72"/>
      <c r="D40" s="72"/>
      <c r="E40" s="72"/>
      <c r="F40" s="72"/>
      <c r="G40" s="72"/>
      <c r="H40" s="72"/>
      <c r="I40" s="72"/>
      <c r="J40" s="72"/>
      <c r="K40" s="72"/>
      <c r="L40" s="72"/>
      <c r="M40" s="72"/>
      <c r="N40" s="72"/>
      <c r="O40" s="72"/>
      <c r="P40" s="72"/>
      <c r="Q40" s="72"/>
      <c r="R40" s="72"/>
      <c r="S40" s="72"/>
      <c r="T40" s="72"/>
      <c r="U40" s="72"/>
      <c r="V40" s="72"/>
      <c r="W40" s="72"/>
      <c r="X40" s="72"/>
      <c r="Y40" s="72"/>
      <c r="Z40" s="72"/>
      <c r="AA40" s="72"/>
      <c r="AB40" s="72"/>
      <c r="AC40" s="72"/>
      <c r="AD40" s="72"/>
      <c r="AE40" s="72"/>
      <c r="AF40" s="72"/>
      <c r="AG40" s="72"/>
      <c r="AH40" s="72"/>
      <c r="AK40" s="65" t="s">
        <v>88</v>
      </c>
      <c r="AL40" s="24" t="n">
        <f aca="false">AL38*AL37</f>
        <v>48</v>
      </c>
      <c r="AM40" s="67"/>
      <c r="AN40" s="3"/>
      <c r="AO40" s="73" t="s">
        <v>12</v>
      </c>
      <c r="AP40" s="74" t="str">
        <f aca="false">'The Screaming Fires'!AP31&amp;'The Screaming Fires'!AP32&amp;'The Screaming Fires'!AP33&amp;". "&amp;'The Screaming Fires'!AP34&amp;"["&amp;'The Screaming Fires'!AP35&amp;"/"&amp;'The Screaming Fires'!AP37&amp;" pers./seats]. In total there are "&amp;'The Screaming Fires'!AP36&amp;'The Screaming Fires'!AP38&amp;'The Screaming Fires'!AP39&amp;" around it."</f>
        <v>This is quite a large and luxurious Hostel. The common room is deserted [0/48 pers./seats]. In total there are 12 normal sized (4p) tables, with luxorious chairs around it.</v>
      </c>
      <c r="AQ40" s="74"/>
      <c r="AR40" s="75"/>
      <c r="AS40" s="3" t="s">
        <v>75</v>
      </c>
      <c r="AT40" s="7"/>
    </row>
    <row r="41" customFormat="false" ht="12.75" hidden="false" customHeight="false" outlineLevel="0" collapsed="false">
      <c r="A41" s="3"/>
      <c r="B41" s="3"/>
      <c r="C41" s="72"/>
      <c r="D41" s="72"/>
      <c r="E41" s="72"/>
      <c r="F41" s="72"/>
      <c r="G41" s="72"/>
      <c r="H41" s="72"/>
      <c r="I41" s="72"/>
      <c r="J41" s="72"/>
      <c r="K41" s="72"/>
      <c r="L41" s="72"/>
      <c r="M41" s="72"/>
      <c r="N41" s="72"/>
      <c r="O41" s="72"/>
      <c r="P41" s="72"/>
      <c r="Q41" s="72"/>
      <c r="R41" s="72"/>
      <c r="S41" s="72"/>
      <c r="T41" s="72"/>
      <c r="U41" s="72"/>
      <c r="V41" s="72"/>
      <c r="W41" s="72"/>
      <c r="X41" s="72"/>
      <c r="Y41" s="72"/>
      <c r="Z41" s="72"/>
      <c r="AA41" s="72"/>
      <c r="AB41" s="72"/>
      <c r="AC41" s="72"/>
      <c r="AD41" s="72"/>
      <c r="AE41" s="72"/>
      <c r="AF41" s="72"/>
      <c r="AG41" s="72"/>
      <c r="AH41" s="72"/>
      <c r="AK41" s="65" t="s">
        <v>89</v>
      </c>
      <c r="AL41" s="24" t="n">
        <f aca="false">AL40-AL46</f>
        <v>48</v>
      </c>
      <c r="AM41" s="67"/>
      <c r="AN41" s="3"/>
      <c r="AS41" s="3"/>
      <c r="AT41" s="7"/>
    </row>
    <row r="42" customFormat="false" ht="12.75" hidden="false" customHeight="false" outlineLevel="0" collapsed="false">
      <c r="A42" s="3"/>
      <c r="B42" s="3"/>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K42" s="65" t="s">
        <v>90</v>
      </c>
      <c r="AL42" s="24" t="n">
        <f aca="false">H9+H12+H10*2+H11*4</f>
        <v>46</v>
      </c>
      <c r="AM42" s="67"/>
      <c r="AN42" s="3"/>
      <c r="AO42" s="53" t="s">
        <v>91</v>
      </c>
      <c r="AS42" s="3"/>
      <c r="AT42" s="7"/>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5"/>
      <c r="AJ43" s="3"/>
      <c r="AK43" s="65" t="s">
        <v>92</v>
      </c>
      <c r="AL43" s="24" t="n">
        <f aca="false">L9+L12+2*L10+4*L11</f>
        <v>46</v>
      </c>
      <c r="AM43" s="67"/>
      <c r="AN43" s="3"/>
      <c r="AO43" s="57" t="s">
        <v>93</v>
      </c>
      <c r="AP43" s="58" t="s">
        <v>94</v>
      </c>
      <c r="AQ43" s="58" t="s">
        <v>95</v>
      </c>
      <c r="AR43" s="59"/>
      <c r="AS43" s="3" t="s">
        <v>75</v>
      </c>
      <c r="AT43" s="7"/>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5"/>
      <c r="AJ44" s="3"/>
      <c r="AK44" s="65" t="s">
        <v>96</v>
      </c>
      <c r="AL44" s="24" t="n">
        <f aca="false">AL42-AL43</f>
        <v>0</v>
      </c>
      <c r="AM44" s="67"/>
      <c r="AN44" s="3" t="s">
        <v>97</v>
      </c>
      <c r="AO44" s="76" t="n">
        <v>58</v>
      </c>
      <c r="AP44" s="27" t="str">
        <f aca="false">VLOOKUP(AO44,Tables!$A$59:$J$68,2)</f>
        <v>Galloping Trots</v>
      </c>
      <c r="AQ44" s="77" t="str">
        <f aca="false">IF(VLOOKUP(AP44,Tables!$B$59:$I$68,1,FALSE())="Rumours Abound",AP45,VLOOKUP(AP44,Tables!$B$59:$I$68,2,FALSE()))</f>
        <v>Some time after dinner it becomes clear that pretty much all the guests in the inn suffer from food poisoning. As the queue to the privy grows longer, more urgent and less civil, the Innkeeper and cook swears they did nothing wrong. If the PCs investigate they will notice that the lock to the pantry has been picked. (Galloping Trots: WFRP p. 136)</v>
      </c>
      <c r="AR44" s="78"/>
      <c r="AS44" s="3" t="s">
        <v>75</v>
      </c>
      <c r="AT44" s="7"/>
    </row>
    <row r="45" customFormat="false" ht="12.75" hidden="false" customHeight="false" outlineLevel="0" collapsed="false">
      <c r="A45" s="3" t="n">
        <v>75</v>
      </c>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5"/>
      <c r="AJ45" s="3"/>
      <c r="AK45" s="65" t="s">
        <v>98</v>
      </c>
      <c r="AL45" s="24" t="n">
        <f aca="false">ROUND(VLOOKUP(AL33,Tables!L22:M25,2,FALSE())*AL42,)</f>
        <v>46</v>
      </c>
      <c r="AM45" s="67"/>
      <c r="AN45" s="3" t="s">
        <v>99</v>
      </c>
      <c r="AO45" s="79" t="n">
        <v>29</v>
      </c>
      <c r="AP45" s="36" t="str">
        <f aca="false">VLOOKUP(AO45,Tables!$A$105:$B$114,2)</f>
        <v>A notorious criminal just escaped, and the authorities are searching the vicinity. Watch out, because he is desperate and prone to violence!</v>
      </c>
      <c r="AQ45" s="80" t="s">
        <v>100</v>
      </c>
      <c r="AR45" s="81"/>
      <c r="AS45" s="24" t="s">
        <v>75</v>
      </c>
      <c r="AT45" s="24"/>
      <c r="AU45" s="24"/>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5"/>
      <c r="AJ46" s="3"/>
      <c r="AK46" s="65" t="s">
        <v>101</v>
      </c>
      <c r="AL46" s="66" t="n">
        <f aca="true">ROUND(OFFSET(Tables!L21,MATCH(AL33,Tables!L22:L25,0),MATCH(AL36,Tables!M21:P21,0))*$AL$44,)</f>
        <v>0</v>
      </c>
      <c r="AM46" s="67" t="s">
        <v>102</v>
      </c>
      <c r="AN46" s="3"/>
      <c r="AO46" s="3"/>
      <c r="AP46" s="3"/>
      <c r="AQ46" s="24"/>
      <c r="AR46" s="24"/>
      <c r="AS46" s="24"/>
      <c r="AT46" s="24"/>
      <c r="AU46" s="24"/>
    </row>
    <row r="47" customFormat="false" ht="12.75" hidden="false" customHeight="false" outlineLevel="0" collapsed="false">
      <c r="AK47" s="82" t="s">
        <v>103</v>
      </c>
      <c r="AL47" s="74" t="str">
        <f aca="false">Tables!L3</f>
        <v>Large</v>
      </c>
      <c r="AM47" s="83"/>
      <c r="AQ47" s="24"/>
      <c r="AR47" s="24"/>
      <c r="AS47" s="24"/>
      <c r="AT47" s="24"/>
      <c r="AU47" s="24"/>
    </row>
    <row r="48" customFormat="false" ht="12.75" hidden="false" customHeight="false" outlineLevel="0" collapsed="false">
      <c r="AK48" s="84" t="s">
        <v>104</v>
      </c>
      <c r="AL48" s="85"/>
      <c r="AM48" s="8" t="s">
        <v>68</v>
      </c>
    </row>
    <row r="49" customFormat="false" ht="12.75" hidden="false" customHeight="false" outlineLevel="0" collapsed="false">
      <c r="AK49" s="82"/>
      <c r="AL49" s="37"/>
      <c r="AM49" s="8" t="s">
        <v>105</v>
      </c>
    </row>
    <row r="50" customFormat="false" ht="12.75" hidden="false" customHeight="false" outlineLevel="0" collapsed="false"/>
  </sheetData>
  <mergeCells count="16">
    <mergeCell ref="C4:F4"/>
    <mergeCell ref="G4:J4"/>
    <mergeCell ref="L4:AA5"/>
    <mergeCell ref="C5:F5"/>
    <mergeCell ref="G5:J5"/>
    <mergeCell ref="R6:W6"/>
    <mergeCell ref="T13:AH15"/>
    <mergeCell ref="C14:R15"/>
    <mergeCell ref="C18:R18"/>
    <mergeCell ref="C19:R19"/>
    <mergeCell ref="C20:R20"/>
    <mergeCell ref="T29:AH32"/>
    <mergeCell ref="C31:R32"/>
    <mergeCell ref="C34:T34"/>
    <mergeCell ref="C35:AH35"/>
    <mergeCell ref="C36:AH42"/>
  </mergeCells>
  <printOptions headings="false" gridLines="false" gridLinesSet="true" horizontalCentered="fals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_Dice.CB_Menu_Click">
                <anchor moveWithCells="true" sizeWithCells="false">
                  <from>
                    <xdr:col>2</xdr:col>
                    <xdr:colOff>10080</xdr:colOff>
                    <xdr:row>2</xdr:row>
                    <xdr:rowOff>37800</xdr:rowOff>
                  </from>
                  <to>
                    <xdr:col>7</xdr:col>
                    <xdr:colOff>201240</xdr:colOff>
                    <xdr:row>3</xdr:row>
                    <xdr:rowOff>-19080</xdr:rowOff>
                  </to>
                </anchor>
              </controlPr>
            </control>
          </mc:Choice>
        </mc:AlternateContent>
        <mc:AlternateContent xmlns:mc="http://schemas.openxmlformats.org/markup-compatibility/2006">
          <mc:Choice Requires="x14">
            <control shapeId="1002" r:id="rId5" name="Button 4">
              <controlPr defaultSize="0" print="false" autoFill="0" autoPict="0" macro="Module_Dice.CB_Print_Sheet">
                <anchor moveWithCells="true" sizeWithCells="false">
                  <from>
                    <xdr:col>29</xdr:col>
                    <xdr:colOff>130320</xdr:colOff>
                    <xdr:row>2</xdr:row>
                    <xdr:rowOff>37800</xdr:rowOff>
                  </from>
                  <to>
                    <xdr:col>33</xdr:col>
                    <xdr:colOff>493560</xdr:colOff>
                    <xdr:row>3</xdr:row>
                    <xdr:rowOff>-19080</xdr:rowOff>
                  </to>
                </anchor>
              </controlPr>
            </control>
          </mc:Choice>
        </mc:AlternateContent>
        <mc:AlternateContent xmlns:mc="http://schemas.openxmlformats.org/markup-compatibility/2006">
          <mc:Choice Requires="x14">
            <control shapeId="1003" r:id="rId6" name="Button 5">
              <controlPr defaultSize="0" print="false" autoFill="0" autoPict="0" macro="Module_Dice.goto_Inn">
                <anchor moveWithCells="true" sizeWithCells="false">
                  <from>
                    <xdr:col>2</xdr:col>
                    <xdr:colOff>29880</xdr:colOff>
                    <xdr:row>42</xdr:row>
                    <xdr:rowOff>86040</xdr:rowOff>
                  </from>
                  <to>
                    <xdr:col>5</xdr:col>
                    <xdr:colOff>170640</xdr:colOff>
                    <xdr:row>43</xdr:row>
                    <xdr:rowOff>123840</xdr:rowOff>
                  </to>
                </anchor>
              </controlPr>
            </control>
          </mc:Choice>
        </mc:AlternateContent>
        <mc:AlternateContent xmlns:mc="http://schemas.openxmlformats.org/markup-compatibility/2006">
          <mc:Choice Requires="x14">
            <control shapeId="1004" r:id="rId7" name="Button 16">
              <controlPr defaultSize="0" print="false" autoFill="0" autoPict="0" macro="CommonRoomGenerator.CB_Generate_Patrons">
                <anchor moveWithCells="true" sizeWithCells="false">
                  <from>
                    <xdr:col>20</xdr:col>
                    <xdr:colOff>110520</xdr:colOff>
                    <xdr:row>2</xdr:row>
                    <xdr:rowOff>37800</xdr:rowOff>
                  </from>
                  <to>
                    <xdr:col>28</xdr:col>
                    <xdr:colOff>160560</xdr:colOff>
                    <xdr:row>3</xdr:row>
                    <xdr:rowOff>-19080</xdr:rowOff>
                  </to>
                </anchor>
              </controlPr>
            </control>
          </mc:Choice>
        </mc:AlternateContent>
        <mc:AlternateContent xmlns:mc="http://schemas.openxmlformats.org/markup-compatibility/2006">
          <mc:Choice Requires="x14">
            <control shapeId="1005" r:id="rId8" name="Button 17">
              <controlPr defaultSize="0" print="false" autoFill="0" autoPict="0" macro="Module_Dice.CB_Reroll_Inncident_Click">
                <anchor moveWithCells="true" sizeWithCells="false">
                  <from>
                    <xdr:col>29</xdr:col>
                    <xdr:colOff>130320</xdr:colOff>
                    <xdr:row>33</xdr:row>
                    <xdr:rowOff>9360</xdr:rowOff>
                  </from>
                  <to>
                    <xdr:col>34</xdr:col>
                    <xdr:colOff>360</xdr:colOff>
                    <xdr:row>34</xdr:row>
                    <xdr:rowOff>0</xdr:rowOff>
                  </to>
                </anchor>
              </controlPr>
            </control>
          </mc:Choice>
        </mc:AlternateContent>
        <mc:AlternateContent xmlns:mc="http://schemas.openxmlformats.org/markup-compatibility/2006">
          <mc:Choice Requires="x14">
            <control shapeId="1006" r:id="rId9" name="Button 18">
              <controlPr defaultSize="0" print="false" autoFill="0" autoPict="0" macro="Module_Dice.CB_Check_Next_Day">
                <anchor moveWithCells="true" sizeWithCells="false">
                  <from>
                    <xdr:col>8</xdr:col>
                    <xdr:colOff>30240</xdr:colOff>
                    <xdr:row>2</xdr:row>
                    <xdr:rowOff>29160</xdr:rowOff>
                  </from>
                  <to>
                    <xdr:col>19</xdr:col>
                    <xdr:colOff>251280</xdr:colOff>
                    <xdr:row>3</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09:40:07Z</dcterms:created>
  <dc:creator>James Walkerdine</dc:creator>
  <dc:description/>
  <cp:keywords/>
  <dc:language>en-US</dc:language>
  <cp:lastModifiedBy>Rolph Segers</cp:lastModifiedBy>
  <cp:lastPrinted>2009-05-08T14:01:07Z</cp:lastPrinted>
  <dcterms:modified xsi:type="dcterms:W3CDTF">2009-05-08T17:38:03Z</dcterms:modified>
  <cp:revision>0</cp:revision>
  <dc:subject/>
  <dc:title>Handling Horror and Insanity</dc:title>
</cp:coreProperties>
</file>