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7.vml" ContentType="application/vnd.openxmlformats-officedocument.vmlDrawing"/>
  <Override PartName="/xl/drawings/vmlDrawing6.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5.xml" ContentType="application/vnd.ms-excel.controlpropertie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Inn Generator" sheetId="1" state="visible" r:id="rId2"/>
    <sheet name="Tables" sheetId="2" state="visible" r:id="rId3"/>
    <sheet name="Descriptions" sheetId="3" state="visible" r:id="rId4"/>
    <sheet name="Careers per Table" sheetId="4" state="visible" r:id="rId5"/>
    <sheet name="Careers coded" sheetId="5" state="hidden" r:id="rId6"/>
    <sheet name="Default" sheetId="6" state="hidden" r:id="rId7"/>
    <sheet name="Acknowledgment" sheetId="7" state="visible" r:id="rId8"/>
    <sheet name="The Friendly Squib(1)" sheetId="8" state="visible" r:id="rId9"/>
    <sheet name="The Friendly Squib" sheetId="9" state="visible" r:id="rId10"/>
    <sheet name="Common Room" sheetId="10" state="hidden" r:id="rId11"/>
  </sheets>
  <externalReferences>
    <externalReference r:id="rId12"/>
  </externalReferences>
  <definedNames>
    <definedName function="false" hidden="false" localSheetId="6" name="_xlnm.Print_Area" vbProcedure="false">Acknowledgment!$A$1:$M$83</definedName>
    <definedName function="false" hidden="true" localSheetId="4" name="_xlnm._FilterDatabase" vbProcedure="false">'Careers coded'!$A$1:$G$254</definedName>
    <definedName function="false" hidden="false" localSheetId="5" name="_xlnm.Print_Area" vbProcedure="false">Default!$C$1:$AH$43</definedName>
    <definedName function="false" hidden="false" localSheetId="0" name="_xlnm.Print_Area" vbProcedure="false">'Inn Generator'!$C$4:$AH$46</definedName>
    <definedName function="false" hidden="false" localSheetId="8" name="_xlnm.Print_Area" vbProcedure="false">'The Friendly Squib'!$C$1:$AH$43</definedName>
    <definedName function="false" hidden="false" localSheetId="7" name="_xlnm.Print_Area" vbProcedure="false">'The Friendly Squib(1)'!$C$1:$AH$43</definedName>
    <definedName function="false" hidden="false" name="compatible" vbProcedure="false">#REF!</definedName>
    <definedName function="false" hidden="false" name="definiteGroupSize" vbProcedure="false">Descriptions!$E$63</definedName>
    <definedName function="false" hidden="false" name="DescrGroupType" vbProcedure="false">Descriptions!$J$72</definedName>
    <definedName function="false" hidden="false" name="DescrSameCareerDice" vbProcedure="false">Descriptions!$J$73</definedName>
    <definedName function="false" hidden="false" name="DescrSameTypeDice" vbProcedure="false">Descriptions!$J$75</definedName>
    <definedName function="false" hidden="false" name="DICED1" vbProcedure="false">'Careers per Table'!$A$153</definedName>
    <definedName function="false" hidden="false" name="DICED2" vbProcedure="false">'Careers per Table'!$H$153</definedName>
    <definedName function="false" hidden="false" name="DICED3" vbProcedure="false">'Careers per Table'!$O$153</definedName>
    <definedName function="false" hidden="false" name="DICER1" vbProcedure="false">'Careers per Table'!$A$95</definedName>
    <definedName function="false" hidden="false" name="DICER2" vbProcedure="false">'Careers per Table'!$H$95</definedName>
    <definedName function="false" hidden="false" name="DICER3" vbProcedure="false">'Careers per Table'!$O$95</definedName>
    <definedName function="false" hidden="false" name="DICER4" vbProcedure="false">'Careers per Table'!$V$95</definedName>
    <definedName function="false" hidden="false" name="DICEU1" vbProcedure="false">'Careers per Table'!$A$4</definedName>
    <definedName function="false" hidden="false" name="DICEU2" vbProcedure="false">'Careers per Table'!$H$4</definedName>
    <definedName function="false" hidden="false" name="DICEU3" vbProcedure="false">'Careers per Table'!$O$4</definedName>
    <definedName function="false" hidden="false" name="DICEU4" vbProcedure="false">'Careers per Table'!$V$4</definedName>
    <definedName function="false" hidden="false" name="groupdice" vbProcedure="false">Descriptions!$F$62</definedName>
    <definedName function="false" hidden="false" name="groupsize" vbProcedure="false">Descriptions!$H$62</definedName>
    <definedName function="false" hidden="false" name="grouptext" vbProcedure="false">Descriptions!$F$63</definedName>
    <definedName function="false" hidden="false" name="groupTextGender" vbProcedure="false">Descriptions!$E$145</definedName>
    <definedName function="false" hidden="false" name="IndivTextCareer" vbProcedure="false">Descriptions!$E$577</definedName>
    <definedName function="false" hidden="false" name="IndivTextChk1" vbProcedure="false">Descriptions!$M$566</definedName>
    <definedName function="false" hidden="false" name="IndivTextChk2" vbProcedure="false">Descriptions!$M$567</definedName>
    <definedName function="false" hidden="false" name="IndivTextChk3" vbProcedure="false">Descriptions!$M$568</definedName>
    <definedName function="false" hidden="false" name="IndivTextChk4" vbProcedure="false">Descriptions!$M$569</definedName>
    <definedName function="false" hidden="false" name="IndivTextChk5" vbProcedure="false">Descriptions!$M$570</definedName>
    <definedName function="false" hidden="false" name="IndivTextChk6" vbProcedure="false">Descriptions!$M$571</definedName>
    <definedName function="false" hidden="false" name="IndivTextChk7" vbProcedure="false">Descriptions!$M$572</definedName>
    <definedName function="false" hidden="false" name="IndivTextChk8" vbProcedure="false">Descriptions!$M$573</definedName>
    <definedName function="false" hidden="false" name="IndivTextClass" vbProcedure="false">Descriptions!$F$577</definedName>
    <definedName function="false" hidden="false" name="IndivTextD1" vbProcedure="false">Descriptions!$G$566</definedName>
    <definedName function="false" hidden="false" name="IndivTextD2" vbProcedure="false">Descriptions!$G$567</definedName>
    <definedName function="false" hidden="false" name="IndivTextD3" vbProcedure="false">Descriptions!$G$568</definedName>
    <definedName function="false" hidden="false" name="IndivTextD4" vbProcedure="false">Descriptions!$G$569</definedName>
    <definedName function="false" hidden="false" name="IndivTextD5" vbProcedure="false">Descriptions!$G$570</definedName>
    <definedName function="false" hidden="false" name="IndivTextD6" vbProcedure="false">Descriptions!$G$571</definedName>
    <definedName function="false" hidden="false" name="IndivTextD7" vbProcedure="false">Descriptions!$G$572</definedName>
    <definedName function="false" hidden="false" name="IndivTextD8" vbProcedure="false">Descriptions!$G$573</definedName>
    <definedName function="false" hidden="false" name="IndivTextDx1" vbProcedure="false">Descriptions!$F$566</definedName>
    <definedName function="false" hidden="false" name="IndivTextDx2" vbProcedure="false">Descriptions!$F$567</definedName>
    <definedName function="false" hidden="false" name="IndivTextDx3" vbProcedure="false">Descriptions!$F$568</definedName>
    <definedName function="false" hidden="false" name="IndivTextDx4" vbProcedure="false">Descriptions!$F$569</definedName>
    <definedName function="false" hidden="false" name="IndivTextDx5" vbProcedure="false">Descriptions!$F$570</definedName>
    <definedName function="false" hidden="false" name="IndivTextDx6" vbProcedure="false">Descriptions!$F$571</definedName>
    <definedName function="false" hidden="false" name="IndivTextDx7" vbProcedure="false">Descriptions!$F$572</definedName>
    <definedName function="false" hidden="false" name="IndivTextDx8" vbProcedure="false">Descriptions!$F$573</definedName>
    <definedName function="false" hidden="false" name="IndivTextGender" vbProcedure="false">Descriptions!$G$577</definedName>
    <definedName function="false" hidden="false" name="IndivTextResult" vbProcedure="false">Descriptions!$I$576</definedName>
    <definedName function="false" hidden="false" name="LastCareer" vbProcedure="false">Descriptions!$J$71</definedName>
    <definedName function="false" hidden="false" name="nseats" vbProcedure="false">Tables!$M$43</definedName>
    <definedName function="false" hidden="false" name="Resultcareer" vbProcedure="false">'Careers per Table'!$I$172</definedName>
    <definedName function="false" hidden="false" name="ResultDocksCommon" vbProcedure="false">'Careers per Table'!$L$167</definedName>
    <definedName function="false" hidden="false" name="ResultDocksGood" vbProcedure="false">'Careers per Table'!$L$168</definedName>
    <definedName function="false" hidden="false" name="ResultDocksPoor" vbProcedure="false">'Careers per Table'!$L$166</definedName>
    <definedName function="false" hidden="false" name="resultGender" vbProcedure="false">'Careers per Table'!$D$186</definedName>
    <definedName function="false" hidden="false" name="ResultGroup" vbProcedure="false">'Careers per Table'!$K$172</definedName>
    <definedName function="false" hidden="false" name="resultGroupText" vbProcedure="false">Descriptions!$E$149</definedName>
    <definedName function="false" hidden="false" name="resultRace" vbProcedure="false">'Careers per Table'!$I$179</definedName>
    <definedName function="false" hidden="false" name="ResultRuralBest" vbProcedure="false">'Careers per Table'!$K$169</definedName>
    <definedName function="false" hidden="false" name="ResultRuralCommon" vbProcedure="false">'Careers per Table'!$K$167</definedName>
    <definedName function="false" hidden="false" name="ResultRuralGood" vbProcedure="false">'Careers per Table'!$K$168</definedName>
    <definedName function="false" hidden="false" name="ResultRuralPoor" vbProcedure="false">'Careers per Table'!$K$166</definedName>
    <definedName function="false" hidden="false" name="ResultType" vbProcedure="false">'Careers per Table'!$J$172</definedName>
    <definedName function="false" hidden="false" name="ResultUrbanBest" vbProcedure="false">'Careers per Table'!$J$169</definedName>
    <definedName function="false" hidden="false" name="ResultUrbanCommon" vbProcedure="false">'Careers per Table'!$J$167</definedName>
    <definedName function="false" hidden="false" name="ResultUrbanGood" vbProcedure="false">'Careers per Table'!$J$168</definedName>
    <definedName function="false" hidden="false" name="ResultUrbanPoor" vbProcedure="false">'Careers per Table'!$J$166</definedName>
    <definedName function="false" hidden="false" name="SameCareer" vbProcedure="false">Descriptions!$J$74</definedName>
    <definedName function="false" hidden="false" name="SameType" vbProcedure="false">Descriptions!$J$76</definedName>
    <definedName function="false" hidden="false" name="TABLED1" vbProcedure="false">'Careers per Table'!$A$154:$F$163</definedName>
    <definedName function="false" hidden="false" name="TABLED2" vbProcedure="false">'Careers per Table'!$H$154:$M$163</definedName>
    <definedName function="false" hidden="false" name="TABLED3" vbProcedure="false">'Careers per Table'!$O$154:$T$163</definedName>
    <definedName function="false" hidden="false" name="TABLER1" vbProcedure="false">'Careers per Table'!$A$96:$F$152</definedName>
    <definedName function="false" hidden="false" name="TABLER2" vbProcedure="false">'Careers per Table'!$H$96:$M$152</definedName>
    <definedName function="false" hidden="false" name="TABLER3" vbProcedure="false">'Careers per Table'!$O$96:$T$152</definedName>
    <definedName function="false" hidden="false" name="TABLER4" vbProcedure="false">'Careers per Table'!$V$96:$AA$152</definedName>
    <definedName function="false" hidden="false" name="TABLEU1" vbProcedure="false">'Careers per Table'!$A$5:$F$94</definedName>
    <definedName function="false" hidden="false" name="TABLEU2" vbProcedure="false">'Careers per Table'!$H$5:$M$94</definedName>
    <definedName function="false" hidden="false" name="TABLEU3" vbProcedure="false">'Careers per Table'!$O$5:$T$94</definedName>
    <definedName function="false" hidden="false" name="TABLEU4" vbProcedure="false">'Careers per Table'!$V$5:$AA$94</definedName>
    <definedName function="false" hidden="false" localSheetId="2" name="compatible" vbProcedure="false">[1]Acknowledgment!$D$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8</xdr:colOff>
                <xdr:row>5</xdr:row>
                <xdr:rowOff>7</xdr:rowOff>
              </xdr:from>
              <xdr:to>
                <xdr:col>20</xdr:col>
                <xdr:colOff>23</xdr:colOff>
                <xdr:row>6</xdr:row>
                <xdr:rowOff>12</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0</xdr:col>
                <xdr:colOff>18</xdr:colOff>
                <xdr:row>13</xdr:row>
                <xdr:rowOff>15</xdr:rowOff>
              </xdr:from>
              <xdr:to>
                <xdr:col>16</xdr:col>
                <xdr:colOff>5</xdr:colOff>
                <xdr:row>15</xdr:row>
                <xdr:rowOff>1</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6</xdr:col>
                <xdr:colOff>18</xdr:colOff>
                <xdr:row>19</xdr:row>
                <xdr:rowOff>15</xdr:rowOff>
              </xdr:from>
              <xdr:to>
                <xdr:col>20</xdr:col>
                <xdr:colOff>23</xdr:colOff>
                <xdr:row>21</xdr:row>
                <xdr:rowOff>4</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6</xdr:rowOff>
              </xdr:from>
              <xdr:to>
                <xdr:col>30</xdr:col>
                <xdr:colOff>1</xdr:colOff>
                <xdr:row>6</xdr:row>
                <xdr:rowOff>11</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25</xdr:colOff>
                <xdr:row>31</xdr:row>
                <xdr:rowOff>15</xdr:rowOff>
              </xdr:from>
              <xdr:to>
                <xdr:col>29</xdr:col>
                <xdr:colOff>19</xdr:colOff>
                <xdr:row>33</xdr:row>
                <xdr:rowOff>4</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8</xdr:colOff>
                <xdr:row>4</xdr:row>
                <xdr:rowOff>14</xdr:rowOff>
              </xdr:from>
              <xdr:to>
                <xdr:col>30</xdr:col>
                <xdr:colOff>19</xdr:colOff>
                <xdr:row>6</xdr:row>
                <xdr:rowOff>2</xdr:rowOff>
              </xdr:to>
            </anchor>
          </commentPr>
        </mc:Choice>
        <mc:Fallback/>
      </mc:AlternateContent>
    </comment>
    <comment ref="AG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0</xdr:colOff>
                <xdr:row>14</xdr:row>
                <xdr:rowOff>2</xdr:rowOff>
              </xdr:from>
              <xdr:to>
                <xdr:col>31</xdr:col>
                <xdr:colOff>6</xdr:colOff>
                <xdr:row>15</xdr:row>
                <xdr:rowOff>8</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11</xdr:colOff>
                <xdr:row>19</xdr:row>
                <xdr:rowOff>0</xdr:rowOff>
              </xdr:from>
              <xdr:to>
                <xdr:col>31</xdr:col>
                <xdr:colOff>16</xdr:colOff>
                <xdr:row>20</xdr:row>
                <xdr:rowOff>6</xdr:rowOff>
              </xdr:to>
            </anchor>
          </commentPr>
        </mc:Choice>
        <mc:Fallback/>
      </mc:AlternateContent>
    </comment>
    <comment ref="AZ4" authorId="0">
      <text>
        <r>
          <rPr>
            <sz val="8"/>
            <color rgb="FF000000"/>
            <rFont val="Tahoma"/>
            <family val="0"/>
          </rPr>
          <t xml:space="preserve">[Male Human Noble Lord]
A young faint man, with very long white hair, he is wearing smashing clothing. He looks unworried</t>
        </r>
      </text>
      <mc:AlternateContent>
        <mc:Choice Requires="v2">
          <commentPr autoFill="true" autoScale="false" colHidden="false" locked="false" rowHidden="false" textHAlign="justify" textVAlign="top">
            <anchor moveWithCells="false" sizeWithCells="false">
              <xdr:from>
                <xdr:col>52</xdr:col>
                <xdr:colOff>11</xdr:colOff>
                <xdr:row>2</xdr:row>
                <xdr:rowOff>24</xdr:rowOff>
              </xdr:from>
              <xdr:to>
                <xdr:col>57</xdr:col>
                <xdr:colOff>23</xdr:colOff>
                <xdr:row>6</xdr:row>
                <xdr:rowOff>13</xdr:rowOff>
              </xdr:to>
            </anchor>
          </commentPr>
        </mc:Choice>
        <mc:Fallback/>
      </mc:AlternateContent>
    </comment>
    <comment ref="AZ7" authorId="0">
      <text>
        <r>
          <rPr>
            <sz val="8"/>
            <color rgb="FF000000"/>
            <rFont val="Tahoma"/>
            <family val="0"/>
          </rPr>
          <t xml:space="preserve">[Male Human Crime Lord]
An adolescent magnificent man, with thin black braids, he is wearing striking garments. He looks angry</t>
        </r>
      </text>
      <mc:AlternateContent>
        <mc:Choice Requires="v2">
          <commentPr autoFill="true" autoScale="false" colHidden="false" locked="false" rowHidden="false" textHAlign="justify" textVAlign="top">
            <anchor moveWithCells="false" sizeWithCells="false">
              <xdr:from>
                <xdr:col>52</xdr:col>
                <xdr:colOff>11</xdr:colOff>
                <xdr:row>5</xdr:row>
                <xdr:rowOff>8</xdr:rowOff>
              </xdr:from>
              <xdr:to>
                <xdr:col>57</xdr:col>
                <xdr:colOff>23</xdr:colOff>
                <xdr:row>9</xdr:row>
                <xdr:rowOff>5</xdr:rowOff>
              </xdr:to>
            </anchor>
          </commentPr>
        </mc:Choice>
        <mc:Fallback/>
      </mc:AlternateContent>
    </comment>
    <comment ref="BA4" authorId="0">
      <text>
        <r>
          <rPr>
            <sz val="8"/>
            <color rgb="FF000000"/>
            <rFont val="Tahoma"/>
            <family val="0"/>
          </rPr>
          <t xml:space="preserve">[Male FalseBladelord of Hoeth]
A middle aged homely man, with fine sandy hair, he is wearing well-designed clothes. He looks patient</t>
        </r>
      </text>
      <mc:AlternateContent>
        <mc:Choice Requires="v2">
          <commentPr autoFill="true" autoScale="false" colHidden="false" locked="false" rowHidden="false" textHAlign="justify" textVAlign="top">
            <anchor moveWithCells="false" sizeWithCells="false">
              <xdr:from>
                <xdr:col>53</xdr:col>
                <xdr:colOff>11</xdr:colOff>
                <xdr:row>2</xdr:row>
                <xdr:rowOff>24</xdr:rowOff>
              </xdr:from>
              <xdr:to>
                <xdr:col>58</xdr:col>
                <xdr:colOff>23</xdr:colOff>
                <xdr:row>6</xdr:row>
                <xdr:rowOff>14</xdr:rowOff>
              </xdr:to>
            </anchor>
          </commentPr>
        </mc:Choice>
        <mc:Fallback/>
      </mc:AlternateContent>
    </comment>
    <comment ref="BC4" authorId="0">
      <text>
        <r>
          <rPr>
            <sz val="8"/>
            <color rgb="FF000000"/>
            <rFont val="Tahoma"/>
            <family val="0"/>
          </rPr>
          <t xml:space="preserve">[Male Human Merchant Prince]
A mature vigorous man, with plain brown braids, he is wearing a fabulous mantle. He looks chic</t>
        </r>
      </text>
      <mc:AlternateContent>
        <mc:Choice Requires="v2">
          <commentPr autoFill="true" autoScale="false" colHidden="false" locked="false" rowHidden="false" textHAlign="justify" textVAlign="top">
            <anchor moveWithCells="false" sizeWithCells="false">
              <xdr:from>
                <xdr:col>55</xdr:col>
                <xdr:colOff>11</xdr:colOff>
                <xdr:row>2</xdr:row>
                <xdr:rowOff>24</xdr:rowOff>
              </xdr:from>
              <xdr:to>
                <xdr:col>60</xdr:col>
                <xdr:colOff>23</xdr:colOff>
                <xdr:row>6</xdr:row>
                <xdr:rowOff>14</xdr:rowOff>
              </xdr:to>
            </anchor>
          </commentPr>
        </mc:Choice>
        <mc:Fallback/>
      </mc:AlternateContent>
    </comment>
    <comment ref="BC7" authorId="0">
      <text>
        <r>
          <rPr>
            <sz val="8"/>
            <color rgb="FF000000"/>
            <rFont val="Tahoma"/>
            <family val="0"/>
          </rPr>
          <t xml:space="preserve">[Male Human Witch Hunter]
An old vigorous man, with plain brown braids, he is wearing a marvelous adornment. He looks glum</t>
        </r>
      </text>
      <mc:AlternateContent>
        <mc:Choice Requires="v2">
          <commentPr autoFill="true" autoScale="false" colHidden="false" locked="false" rowHidden="false" textHAlign="justify" textVAlign="top">
            <anchor moveWithCells="false" sizeWithCells="false">
              <xdr:from>
                <xdr:col>55</xdr:col>
                <xdr:colOff>11</xdr:colOff>
                <xdr:row>7</xdr:row>
                <xdr:rowOff>2</xdr:rowOff>
              </xdr:from>
              <xdr:to>
                <xdr:col>60</xdr:col>
                <xdr:colOff>23</xdr:colOff>
                <xdr:row>11</xdr:row>
                <xdr:rowOff>3</xdr:rowOff>
              </xdr:to>
            </anchor>
          </commentPr>
        </mc:Choice>
        <mc:Fallback/>
      </mc:AlternateContent>
    </comment>
    <comment ref="BD4" authorId="0">
      <text>
        <r>
          <rPr>
            <sz val="8"/>
            <color rgb="FF000000"/>
            <rFont val="Tahoma"/>
            <family val="0"/>
          </rPr>
          <t xml:space="preserve">[Male FalseWitch Hunter]
A young handsome man, with clean gray hair, he is wearing stylish habiliments. He looks pampered</t>
        </r>
      </text>
      <mc:AlternateContent>
        <mc:Choice Requires="v2">
          <commentPr autoFill="true" autoScale="false" colHidden="false" locked="false" rowHidden="false" textHAlign="justify" textVAlign="top">
            <anchor moveWithCells="false" sizeWithCells="false">
              <xdr:from>
                <xdr:col>56</xdr:col>
                <xdr:colOff>11</xdr:colOff>
                <xdr:row>2</xdr:row>
                <xdr:rowOff>24</xdr:rowOff>
              </xdr:from>
              <xdr:to>
                <xdr:col>61</xdr:col>
                <xdr:colOff>23</xdr:colOff>
                <xdr:row>6</xdr:row>
                <xdr:rowOff>14</xdr:rowOff>
              </xdr:to>
            </anchor>
          </commentPr>
        </mc:Choice>
        <mc:Fallback/>
      </mc:AlternateContent>
    </comment>
    <comment ref="BF4" authorId="0">
      <text>
        <r>
          <rPr>
            <sz val="8"/>
            <color rgb="FF000000"/>
            <rFont val="Tahoma"/>
            <family val="0"/>
          </rPr>
          <t xml:space="preserve">[Male Halfling Guild Master]
A middle aged well-built man, with long sandy braids, he is wearing a marvelous mantle. He looks appreciative</t>
        </r>
      </text>
      <mc:AlternateContent>
        <mc:Choice Requires="v2">
          <commentPr autoFill="true" autoScale="false" colHidden="false" locked="false" rowHidden="false" textHAlign="justify" textVAlign="top">
            <anchor moveWithCells="false" sizeWithCells="false">
              <xdr:from>
                <xdr:col>58</xdr:col>
                <xdr:colOff>11</xdr:colOff>
                <xdr:row>2</xdr:row>
                <xdr:rowOff>24</xdr:rowOff>
              </xdr:from>
              <xdr:to>
                <xdr:col>64</xdr:col>
                <xdr:colOff>3</xdr:colOff>
                <xdr:row>6</xdr:row>
                <xdr:rowOff>14</xdr:rowOff>
              </xdr:to>
            </anchor>
          </commentPr>
        </mc:Choice>
        <mc:Fallback/>
      </mc:AlternateContent>
    </comment>
    <comment ref="BF7" authorId="0">
      <text>
        <r>
          <rPr>
            <sz val="8"/>
            <color rgb="FF000000"/>
            <rFont val="Tahoma"/>
            <family val="0"/>
          </rPr>
          <t xml:space="preserve">[Female Human Witch Hunter]
A middle aged good-looking man, with plain brown braids, he is wearing stunning clothing. He looks helpful</t>
        </r>
      </text>
      <mc:AlternateContent>
        <mc:Choice Requires="v2">
          <commentPr autoFill="true" autoScale="false" colHidden="false" locked="false" rowHidden="false" textHAlign="justify" textVAlign="top">
            <anchor moveWithCells="false" sizeWithCells="false">
              <xdr:from>
                <xdr:col>58</xdr:col>
                <xdr:colOff>11</xdr:colOff>
                <xdr:row>7</xdr:row>
                <xdr:rowOff>2</xdr:rowOff>
              </xdr:from>
              <xdr:to>
                <xdr:col>64</xdr:col>
                <xdr:colOff>3</xdr:colOff>
                <xdr:row>11</xdr:row>
                <xdr:rowOff>3</xdr:rowOff>
              </xdr:to>
            </anchor>
          </commentPr>
        </mc:Choice>
        <mc:Fallback/>
      </mc:AlternateContent>
    </comment>
    <comment ref="BG4" authorId="0">
      <text>
        <r>
          <rPr>
            <sz val="8"/>
            <color rgb="FF000000"/>
            <rFont val="Tahoma"/>
            <family val="0"/>
          </rPr>
          <t xml:space="preserve">[Male Dwarf Dwarf Knight Grandmaster]
A middle aged horrid looking man, with fine black hair, he is wearing fine clothes. He looks repulsive</t>
        </r>
      </text>
      <mc:AlternateContent>
        <mc:Choice Requires="v2">
          <commentPr autoFill="true" autoScale="false" colHidden="false" locked="false" rowHidden="false" textHAlign="justify" textVAlign="top">
            <anchor moveWithCells="false" sizeWithCells="false">
              <xdr:from>
                <xdr:col>59</xdr:col>
                <xdr:colOff>11</xdr:colOff>
                <xdr:row>2</xdr:row>
                <xdr:rowOff>24</xdr:rowOff>
              </xdr:from>
              <xdr:to>
                <xdr:col>65</xdr:col>
                <xdr:colOff>8</xdr:colOff>
                <xdr:row>6</xdr:row>
                <xdr:rowOff>14</xdr:rowOff>
              </xdr:to>
            </anchor>
          </commentPr>
        </mc:Choice>
        <mc:Fallback/>
      </mc:AlternateContent>
    </comment>
    <comment ref="BI4" authorId="0">
      <text>
        <r>
          <rPr>
            <sz val="8"/>
            <color rgb="FF000000"/>
            <rFont val="Tahoma"/>
            <family val="0"/>
          </rPr>
          <t xml:space="preserve">[Female Human Politician]
An old wilted man, with very long carrot red braids, he is wearing marvelous clothes. He looks proud</t>
        </r>
      </text>
      <mc:AlternateContent>
        <mc:Choice Requires="v2">
          <commentPr autoFill="true" autoScale="false" colHidden="false" locked="false" rowHidden="false" textHAlign="justify" textVAlign="top">
            <anchor moveWithCells="false" sizeWithCells="false">
              <xdr:from>
                <xdr:col>61</xdr:col>
                <xdr:colOff>11</xdr:colOff>
                <xdr:row>2</xdr:row>
                <xdr:rowOff>24</xdr:rowOff>
              </xdr:from>
              <xdr:to>
                <xdr:col>65</xdr:col>
                <xdr:colOff>84</xdr:colOff>
                <xdr:row>6</xdr:row>
                <xdr:rowOff>14</xdr:rowOff>
              </xdr:to>
            </anchor>
          </commentPr>
        </mc:Choice>
        <mc:Fallback/>
      </mc:AlternateContent>
    </comment>
    <comment ref="BI7" authorId="0">
      <text>
        <r>
          <rPr>
            <sz val="8"/>
            <color rgb="FF000000"/>
            <rFont val="Tahoma"/>
            <family val="0"/>
          </rPr>
          <t xml:space="preserve">[Female Dwarf Guild Master]
An old fabulous man, with curly red hair, he is wearing marvelous clothes. He looks warm hearted</t>
        </r>
      </text>
      <mc:AlternateContent>
        <mc:Choice Requires="v2">
          <commentPr autoFill="true" autoScale="false" colHidden="false" locked="false" rowHidden="false" textHAlign="justify" textVAlign="top">
            <anchor moveWithCells="false" sizeWithCells="false">
              <xdr:from>
                <xdr:col>61</xdr:col>
                <xdr:colOff>11</xdr:colOff>
                <xdr:row>7</xdr:row>
                <xdr:rowOff>2</xdr:rowOff>
              </xdr:from>
              <xdr:to>
                <xdr:col>65</xdr:col>
                <xdr:colOff>84</xdr:colOff>
                <xdr:row>11</xdr:row>
                <xdr:rowOff>3</xdr:rowOff>
              </xdr:to>
            </anchor>
          </commentPr>
        </mc:Choice>
        <mc:Fallback/>
      </mc:AlternateContent>
    </comment>
    <comment ref="BJ4" authorId="0">
      <text>
        <r>
          <rPr>
            <sz val="8"/>
            <color rgb="FF000000"/>
            <rFont val="Tahoma"/>
            <family val="0"/>
          </rPr>
          <t xml:space="preserve">[Male Human Guild Master]
An ancient worried man, with curly aubern braids, he is wearing dazzling clothing. He looks humorous</t>
        </r>
      </text>
      <mc:AlternateContent>
        <mc:Choice Requires="v2">
          <commentPr autoFill="true" autoScale="false" colHidden="false" locked="false" rowHidden="false" textHAlign="justify" textVAlign="top">
            <anchor moveWithCells="false" sizeWithCells="false">
              <xdr:from>
                <xdr:col>56</xdr:col>
                <xdr:colOff>33</xdr:colOff>
                <xdr:row>2</xdr:row>
                <xdr:rowOff>24</xdr:rowOff>
              </xdr:from>
              <xdr:to>
                <xdr:col>62</xdr:col>
                <xdr:colOff>7</xdr:colOff>
                <xdr:row>6</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Z4" authorId="0">
      <text>
        <r>
          <rPr>
            <sz val="8"/>
            <color rgb="FF000000"/>
            <rFont val="Tahoma"/>
            <family val="0"/>
          </rPr>
          <t xml:space="preserve">[Male FalseApprentice Mage]
An adolescent horrid looking man, with thick black hair, he is wearing a normal adornment. He looks ill-tempered</t>
        </r>
      </text>
      <mc:AlternateContent>
        <mc:Choice Requires="v2">
          <commentPr autoFill="true" autoScale="false" colHidden="false" locked="false" rowHidden="false" textHAlign="justify" textVAlign="top">
            <anchor moveWithCells="false" sizeWithCells="false">
              <xdr:from>
                <xdr:col>52</xdr:col>
                <xdr:colOff>16</xdr:colOff>
                <xdr:row>2</xdr:row>
                <xdr:rowOff>6</xdr:rowOff>
              </xdr:from>
              <xdr:to>
                <xdr:col>58</xdr:col>
                <xdr:colOff>24</xdr:colOff>
                <xdr:row>6</xdr:row>
                <xdr:rowOff>14</xdr:rowOff>
              </xdr:to>
            </anchor>
          </commentPr>
        </mc:Choice>
        <mc:Fallback/>
      </mc:AlternateContent>
    </comment>
    <comment ref="AZ7" authorId="0">
      <text>
        <r>
          <rPr>
            <sz val="8"/>
            <color rgb="FF000000"/>
            <rFont val="Tahoma"/>
            <family val="0"/>
          </rPr>
          <t xml:space="preserve">[Male FalseCourt Wizard]
A middle aged weak man, with plain white hair, he is wearing uniformal robes. He looks unconcerned</t>
        </r>
      </text>
      <mc:AlternateContent>
        <mc:Choice Requires="v2">
          <commentPr autoFill="true" autoScale="false" colHidden="false" locked="false" rowHidden="false" textHAlign="justify" textVAlign="top">
            <anchor moveWithCells="false" sizeWithCells="false">
              <xdr:from>
                <xdr:col>52</xdr:col>
                <xdr:colOff>16</xdr:colOff>
                <xdr:row>5</xdr:row>
                <xdr:rowOff>6</xdr:rowOff>
              </xdr:from>
              <xdr:to>
                <xdr:col>58</xdr:col>
                <xdr:colOff>24</xdr:colOff>
                <xdr:row>9</xdr:row>
                <xdr:rowOff>14</xdr:rowOff>
              </xdr:to>
            </anchor>
          </commentPr>
        </mc:Choice>
        <mc:Fallback/>
      </mc:AlternateContent>
    </comment>
    <comment ref="AZ9" authorId="0">
      <text>
        <r>
          <rPr>
            <sz val="8"/>
            <color rgb="FF000000"/>
            <rFont val="Tahoma"/>
            <family val="0"/>
          </rPr>
          <t xml:space="preserve">[Male Dwarf Noble]
A mature hardy man, with dirty strawberry  braids, he is wearing nondescript garments. He looks outgoing</t>
        </r>
      </text>
      <mc:AlternateContent>
        <mc:Choice Requires="v2">
          <commentPr autoFill="true" autoScale="false" colHidden="false" locked="false" rowHidden="false" textHAlign="justify" textVAlign="top">
            <anchor moveWithCells="false" sizeWithCells="false">
              <xdr:from>
                <xdr:col>52</xdr:col>
                <xdr:colOff>16</xdr:colOff>
                <xdr:row>7</xdr:row>
                <xdr:rowOff>6</xdr:rowOff>
              </xdr:from>
              <xdr:to>
                <xdr:col>58</xdr:col>
                <xdr:colOff>24</xdr:colOff>
                <xdr:row>11</xdr:row>
                <xdr:rowOff>14</xdr:rowOff>
              </xdr:to>
            </anchor>
          </commentPr>
        </mc:Choice>
        <mc:Fallback/>
      </mc:AlternateContent>
    </comment>
    <comment ref="AZ12" authorId="0">
      <text>
        <r>
          <rPr>
            <sz val="8"/>
            <color rgb="FF000000"/>
            <rFont val="Tahoma"/>
            <family val="0"/>
          </rPr>
          <t xml:space="preserve">[Male Human Assassin]
A mature strong man, with long purple braids, he is wearing neat clothing. He looks rich</t>
        </r>
      </text>
      <mc:AlternateContent>
        <mc:Choice Requires="v2">
          <commentPr autoFill="true" autoScale="false" colHidden="false" locked="false" rowHidden="false" textHAlign="justify" textVAlign="top">
            <anchor moveWithCells="false" sizeWithCells="false">
              <xdr:from>
                <xdr:col>52</xdr:col>
                <xdr:colOff>16</xdr:colOff>
                <xdr:row>10</xdr:row>
                <xdr:rowOff>6</xdr:rowOff>
              </xdr:from>
              <xdr:to>
                <xdr:col>58</xdr:col>
                <xdr:colOff>24</xdr:colOff>
                <xdr:row>14</xdr:row>
                <xdr:rowOff>14</xdr:rowOff>
              </xdr:to>
            </anchor>
          </commentPr>
        </mc:Choice>
        <mc:Fallback/>
      </mc:AlternateContent>
    </comment>
    <comment ref="AZ14" authorId="0">
      <text>
        <r>
          <rPr>
            <sz val="8"/>
            <color rgb="FF000000"/>
            <rFont val="Tahoma"/>
            <family val="0"/>
          </rPr>
          <t xml:space="preserve">[Female Human Veteran]
A young hardy man, with ragged strawberry  hair, he is wearing shapely clothes. He looks uncommunicative</t>
        </r>
      </text>
      <mc:AlternateContent>
        <mc:Choice Requires="v2">
          <commentPr autoFill="true" autoScale="false" colHidden="false" locked="false" rowHidden="false" textHAlign="justify" textVAlign="top">
            <anchor moveWithCells="false" sizeWithCells="false">
              <xdr:from>
                <xdr:col>52</xdr:col>
                <xdr:colOff>16</xdr:colOff>
                <xdr:row>12</xdr:row>
                <xdr:rowOff>6</xdr:rowOff>
              </xdr:from>
              <xdr:to>
                <xdr:col>58</xdr:col>
                <xdr:colOff>24</xdr:colOff>
                <xdr:row>16</xdr:row>
                <xdr:rowOff>14</xdr:rowOff>
              </xdr:to>
            </anchor>
          </commentPr>
        </mc:Choice>
        <mc:Fallback/>
      </mc:AlternateContent>
    </comment>
    <comment ref="AZ17" authorId="0">
      <text>
        <r>
          <rPr>
            <sz val="8"/>
            <color rgb="FF000000"/>
            <rFont val="Tahoma"/>
            <family val="0"/>
          </rPr>
          <t xml:space="preserve">[Male Human Weaponsmaster]
A middle aged homely man, with fine brown hair, he is wearing uniformal gear. He looks carefree</t>
        </r>
      </text>
      <mc:AlternateContent>
        <mc:Choice Requires="v2">
          <commentPr autoFill="true" autoScale="false" colHidden="false" locked="false" rowHidden="false" textHAlign="justify" textVAlign="top">
            <anchor moveWithCells="false" sizeWithCells="false">
              <xdr:from>
                <xdr:col>52</xdr:col>
                <xdr:colOff>16</xdr:colOff>
                <xdr:row>15</xdr:row>
                <xdr:rowOff>6</xdr:rowOff>
              </xdr:from>
              <xdr:to>
                <xdr:col>58</xdr:col>
                <xdr:colOff>24</xdr:colOff>
                <xdr:row>19</xdr:row>
                <xdr:rowOff>14</xdr:rowOff>
              </xdr:to>
            </anchor>
          </commentPr>
        </mc:Choice>
        <mc:Fallback/>
      </mc:AlternateContent>
    </comment>
    <comment ref="AZ19" authorId="0">
      <text>
        <r>
          <rPr>
            <sz val="8"/>
            <color rgb="FF000000"/>
            <rFont val="Tahoma"/>
            <family val="0"/>
          </rPr>
          <t xml:space="preserve">[Male Dwarf Money Lender]
An immature healthy man, with ragged sandy hair, he is wearing a fine jacket. He looks unstable</t>
        </r>
      </text>
      <mc:AlternateContent>
        <mc:Choice Requires="v2">
          <commentPr autoFill="true" autoScale="false" colHidden="false" locked="false" rowHidden="false" textHAlign="justify" textVAlign="top">
            <anchor moveWithCells="false" sizeWithCells="false">
              <xdr:from>
                <xdr:col>52</xdr:col>
                <xdr:colOff>16</xdr:colOff>
                <xdr:row>17</xdr:row>
                <xdr:rowOff>6</xdr:rowOff>
              </xdr:from>
              <xdr:to>
                <xdr:col>58</xdr:col>
                <xdr:colOff>24</xdr:colOff>
                <xdr:row>21</xdr:row>
                <xdr:rowOff>14</xdr:rowOff>
              </xdr:to>
            </anchor>
          </commentPr>
        </mc:Choice>
        <mc:Fallback/>
      </mc:AlternateContent>
    </comment>
    <comment ref="AZ22" authorId="0">
      <text>
        <r>
          <rPr>
            <sz val="8"/>
            <color rgb="FF000000"/>
            <rFont val="Tahoma"/>
            <family val="0"/>
          </rPr>
          <t xml:space="preserve">[Male FalsePolitician]
An old fragile man, with short green braids, he is wearing a characterless cape. He looks cold</t>
        </r>
      </text>
      <mc:AlternateContent>
        <mc:Choice Requires="v2">
          <commentPr autoFill="true" autoScale="false" colHidden="false" locked="false" rowHidden="false" textHAlign="justify" textVAlign="top">
            <anchor moveWithCells="false" sizeWithCells="false">
              <xdr:from>
                <xdr:col>52</xdr:col>
                <xdr:colOff>16</xdr:colOff>
                <xdr:row>20</xdr:row>
                <xdr:rowOff>6</xdr:rowOff>
              </xdr:from>
              <xdr:to>
                <xdr:col>58</xdr:col>
                <xdr:colOff>24</xdr:colOff>
                <xdr:row>24</xdr:row>
                <xdr:rowOff>14</xdr:rowOff>
              </xdr:to>
            </anchor>
          </commentPr>
        </mc:Choice>
        <mc:Fallback/>
      </mc:AlternateContent>
    </comment>
    <comment ref="AZ24" authorId="0">
      <text>
        <r>
          <rPr>
            <sz val="8"/>
            <color rgb="FF000000"/>
            <rFont val="Tahoma"/>
            <family val="0"/>
          </rPr>
          <t xml:space="preserve">[Male Human Tuberdour]
An immature horrid looking man, with short brown hair, he is wearing a fresh outfit. He looks polite</t>
        </r>
      </text>
      <mc:AlternateContent>
        <mc:Choice Requires="v2">
          <commentPr autoFill="true" autoScale="false" colHidden="false" locked="false" rowHidden="false" textHAlign="justify" textVAlign="top">
            <anchor moveWithCells="false" sizeWithCells="false">
              <xdr:from>
                <xdr:col>52</xdr:col>
                <xdr:colOff>16</xdr:colOff>
                <xdr:row>22</xdr:row>
                <xdr:rowOff>6</xdr:rowOff>
              </xdr:from>
              <xdr:to>
                <xdr:col>58</xdr:col>
                <xdr:colOff>24</xdr:colOff>
                <xdr:row>26</xdr:row>
                <xdr:rowOff>14</xdr:rowOff>
              </xdr:to>
            </anchor>
          </commentPr>
        </mc:Choice>
        <mc:Fallback/>
      </mc:AlternateContent>
    </comment>
    <comment ref="AZ27" authorId="0">
      <text>
        <r>
          <rPr>
            <sz val="8"/>
            <color rgb="FF000000"/>
            <rFont val="Tahoma"/>
            <family val="0"/>
          </rPr>
          <t xml:space="preserve">[Male Human Assassin]
A mature fine man, with plain black hair, he is wearing a well-designed vest. He looks tightly wound</t>
        </r>
      </text>
      <mc:AlternateContent>
        <mc:Choice Requires="v2">
          <commentPr autoFill="true" autoScale="false" colHidden="false" locked="false" rowHidden="false" textHAlign="justify" textVAlign="top">
            <anchor moveWithCells="false" sizeWithCells="false">
              <xdr:from>
                <xdr:col>52</xdr:col>
                <xdr:colOff>16</xdr:colOff>
                <xdr:row>25</xdr:row>
                <xdr:rowOff>6</xdr:rowOff>
              </xdr:from>
              <xdr:to>
                <xdr:col>58</xdr:col>
                <xdr:colOff>24</xdr:colOff>
                <xdr:row>29</xdr:row>
                <xdr:rowOff>14</xdr:rowOff>
              </xdr:to>
            </anchor>
          </commentPr>
        </mc:Choice>
        <mc:Fallback/>
      </mc:AlternateContent>
    </comment>
    <comment ref="AZ29" authorId="0">
      <text>
        <r>
          <rPr>
            <sz val="8"/>
            <color rgb="FF000000"/>
            <rFont val="Tahoma"/>
            <family val="0"/>
          </rPr>
          <t xml:space="preserve">[Male FalseKnight of the Quest]
An ancient well-built man, with dreaded brown braids, he is wearing uniformal habiliments. He looks pensive</t>
        </r>
      </text>
      <mc:AlternateContent>
        <mc:Choice Requires="v2">
          <commentPr autoFill="true" autoScale="false" colHidden="false" locked="false" rowHidden="false" textHAlign="justify" textVAlign="top">
            <anchor moveWithCells="false" sizeWithCells="false">
              <xdr:from>
                <xdr:col>52</xdr:col>
                <xdr:colOff>16</xdr:colOff>
                <xdr:row>27</xdr:row>
                <xdr:rowOff>6</xdr:rowOff>
              </xdr:from>
              <xdr:to>
                <xdr:col>58</xdr:col>
                <xdr:colOff>24</xdr:colOff>
                <xdr:row>31</xdr:row>
                <xdr:rowOff>14</xdr:rowOff>
              </xdr:to>
            </anchor>
          </commentPr>
        </mc:Choice>
        <mc:Fallback/>
      </mc:AlternateContent>
    </comment>
    <comment ref="AZ32" authorId="0">
      <text>
        <r>
          <rPr>
            <sz val="8"/>
            <color rgb="FF000000"/>
            <rFont val="Tahoma"/>
            <family val="0"/>
          </rPr>
          <t xml:space="preserve">[Female FalseKnight of the Quest]
An adolescent fine man, with plain strawberry  braids, he is wearing fine clothes. He looks satisfied</t>
        </r>
      </text>
      <mc:AlternateContent>
        <mc:Choice Requires="v2">
          <commentPr autoFill="true" autoScale="false" colHidden="false" locked="false" rowHidden="false" textHAlign="justify" textVAlign="top">
            <anchor moveWithCells="false" sizeWithCells="false">
              <xdr:from>
                <xdr:col>52</xdr:col>
                <xdr:colOff>16</xdr:colOff>
                <xdr:row>30</xdr:row>
                <xdr:rowOff>6</xdr:rowOff>
              </xdr:from>
              <xdr:to>
                <xdr:col>58</xdr:col>
                <xdr:colOff>24</xdr:colOff>
                <xdr:row>34</xdr:row>
                <xdr:rowOff>14</xdr:rowOff>
              </xdr:to>
            </anchor>
          </commentPr>
        </mc:Choice>
        <mc:Fallback/>
      </mc:AlternateContent>
    </comment>
    <comment ref="AZ34" authorId="0">
      <text>
        <r>
          <rPr>
            <sz val="8"/>
            <color rgb="FF000000"/>
            <rFont val="Tahoma"/>
            <family val="0"/>
          </rPr>
          <t xml:space="preserve">[Male Dwarf Merchant]
A mature powerful man, with thick brown hair, he is wearing an ok cloak. He looks orderly</t>
        </r>
      </text>
      <mc:AlternateContent>
        <mc:Choice Requires="v2">
          <commentPr autoFill="true" autoScale="false" colHidden="false" locked="false" rowHidden="false" textHAlign="justify" textVAlign="top">
            <anchor moveWithCells="false" sizeWithCells="false">
              <xdr:from>
                <xdr:col>52</xdr:col>
                <xdr:colOff>16</xdr:colOff>
                <xdr:row>32</xdr:row>
                <xdr:rowOff>6</xdr:rowOff>
              </xdr:from>
              <xdr:to>
                <xdr:col>58</xdr:col>
                <xdr:colOff>24</xdr:colOff>
                <xdr:row>36</xdr:row>
                <xdr:rowOff>14</xdr:rowOff>
              </xdr:to>
            </anchor>
          </commentPr>
        </mc:Choice>
        <mc:Fallback/>
      </mc:AlternateContent>
    </comment>
    <comment ref="AZ37" authorId="0">
      <text>
        <r>
          <rPr>
            <sz val="8"/>
            <color rgb="FF000000"/>
            <rFont val="Tahoma"/>
            <family val="0"/>
          </rPr>
          <t xml:space="preserve">[Male Human Merchant]
An immature hard man, with very short black hair, he is wearing a good-looking adornment. He looks angry</t>
        </r>
      </text>
      <mc:AlternateContent>
        <mc:Choice Requires="v2">
          <commentPr autoFill="true" autoScale="false" colHidden="false" locked="false" rowHidden="false" textHAlign="justify" textVAlign="top">
            <anchor moveWithCells="false" sizeWithCells="false">
              <xdr:from>
                <xdr:col>52</xdr:col>
                <xdr:colOff>16</xdr:colOff>
                <xdr:row>35</xdr:row>
                <xdr:rowOff>6</xdr:rowOff>
              </xdr:from>
              <xdr:to>
                <xdr:col>58</xdr:col>
                <xdr:colOff>24</xdr:colOff>
                <xdr:row>39</xdr:row>
                <xdr:rowOff>14</xdr:rowOff>
              </xdr:to>
            </anchor>
          </commentPr>
        </mc:Choice>
        <mc:Fallback/>
      </mc:AlternateContent>
    </comment>
    <comment ref="BA4" authorId="0">
      <text>
        <r>
          <rPr>
            <sz val="8"/>
            <color rgb="FF000000"/>
            <rFont val="Tahoma"/>
            <family val="0"/>
          </rPr>
          <t xml:space="preserve">[Male Human Knight of the Grail]
An adolescent powerful man, with plain strawberry  braids, he is wearing a fresh cloak. He looks friendly</t>
        </r>
      </text>
      <mc:AlternateContent>
        <mc:Choice Requires="v2">
          <commentPr autoFill="true" autoScale="false" colHidden="false" locked="false" rowHidden="false" textHAlign="justify" textVAlign="top">
            <anchor moveWithCells="false" sizeWithCells="false">
              <xdr:from>
                <xdr:col>53</xdr:col>
                <xdr:colOff>16</xdr:colOff>
                <xdr:row>2</xdr:row>
                <xdr:rowOff>6</xdr:rowOff>
              </xdr:from>
              <xdr:to>
                <xdr:col>59</xdr:col>
                <xdr:colOff>24</xdr:colOff>
                <xdr:row>6</xdr:row>
                <xdr:rowOff>14</xdr:rowOff>
              </xdr:to>
            </anchor>
          </commentPr>
        </mc:Choice>
        <mc:Fallback/>
      </mc:AlternateContent>
    </comment>
    <comment ref="BA7" authorId="0">
      <text>
        <r>
          <rPr>
            <sz val="8"/>
            <color rgb="FF000000"/>
            <rFont val="Tahoma"/>
            <family val="0"/>
          </rPr>
          <t xml:space="preserve">[Male Human Merchant]
A middle aged virile man, with short strawberry  hair, he is wearing neat clothes. He looks certain</t>
        </r>
      </text>
      <mc:AlternateContent>
        <mc:Choice Requires="v2">
          <commentPr autoFill="true" autoScale="false" colHidden="false" locked="false" rowHidden="false" textHAlign="justify" textVAlign="top">
            <anchor moveWithCells="false" sizeWithCells="false">
              <xdr:from>
                <xdr:col>53</xdr:col>
                <xdr:colOff>16</xdr:colOff>
                <xdr:row>5</xdr:row>
                <xdr:rowOff>6</xdr:rowOff>
              </xdr:from>
              <xdr:to>
                <xdr:col>59</xdr:col>
                <xdr:colOff>24</xdr:colOff>
                <xdr:row>9</xdr:row>
                <xdr:rowOff>14</xdr:rowOff>
              </xdr:to>
            </anchor>
          </commentPr>
        </mc:Choice>
        <mc:Fallback/>
      </mc:AlternateContent>
    </comment>
    <comment ref="BA9" authorId="0">
      <text>
        <r>
          <rPr>
            <sz val="8"/>
            <color rgb="FF000000"/>
            <rFont val="Tahoma"/>
            <family val="0"/>
          </rPr>
          <t xml:space="preserve">[Male Human Veteran]
A middle aged strong man, with clean brown hair, he is wearing a fresh vest. He looks sympathetic</t>
        </r>
      </text>
      <mc:AlternateContent>
        <mc:Choice Requires="v2">
          <commentPr autoFill="true" autoScale="false" colHidden="false" locked="false" rowHidden="false" textHAlign="justify" textVAlign="top">
            <anchor moveWithCells="false" sizeWithCells="false">
              <xdr:from>
                <xdr:col>53</xdr:col>
                <xdr:colOff>16</xdr:colOff>
                <xdr:row>7</xdr:row>
                <xdr:rowOff>6</xdr:rowOff>
              </xdr:from>
              <xdr:to>
                <xdr:col>59</xdr:col>
                <xdr:colOff>24</xdr:colOff>
                <xdr:row>11</xdr:row>
                <xdr:rowOff>14</xdr:rowOff>
              </xdr:to>
            </anchor>
          </commentPr>
        </mc:Choice>
        <mc:Fallback/>
      </mc:AlternateContent>
    </comment>
    <comment ref="BA14" authorId="0">
      <text>
        <r>
          <rPr>
            <sz val="8"/>
            <color rgb="FF000000"/>
            <rFont val="Tahoma"/>
            <family val="0"/>
          </rPr>
          <t xml:space="preserve">[Male Human Weaponsmaster]
A middle aged exquisite man, with very short blonde hair, he is wearing a normal cloak. He looks religious</t>
        </r>
      </text>
      <mc:AlternateContent>
        <mc:Choice Requires="v2">
          <commentPr autoFill="true" autoScale="false" colHidden="false" locked="false" rowHidden="false" textHAlign="justify" textVAlign="top">
            <anchor moveWithCells="false" sizeWithCells="false">
              <xdr:from>
                <xdr:col>53</xdr:col>
                <xdr:colOff>16</xdr:colOff>
                <xdr:row>12</xdr:row>
                <xdr:rowOff>6</xdr:rowOff>
              </xdr:from>
              <xdr:to>
                <xdr:col>59</xdr:col>
                <xdr:colOff>24</xdr:colOff>
                <xdr:row>16</xdr:row>
                <xdr:rowOff>14</xdr:rowOff>
              </xdr:to>
            </anchor>
          </commentPr>
        </mc:Choice>
        <mc:Fallback/>
      </mc:AlternateContent>
    </comment>
    <comment ref="BA19" authorId="0">
      <text>
        <r>
          <rPr>
            <sz val="8"/>
            <color rgb="FF000000"/>
            <rFont val="Tahoma"/>
            <family val="0"/>
          </rPr>
          <t xml:space="preserve">[Female Human Pistolier]
A mature hard man, with thin blonde braids, he is wearing characterless habiliments. He looks bored</t>
        </r>
      </text>
      <mc:AlternateContent>
        <mc:Choice Requires="v2">
          <commentPr autoFill="true" autoScale="false" colHidden="false" locked="false" rowHidden="false" textHAlign="justify" textVAlign="top">
            <anchor moveWithCells="false" sizeWithCells="false">
              <xdr:from>
                <xdr:col>53</xdr:col>
                <xdr:colOff>16</xdr:colOff>
                <xdr:row>17</xdr:row>
                <xdr:rowOff>6</xdr:rowOff>
              </xdr:from>
              <xdr:to>
                <xdr:col>59</xdr:col>
                <xdr:colOff>24</xdr:colOff>
                <xdr:row>21</xdr:row>
                <xdr:rowOff>14</xdr:rowOff>
              </xdr:to>
            </anchor>
          </commentPr>
        </mc:Choice>
        <mc:Fallback/>
      </mc:AlternateContent>
    </comment>
    <comment ref="BA24" authorId="0">
      <text>
        <r>
          <rPr>
            <sz val="8"/>
            <color rgb="FF000000"/>
            <rFont val="Tahoma"/>
            <family val="0"/>
          </rPr>
          <t xml:space="preserve">[Male Human Merchant]
An adolescent vigorous man, with long curly sandy braids, he is wearing fresh garments. He looks alert</t>
        </r>
      </text>
      <mc:AlternateContent>
        <mc:Choice Requires="v2">
          <commentPr autoFill="true" autoScale="false" colHidden="false" locked="false" rowHidden="false" textHAlign="justify" textVAlign="top">
            <anchor moveWithCells="false" sizeWithCells="false">
              <xdr:from>
                <xdr:col>53</xdr:col>
                <xdr:colOff>16</xdr:colOff>
                <xdr:row>22</xdr:row>
                <xdr:rowOff>6</xdr:rowOff>
              </xdr:from>
              <xdr:to>
                <xdr:col>59</xdr:col>
                <xdr:colOff>24</xdr:colOff>
                <xdr:row>26</xdr:row>
                <xdr:rowOff>14</xdr:rowOff>
              </xdr:to>
            </anchor>
          </commentPr>
        </mc:Choice>
        <mc:Fallback/>
      </mc:AlternateContent>
    </comment>
    <comment ref="BA27" authorId="0">
      <text>
        <r>
          <rPr>
            <sz val="8"/>
            <color rgb="FF000000"/>
            <rFont val="Tahoma"/>
            <family val="0"/>
          </rPr>
          <t xml:space="preserve">[Male Human Physician]
An immature horrid looking man, with dreaded white braids, he is wearing a comely outfit. He looks normal</t>
        </r>
      </text>
      <mc:AlternateContent>
        <mc:Choice Requires="v2">
          <commentPr autoFill="true" autoScale="false" colHidden="false" locked="false" rowHidden="false" textHAlign="justify" textVAlign="top">
            <anchor moveWithCells="false" sizeWithCells="false">
              <xdr:from>
                <xdr:col>53</xdr:col>
                <xdr:colOff>16</xdr:colOff>
                <xdr:row>25</xdr:row>
                <xdr:rowOff>6</xdr:rowOff>
              </xdr:from>
              <xdr:to>
                <xdr:col>59</xdr:col>
                <xdr:colOff>24</xdr:colOff>
                <xdr:row>29</xdr:row>
                <xdr:rowOff>14</xdr:rowOff>
              </xdr:to>
            </anchor>
          </commentPr>
        </mc:Choice>
        <mc:Fallback/>
      </mc:AlternateContent>
    </comment>
    <comment ref="BA29" authorId="0">
      <text>
        <r>
          <rPr>
            <sz val="8"/>
            <color rgb="FF000000"/>
            <rFont val="Tahoma"/>
            <family val="0"/>
          </rPr>
          <t xml:space="preserve">[Male Human Knight of the Quest]
A young grotesque man, with long curly gray hair, he is wearing good-looking gear. He looks sentimental</t>
        </r>
      </text>
      <mc:AlternateContent>
        <mc:Choice Requires="v2">
          <commentPr autoFill="true" autoScale="false" colHidden="false" locked="false" rowHidden="false" textHAlign="justify" textVAlign="top">
            <anchor moveWithCells="false" sizeWithCells="false">
              <xdr:from>
                <xdr:col>53</xdr:col>
                <xdr:colOff>16</xdr:colOff>
                <xdr:row>27</xdr:row>
                <xdr:rowOff>6</xdr:rowOff>
              </xdr:from>
              <xdr:to>
                <xdr:col>59</xdr:col>
                <xdr:colOff>24</xdr:colOff>
                <xdr:row>31</xdr:row>
                <xdr:rowOff>14</xdr:rowOff>
              </xdr:to>
            </anchor>
          </commentPr>
        </mc:Choice>
        <mc:Fallback/>
      </mc:AlternateContent>
    </comment>
    <comment ref="BA32" authorId="0">
      <text>
        <r>
          <rPr>
            <sz val="8"/>
            <color rgb="FF000000"/>
            <rFont val="Tahoma"/>
            <family val="0"/>
          </rPr>
          <t xml:space="preserve">[Male Human Litigant]
A young handsome man, with very long black braids, he is wearing good-looking clothes. He looks responsible</t>
        </r>
      </text>
      <mc:AlternateContent>
        <mc:Choice Requires="v2">
          <commentPr autoFill="true" autoScale="false" colHidden="false" locked="false" rowHidden="false" textHAlign="justify" textVAlign="top">
            <anchor moveWithCells="false" sizeWithCells="false">
              <xdr:from>
                <xdr:col>53</xdr:col>
                <xdr:colOff>16</xdr:colOff>
                <xdr:row>30</xdr:row>
                <xdr:rowOff>6</xdr:rowOff>
              </xdr:from>
              <xdr:to>
                <xdr:col>59</xdr:col>
                <xdr:colOff>24</xdr:colOff>
                <xdr:row>34</xdr:row>
                <xdr:rowOff>14</xdr:rowOff>
              </xdr:to>
            </anchor>
          </commentPr>
        </mc:Choice>
        <mc:Fallback/>
      </mc:AlternateContent>
    </comment>
    <comment ref="BA34" authorId="0">
      <text>
        <r>
          <rPr>
            <sz val="8"/>
            <color rgb="FF000000"/>
            <rFont val="Tahoma"/>
            <family val="0"/>
          </rPr>
          <t xml:space="preserve">[Male FalseKnight of the Quest]
An adolescent powerful man, with thin strawberry  hair, he is wearing a characterless cloak. He looks sweet</t>
        </r>
      </text>
      <mc:AlternateContent>
        <mc:Choice Requires="v2">
          <commentPr autoFill="true" autoScale="false" colHidden="false" locked="false" rowHidden="false" textHAlign="justify" textVAlign="top">
            <anchor moveWithCells="false" sizeWithCells="false">
              <xdr:from>
                <xdr:col>53</xdr:col>
                <xdr:colOff>16</xdr:colOff>
                <xdr:row>32</xdr:row>
                <xdr:rowOff>6</xdr:rowOff>
              </xdr:from>
              <xdr:to>
                <xdr:col>59</xdr:col>
                <xdr:colOff>24</xdr:colOff>
                <xdr:row>36</xdr:row>
                <xdr:rowOff>14</xdr:rowOff>
              </xdr:to>
            </anchor>
          </commentPr>
        </mc:Choice>
        <mc:Fallback/>
      </mc:AlternateContent>
    </comment>
    <comment ref="BA37" authorId="0">
      <text>
        <r>
          <rPr>
            <sz val="8"/>
            <color rgb="FF000000"/>
            <rFont val="Tahoma"/>
            <family val="0"/>
          </rPr>
          <t xml:space="preserve">[Male Dwarf Champion]
A middle aged worried man, with very long white braids, he is wearing shapely clothes. He looks upbeat</t>
        </r>
      </text>
      <mc:AlternateContent>
        <mc:Choice Requires="v2">
          <commentPr autoFill="true" autoScale="false" colHidden="false" locked="false" rowHidden="false" textHAlign="justify" textVAlign="top">
            <anchor moveWithCells="false" sizeWithCells="false">
              <xdr:from>
                <xdr:col>53</xdr:col>
                <xdr:colOff>16</xdr:colOff>
                <xdr:row>35</xdr:row>
                <xdr:rowOff>6</xdr:rowOff>
              </xdr:from>
              <xdr:to>
                <xdr:col>59</xdr:col>
                <xdr:colOff>24</xdr:colOff>
                <xdr:row>39</xdr:row>
                <xdr:rowOff>14</xdr:rowOff>
              </xdr:to>
            </anchor>
          </commentPr>
        </mc:Choice>
        <mc:Fallback/>
      </mc:AlternateContent>
    </comment>
    <comment ref="BC4" authorId="0">
      <text>
        <r>
          <rPr>
            <sz val="8"/>
            <color rgb="FF000000"/>
            <rFont val="Tahoma"/>
            <family val="0"/>
          </rPr>
          <t xml:space="preserve">[Male FalseWitch Hunter]
A young elegant man, with very short red braids, he is wearing a neat uniform. He looks patient</t>
        </r>
      </text>
      <mc:AlternateContent>
        <mc:Choice Requires="v2">
          <commentPr autoFill="true" autoScale="false" colHidden="false" locked="false" rowHidden="false" textHAlign="justify" textVAlign="top">
            <anchor moveWithCells="false" sizeWithCells="false">
              <xdr:from>
                <xdr:col>55</xdr:col>
                <xdr:colOff>16</xdr:colOff>
                <xdr:row>2</xdr:row>
                <xdr:rowOff>6</xdr:rowOff>
              </xdr:from>
              <xdr:to>
                <xdr:col>61</xdr:col>
                <xdr:colOff>24</xdr:colOff>
                <xdr:row>6</xdr:row>
                <xdr:rowOff>14</xdr:rowOff>
              </xdr:to>
            </anchor>
          </commentPr>
        </mc:Choice>
        <mc:Fallback/>
      </mc:AlternateContent>
    </comment>
    <comment ref="BC7" authorId="0">
      <text>
        <r>
          <rPr>
            <sz val="8"/>
            <color rgb="FF000000"/>
            <rFont val="Tahoma"/>
            <family val="0"/>
          </rPr>
          <t xml:space="preserve">[Female Human Merchant]
A mature wilted man, with short red braids, he is wearing a matching jacket. He looks sad</t>
        </r>
      </text>
      <mc:AlternateContent>
        <mc:Choice Requires="v2">
          <commentPr autoFill="true" autoScale="false" colHidden="false" locked="false" rowHidden="false" textHAlign="justify" textVAlign="top">
            <anchor moveWithCells="false" sizeWithCells="false">
              <xdr:from>
                <xdr:col>55</xdr:col>
                <xdr:colOff>16</xdr:colOff>
                <xdr:row>5</xdr:row>
                <xdr:rowOff>6</xdr:rowOff>
              </xdr:from>
              <xdr:to>
                <xdr:col>61</xdr:col>
                <xdr:colOff>24</xdr:colOff>
                <xdr:row>9</xdr:row>
                <xdr:rowOff>14</xdr:rowOff>
              </xdr:to>
            </anchor>
          </commentPr>
        </mc:Choice>
        <mc:Fallback/>
      </mc:AlternateContent>
    </comment>
    <comment ref="BC9" authorId="0">
      <text>
        <r>
          <rPr>
            <sz val="8"/>
            <color rgb="FF000000"/>
            <rFont val="Tahoma"/>
            <family val="0"/>
          </rPr>
          <t xml:space="preserve">[Male Elf Wizard Lord]
An immature fine man, with fine black hair, he is wearing a kinky apparel. He looks shy</t>
        </r>
      </text>
      <mc:AlternateContent>
        <mc:Choice Requires="v2">
          <commentPr autoFill="true" autoScale="false" colHidden="false" locked="false" rowHidden="false" textHAlign="justify" textVAlign="top">
            <anchor moveWithCells="false" sizeWithCells="false">
              <xdr:from>
                <xdr:col>55</xdr:col>
                <xdr:colOff>16</xdr:colOff>
                <xdr:row>7</xdr:row>
                <xdr:rowOff>6</xdr:rowOff>
              </xdr:from>
              <xdr:to>
                <xdr:col>61</xdr:col>
                <xdr:colOff>24</xdr:colOff>
                <xdr:row>11</xdr:row>
                <xdr:rowOff>14</xdr:rowOff>
              </xdr:to>
            </anchor>
          </commentPr>
        </mc:Choice>
        <mc:Fallback/>
      </mc:AlternateContent>
    </comment>
    <comment ref="BC12" authorId="0">
      <text>
        <r>
          <rPr>
            <sz val="8"/>
            <color rgb="FF000000"/>
            <rFont val="Tahoma"/>
            <family val="0"/>
          </rPr>
          <t xml:space="preserve">[Female Dwarf Knight]
An old horrid looking man, with plain white braids, he is wearing handsome gear. He looks reckless</t>
        </r>
      </text>
      <mc:AlternateContent>
        <mc:Choice Requires="v2">
          <commentPr autoFill="true" autoScale="false" colHidden="false" locked="false" rowHidden="false" textHAlign="justify" textVAlign="top">
            <anchor moveWithCells="false" sizeWithCells="false">
              <xdr:from>
                <xdr:col>55</xdr:col>
                <xdr:colOff>16</xdr:colOff>
                <xdr:row>10</xdr:row>
                <xdr:rowOff>6</xdr:rowOff>
              </xdr:from>
              <xdr:to>
                <xdr:col>61</xdr:col>
                <xdr:colOff>24</xdr:colOff>
                <xdr:row>14</xdr:row>
                <xdr:rowOff>14</xdr:rowOff>
              </xdr:to>
            </anchor>
          </commentPr>
        </mc:Choice>
        <mc:Fallback/>
      </mc:AlternateContent>
    </comment>
    <comment ref="BC14" authorId="0">
      <text>
        <r>
          <rPr>
            <sz val="8"/>
            <color rgb="FF000000"/>
            <rFont val="Tahoma"/>
            <family val="0"/>
          </rPr>
          <t xml:space="preserve">[Male Dwarf Guild Master]
A mature fine man, with plain brown braids, he is wearing a clean jacket. He looks lazy</t>
        </r>
      </text>
      <mc:AlternateContent>
        <mc:Choice Requires="v2">
          <commentPr autoFill="true" autoScale="false" colHidden="false" locked="false" rowHidden="false" textHAlign="justify" textVAlign="top">
            <anchor moveWithCells="false" sizeWithCells="false">
              <xdr:from>
                <xdr:col>55</xdr:col>
                <xdr:colOff>16</xdr:colOff>
                <xdr:row>12</xdr:row>
                <xdr:rowOff>6</xdr:rowOff>
              </xdr:from>
              <xdr:to>
                <xdr:col>61</xdr:col>
                <xdr:colOff>24</xdr:colOff>
                <xdr:row>16</xdr:row>
                <xdr:rowOff>14</xdr:rowOff>
              </xdr:to>
            </anchor>
          </commentPr>
        </mc:Choice>
        <mc:Fallback/>
      </mc:AlternateContent>
    </comment>
    <comment ref="BC17" authorId="0">
      <text>
        <r>
          <rPr>
            <sz val="8"/>
            <color rgb="FF000000"/>
            <rFont val="Tahoma"/>
            <family val="0"/>
          </rPr>
          <t xml:space="preserve">[Male FalseKnight of the Fiery Heart]
A young good-looking man, with thick carrot red hair, he is wearing a fine cape. He looks sentimental</t>
        </r>
      </text>
      <mc:AlternateContent>
        <mc:Choice Requires="v2">
          <commentPr autoFill="true" autoScale="false" colHidden="false" locked="false" rowHidden="false" textHAlign="justify" textVAlign="top">
            <anchor moveWithCells="false" sizeWithCells="false">
              <xdr:from>
                <xdr:col>55</xdr:col>
                <xdr:colOff>16</xdr:colOff>
                <xdr:row>15</xdr:row>
                <xdr:rowOff>6</xdr:rowOff>
              </xdr:from>
              <xdr:to>
                <xdr:col>61</xdr:col>
                <xdr:colOff>24</xdr:colOff>
                <xdr:row>19</xdr:row>
                <xdr:rowOff>14</xdr:rowOff>
              </xdr:to>
            </anchor>
          </commentPr>
        </mc:Choice>
        <mc:Fallback/>
      </mc:AlternateContent>
    </comment>
    <comment ref="BC19" authorId="0">
      <text>
        <r>
          <rPr>
            <sz val="8"/>
            <color rgb="FF000000"/>
            <rFont val="Tahoma"/>
            <family val="0"/>
          </rPr>
          <t xml:space="preserve">[Male Human Money Lender]
A young hardy man, with plain carrot red hair, he is wearing fine clothes. He looks spiteful</t>
        </r>
      </text>
      <mc:AlternateContent>
        <mc:Choice Requires="v2">
          <commentPr autoFill="true" autoScale="false" colHidden="false" locked="false" rowHidden="false" textHAlign="justify" textVAlign="top">
            <anchor moveWithCells="false" sizeWithCells="false">
              <xdr:from>
                <xdr:col>55</xdr:col>
                <xdr:colOff>16</xdr:colOff>
                <xdr:row>17</xdr:row>
                <xdr:rowOff>6</xdr:rowOff>
              </xdr:from>
              <xdr:to>
                <xdr:col>61</xdr:col>
                <xdr:colOff>24</xdr:colOff>
                <xdr:row>21</xdr:row>
                <xdr:rowOff>14</xdr:rowOff>
              </xdr:to>
            </anchor>
          </commentPr>
        </mc:Choice>
        <mc:Fallback/>
      </mc:AlternateContent>
    </comment>
    <comment ref="BC22" authorId="0">
      <text>
        <r>
          <rPr>
            <sz val="8"/>
            <color rgb="FF000000"/>
            <rFont val="Tahoma"/>
            <family val="0"/>
          </rPr>
          <t xml:space="preserve">[Male Human Merchant]
An adolescent elegant man, with thin gray hair, he is wearing a well-designed cloak. He looks free of worries</t>
        </r>
      </text>
      <mc:AlternateContent>
        <mc:Choice Requires="v2">
          <commentPr autoFill="true" autoScale="false" colHidden="false" locked="false" rowHidden="false" textHAlign="justify" textVAlign="top">
            <anchor moveWithCells="false" sizeWithCells="false">
              <xdr:from>
                <xdr:col>55</xdr:col>
                <xdr:colOff>16</xdr:colOff>
                <xdr:row>20</xdr:row>
                <xdr:rowOff>6</xdr:rowOff>
              </xdr:from>
              <xdr:to>
                <xdr:col>61</xdr:col>
                <xdr:colOff>24</xdr:colOff>
                <xdr:row>24</xdr:row>
                <xdr:rowOff>14</xdr:rowOff>
              </xdr:to>
            </anchor>
          </commentPr>
        </mc:Choice>
        <mc:Fallback/>
      </mc:AlternateContent>
    </comment>
    <comment ref="BC24" authorId="0">
      <text>
        <r>
          <rPr>
            <sz val="8"/>
            <color rgb="FF000000"/>
            <rFont val="Tahoma"/>
            <family val="0"/>
          </rPr>
          <t xml:space="preserve">[Male Human Barber-Surgeon]
An immature flimsy man, with dirty gray hair, he is wearing cosher garments. He looks slack</t>
        </r>
      </text>
      <mc:AlternateContent>
        <mc:Choice Requires="v2">
          <commentPr autoFill="true" autoScale="false" colHidden="false" locked="false" rowHidden="false" textHAlign="justify" textVAlign="top">
            <anchor moveWithCells="false" sizeWithCells="false">
              <xdr:from>
                <xdr:col>55</xdr:col>
                <xdr:colOff>16</xdr:colOff>
                <xdr:row>22</xdr:row>
                <xdr:rowOff>6</xdr:rowOff>
              </xdr:from>
              <xdr:to>
                <xdr:col>61</xdr:col>
                <xdr:colOff>24</xdr:colOff>
                <xdr:row>26</xdr:row>
                <xdr:rowOff>14</xdr:rowOff>
              </xdr:to>
            </anchor>
          </commentPr>
        </mc:Choice>
        <mc:Fallback/>
      </mc:AlternateContent>
    </comment>
    <comment ref="BC27" authorId="0">
      <text>
        <r>
          <rPr>
            <sz val="8"/>
            <color rgb="FF000000"/>
            <rFont val="Tahoma"/>
            <family val="0"/>
          </rPr>
          <t xml:space="preserve">[Male Human Politician]
A middle aged strong man, with plain sandy hair, he is wearing plain habiliments. He looks cheerful</t>
        </r>
      </text>
      <mc:AlternateContent>
        <mc:Choice Requires="v2">
          <commentPr autoFill="true" autoScale="false" colHidden="false" locked="false" rowHidden="false" textHAlign="justify" textVAlign="top">
            <anchor moveWithCells="false" sizeWithCells="false">
              <xdr:from>
                <xdr:col>55</xdr:col>
                <xdr:colOff>16</xdr:colOff>
                <xdr:row>25</xdr:row>
                <xdr:rowOff>6</xdr:rowOff>
              </xdr:from>
              <xdr:to>
                <xdr:col>61</xdr:col>
                <xdr:colOff>24</xdr:colOff>
                <xdr:row>29</xdr:row>
                <xdr:rowOff>14</xdr:rowOff>
              </xdr:to>
            </anchor>
          </commentPr>
        </mc:Choice>
        <mc:Fallback/>
      </mc:AlternateContent>
    </comment>
    <comment ref="BC29" authorId="0">
      <text>
        <r>
          <rPr>
            <sz val="8"/>
            <color rgb="FF000000"/>
            <rFont val="Tahoma"/>
            <family val="0"/>
          </rPr>
          <t xml:space="preserve">[Male Human Barber-Surgeon]
A mature well-built man, with plain carrot red hair, he is wearing dark clothing. He looks crazy</t>
        </r>
      </text>
      <mc:AlternateContent>
        <mc:Choice Requires="v2">
          <commentPr autoFill="true" autoScale="false" colHidden="false" locked="false" rowHidden="false" textHAlign="justify" textVAlign="top">
            <anchor moveWithCells="false" sizeWithCells="false">
              <xdr:from>
                <xdr:col>55</xdr:col>
                <xdr:colOff>16</xdr:colOff>
                <xdr:row>27</xdr:row>
                <xdr:rowOff>6</xdr:rowOff>
              </xdr:from>
              <xdr:to>
                <xdr:col>61</xdr:col>
                <xdr:colOff>24</xdr:colOff>
                <xdr:row>31</xdr:row>
                <xdr:rowOff>14</xdr:rowOff>
              </xdr:to>
            </anchor>
          </commentPr>
        </mc:Choice>
        <mc:Fallback/>
      </mc:AlternateContent>
    </comment>
    <comment ref="BC32" authorId="0">
      <text>
        <r>
          <rPr>
            <sz val="8"/>
            <color rgb="FF000000"/>
            <rFont val="Tahoma"/>
            <family val="0"/>
          </rPr>
          <t xml:space="preserve">[Female Human Knight of the Realm]
A mature ugly man, with long red hair, he is wearing fresh clothing. He looks annoyed</t>
        </r>
      </text>
      <mc:AlternateContent>
        <mc:Choice Requires="v2">
          <commentPr autoFill="true" autoScale="false" colHidden="false" locked="false" rowHidden="false" textHAlign="justify" textVAlign="top">
            <anchor moveWithCells="false" sizeWithCells="false">
              <xdr:from>
                <xdr:col>55</xdr:col>
                <xdr:colOff>16</xdr:colOff>
                <xdr:row>30</xdr:row>
                <xdr:rowOff>6</xdr:rowOff>
              </xdr:from>
              <xdr:to>
                <xdr:col>61</xdr:col>
                <xdr:colOff>24</xdr:colOff>
                <xdr:row>34</xdr:row>
                <xdr:rowOff>14</xdr:rowOff>
              </xdr:to>
            </anchor>
          </commentPr>
        </mc:Choice>
        <mc:Fallback/>
      </mc:AlternateContent>
    </comment>
    <comment ref="BD9" authorId="0">
      <text>
        <r>
          <rPr>
            <sz val="8"/>
            <color rgb="FF000000"/>
            <rFont val="Tahoma"/>
            <family val="0"/>
          </rPr>
          <t xml:space="preserve">[Male Human Knight]
An immature hardy man, with curly brown hair, he is wearing a matching outfit. He looks intelligent</t>
        </r>
      </text>
      <mc:AlternateContent>
        <mc:Choice Requires="v2">
          <commentPr autoFill="true" autoScale="false" colHidden="false" locked="false" rowHidden="false" textHAlign="justify" textVAlign="top">
            <anchor moveWithCells="false" sizeWithCells="false">
              <xdr:from>
                <xdr:col>56</xdr:col>
                <xdr:colOff>16</xdr:colOff>
                <xdr:row>7</xdr:row>
                <xdr:rowOff>6</xdr:rowOff>
              </xdr:from>
              <xdr:to>
                <xdr:col>62</xdr:col>
                <xdr:colOff>24</xdr:colOff>
                <xdr:row>11</xdr:row>
                <xdr:rowOff>14</xdr:rowOff>
              </xdr:to>
            </anchor>
          </commentPr>
        </mc:Choice>
        <mc:Fallback/>
      </mc:AlternateContent>
    </comment>
    <comment ref="BD14" authorId="0">
      <text>
        <r>
          <rPr>
            <sz val="8"/>
            <color rgb="FF000000"/>
            <rFont val="Tahoma"/>
            <family val="0"/>
          </rPr>
          <t xml:space="preserve">[Female Human Knight of the Fiery Heart]
An adolescent vigorous man, with dreaded brown braids, he is wearing clean clothes. He looks fit</t>
        </r>
      </text>
      <mc:AlternateContent>
        <mc:Choice Requires="v2">
          <commentPr autoFill="true" autoScale="false" colHidden="false" locked="false" rowHidden="false" textHAlign="justify" textVAlign="top">
            <anchor moveWithCells="false" sizeWithCells="false">
              <xdr:from>
                <xdr:col>56</xdr:col>
                <xdr:colOff>16</xdr:colOff>
                <xdr:row>12</xdr:row>
                <xdr:rowOff>6</xdr:rowOff>
              </xdr:from>
              <xdr:to>
                <xdr:col>62</xdr:col>
                <xdr:colOff>24</xdr:colOff>
                <xdr:row>16</xdr:row>
                <xdr:rowOff>14</xdr:rowOff>
              </xdr:to>
            </anchor>
          </commentPr>
        </mc:Choice>
        <mc:Fallback/>
      </mc:AlternateContent>
    </comment>
    <comment ref="BD17" authorId="0">
      <text>
        <r>
          <rPr>
            <sz val="8"/>
            <color rgb="FF000000"/>
            <rFont val="Tahoma"/>
            <family val="0"/>
          </rPr>
          <t xml:space="preserve">[Female Human Veteran]
A mature hard man, with very short red braids, he is wearing an uniformal uniform. He looks bored</t>
        </r>
      </text>
      <mc:AlternateContent>
        <mc:Choice Requires="v2">
          <commentPr autoFill="true" autoScale="false" colHidden="false" locked="false" rowHidden="false" textHAlign="justify" textVAlign="top">
            <anchor moveWithCells="false" sizeWithCells="false">
              <xdr:from>
                <xdr:col>56</xdr:col>
                <xdr:colOff>16</xdr:colOff>
                <xdr:row>15</xdr:row>
                <xdr:rowOff>6</xdr:rowOff>
              </xdr:from>
              <xdr:to>
                <xdr:col>62</xdr:col>
                <xdr:colOff>24</xdr:colOff>
                <xdr:row>19</xdr:row>
                <xdr:rowOff>14</xdr:rowOff>
              </xdr:to>
            </anchor>
          </commentPr>
        </mc:Choice>
        <mc:Fallback/>
      </mc:AlternateContent>
    </comment>
    <comment ref="BD19" authorId="0">
      <text>
        <r>
          <rPr>
            <sz val="8"/>
            <color rgb="FF000000"/>
            <rFont val="Tahoma"/>
            <family val="0"/>
          </rPr>
          <t xml:space="preserve">[Male Halfling Merchant]
A middle aged handsome man, with plain sandy hair, he is wearing a clean apparel. He looks rebellious</t>
        </r>
      </text>
      <mc:AlternateContent>
        <mc:Choice Requires="v2">
          <commentPr autoFill="true" autoScale="false" colHidden="false" locked="false" rowHidden="false" textHAlign="justify" textVAlign="top">
            <anchor moveWithCells="false" sizeWithCells="false">
              <xdr:from>
                <xdr:col>56</xdr:col>
                <xdr:colOff>16</xdr:colOff>
                <xdr:row>17</xdr:row>
                <xdr:rowOff>6</xdr:rowOff>
              </xdr:from>
              <xdr:to>
                <xdr:col>62</xdr:col>
                <xdr:colOff>24</xdr:colOff>
                <xdr:row>21</xdr:row>
                <xdr:rowOff>14</xdr:rowOff>
              </xdr:to>
            </anchor>
          </commentPr>
        </mc:Choice>
        <mc:Fallback/>
      </mc:AlternateContent>
    </comment>
    <comment ref="BD22" authorId="0">
      <text>
        <r>
          <rPr>
            <sz val="8"/>
            <color rgb="FF000000"/>
            <rFont val="Tahoma"/>
            <family val="0"/>
          </rPr>
          <t xml:space="preserve">[Male Human Merchant]
A young strong man, with thick gray hair, he is wearing a fresh cloak. He looks crazy</t>
        </r>
      </text>
      <mc:AlternateContent>
        <mc:Choice Requires="v2">
          <commentPr autoFill="true" autoScale="false" colHidden="false" locked="false" rowHidden="false" textHAlign="justify" textVAlign="top">
            <anchor moveWithCells="false" sizeWithCells="false">
              <xdr:from>
                <xdr:col>56</xdr:col>
                <xdr:colOff>16</xdr:colOff>
                <xdr:row>20</xdr:row>
                <xdr:rowOff>6</xdr:rowOff>
              </xdr:from>
              <xdr:to>
                <xdr:col>62</xdr:col>
                <xdr:colOff>24</xdr:colOff>
                <xdr:row>24</xdr:row>
                <xdr:rowOff>14</xdr:rowOff>
              </xdr:to>
            </anchor>
          </commentPr>
        </mc:Choice>
        <mc:Fallback/>
      </mc:AlternateContent>
    </comment>
    <comment ref="BD24" authorId="0">
      <text>
        <r>
          <rPr>
            <sz val="8"/>
            <color rgb="FF000000"/>
            <rFont val="Tahoma"/>
            <family val="0"/>
          </rPr>
          <t xml:space="preserve">[Male Human Politician]
An old worried man, with long brown hair, he is wearing a fine outfit. He looks annoyed</t>
        </r>
      </text>
      <mc:AlternateContent>
        <mc:Choice Requires="v2">
          <commentPr autoFill="true" autoScale="false" colHidden="false" locked="false" rowHidden="false" textHAlign="justify" textVAlign="top">
            <anchor moveWithCells="false" sizeWithCells="false">
              <xdr:from>
                <xdr:col>56</xdr:col>
                <xdr:colOff>16</xdr:colOff>
                <xdr:row>22</xdr:row>
                <xdr:rowOff>6</xdr:rowOff>
              </xdr:from>
              <xdr:to>
                <xdr:col>62</xdr:col>
                <xdr:colOff>24</xdr:colOff>
                <xdr:row>26</xdr:row>
                <xdr:rowOff>14</xdr:rowOff>
              </xdr:to>
            </anchor>
          </commentPr>
        </mc:Choice>
        <mc:Fallback/>
      </mc:AlternateContent>
    </comment>
    <comment ref="BD27" authorId="0">
      <text>
        <r>
          <rPr>
            <sz val="8"/>
            <color rgb="FF000000"/>
            <rFont val="Tahoma"/>
            <family val="0"/>
          </rPr>
          <t xml:space="preserve">[Female Human Politician]
A mature strong man, with ragged purple braids, he is wearing a simple mantle. He looks clumsy</t>
        </r>
      </text>
      <mc:AlternateContent>
        <mc:Choice Requires="v2">
          <commentPr autoFill="true" autoScale="false" colHidden="false" locked="false" rowHidden="false" textHAlign="justify" textVAlign="top">
            <anchor moveWithCells="false" sizeWithCells="false">
              <xdr:from>
                <xdr:col>56</xdr:col>
                <xdr:colOff>16</xdr:colOff>
                <xdr:row>25</xdr:row>
                <xdr:rowOff>6</xdr:rowOff>
              </xdr:from>
              <xdr:to>
                <xdr:col>62</xdr:col>
                <xdr:colOff>24</xdr:colOff>
                <xdr:row>29</xdr:row>
                <xdr:rowOff>14</xdr:rowOff>
              </xdr:to>
            </anchor>
          </commentPr>
        </mc:Choice>
        <mc:Fallback/>
      </mc:AlternateContent>
    </comment>
    <comment ref="BD29" authorId="0">
      <text>
        <r>
          <rPr>
            <sz val="8"/>
            <color rgb="FF000000"/>
            <rFont val="Tahoma"/>
            <family val="0"/>
          </rPr>
          <t xml:space="preserve">[Female Dwarf Assassin]
An adolescent weak man, with fine brown hair, he is wearing cosher clothes. He looks easy-going</t>
        </r>
      </text>
      <mc:AlternateContent>
        <mc:Choice Requires="v2">
          <commentPr autoFill="true" autoScale="false" colHidden="false" locked="false" rowHidden="false" textHAlign="justify" textVAlign="top">
            <anchor moveWithCells="false" sizeWithCells="false">
              <xdr:from>
                <xdr:col>56</xdr:col>
                <xdr:colOff>16</xdr:colOff>
                <xdr:row>27</xdr:row>
                <xdr:rowOff>6</xdr:rowOff>
              </xdr:from>
              <xdr:to>
                <xdr:col>62</xdr:col>
                <xdr:colOff>24</xdr:colOff>
                <xdr:row>31</xdr:row>
                <xdr:rowOff>14</xdr:rowOff>
              </xdr:to>
            </anchor>
          </commentPr>
        </mc:Choice>
        <mc:Fallback/>
      </mc:AlternateContent>
    </comment>
    <comment ref="BD32" authorId="0">
      <text>
        <r>
          <rPr>
            <sz val="8"/>
            <color rgb="FF000000"/>
            <rFont val="Tahoma"/>
            <family val="0"/>
          </rPr>
          <t xml:space="preserve">[Male Human Litigant]
An immature good-looking man, with plain white hair, he is wearing a characterless cloak. He looks desperate</t>
        </r>
      </text>
      <mc:AlternateContent>
        <mc:Choice Requires="v2">
          <commentPr autoFill="true" autoScale="false" colHidden="false" locked="false" rowHidden="false" textHAlign="justify" textVAlign="top">
            <anchor moveWithCells="false" sizeWithCells="false">
              <xdr:from>
                <xdr:col>56</xdr:col>
                <xdr:colOff>16</xdr:colOff>
                <xdr:row>30</xdr:row>
                <xdr:rowOff>6</xdr:rowOff>
              </xdr:from>
              <xdr:to>
                <xdr:col>62</xdr:col>
                <xdr:colOff>24</xdr:colOff>
                <xdr:row>34</xdr:row>
                <xdr:rowOff>14</xdr:rowOff>
              </xdr:to>
            </anchor>
          </commentPr>
        </mc:Choice>
        <mc:Fallback/>
      </mc:AlternateContent>
    </comment>
    <comment ref="BF4" authorId="0">
      <text>
        <r>
          <rPr>
            <sz val="8"/>
            <color rgb="FF000000"/>
            <rFont val="Tahoma"/>
            <family val="0"/>
          </rPr>
          <t xml:space="preserve">[Male Human Knight of the Quest]
A young exquisite man, with dreaded red hair, he is wearing nondescript garments. He looks hard</t>
        </r>
      </text>
      <mc:AlternateContent>
        <mc:Choice Requires="v2">
          <commentPr autoFill="true" autoScale="false" colHidden="false" locked="false" rowHidden="false" textHAlign="justify" textVAlign="top">
            <anchor moveWithCells="false" sizeWithCells="false">
              <xdr:from>
                <xdr:col>58</xdr:col>
                <xdr:colOff>16</xdr:colOff>
                <xdr:row>2</xdr:row>
                <xdr:rowOff>6</xdr:rowOff>
              </xdr:from>
              <xdr:to>
                <xdr:col>63</xdr:col>
                <xdr:colOff>21</xdr:colOff>
                <xdr:row>6</xdr:row>
                <xdr:rowOff>14</xdr:rowOff>
              </xdr:to>
            </anchor>
          </commentPr>
        </mc:Choice>
        <mc:Fallback/>
      </mc:AlternateContent>
    </comment>
    <comment ref="BF7" authorId="0">
      <text>
        <r>
          <rPr>
            <sz val="8"/>
            <color rgb="FF000000"/>
            <rFont val="Tahoma"/>
            <family val="0"/>
          </rPr>
          <t xml:space="preserve">[Female Dwarf Veteran]
An old vigorous man, with plain purple hair, he is wearing matching gear. He looks annoyed</t>
        </r>
      </text>
      <mc:AlternateContent>
        <mc:Choice Requires="v2">
          <commentPr autoFill="true" autoScale="false" colHidden="false" locked="false" rowHidden="false" textHAlign="justify" textVAlign="top">
            <anchor moveWithCells="false" sizeWithCells="false">
              <xdr:from>
                <xdr:col>58</xdr:col>
                <xdr:colOff>16</xdr:colOff>
                <xdr:row>5</xdr:row>
                <xdr:rowOff>6</xdr:rowOff>
              </xdr:from>
              <xdr:to>
                <xdr:col>63</xdr:col>
                <xdr:colOff>21</xdr:colOff>
                <xdr:row>9</xdr:row>
                <xdr:rowOff>14</xdr:rowOff>
              </xdr:to>
            </anchor>
          </commentPr>
        </mc:Choice>
        <mc:Fallback/>
      </mc:AlternateContent>
    </comment>
    <comment ref="BF9" authorId="0">
      <text>
        <r>
          <rPr>
            <sz val="8"/>
            <color rgb="FF000000"/>
            <rFont val="Tahoma"/>
            <family val="0"/>
          </rPr>
          <t xml:space="preserve">[Male Human Veteran]
An old healthy man, with plain gray braids, he is wearing a comely cloak. He looks merry</t>
        </r>
      </text>
      <mc:AlternateContent>
        <mc:Choice Requires="v2">
          <commentPr autoFill="true" autoScale="false" colHidden="false" locked="false" rowHidden="false" textHAlign="justify" textVAlign="top">
            <anchor moveWithCells="false" sizeWithCells="false">
              <xdr:from>
                <xdr:col>58</xdr:col>
                <xdr:colOff>16</xdr:colOff>
                <xdr:row>7</xdr:row>
                <xdr:rowOff>6</xdr:rowOff>
              </xdr:from>
              <xdr:to>
                <xdr:col>63</xdr:col>
                <xdr:colOff>21</xdr:colOff>
                <xdr:row>11</xdr:row>
                <xdr:rowOff>14</xdr:rowOff>
              </xdr:to>
            </anchor>
          </commentPr>
        </mc:Choice>
        <mc:Fallback/>
      </mc:AlternateContent>
    </comment>
    <comment ref="BF12" authorId="0">
      <text>
        <r>
          <rPr>
            <sz val="8"/>
            <color rgb="FF000000"/>
            <rFont val="Tahoma"/>
            <family val="0"/>
          </rPr>
          <t xml:space="preserve">[Male Human Knight]
A middle aged sturdy man, with dreaded carrot red braids, he is wearing characterless clothes. He looks passive</t>
        </r>
      </text>
      <mc:AlternateContent>
        <mc:Choice Requires="v2">
          <commentPr autoFill="true" autoScale="false" colHidden="false" locked="false" rowHidden="false" textHAlign="justify" textVAlign="top">
            <anchor moveWithCells="false" sizeWithCells="false">
              <xdr:from>
                <xdr:col>58</xdr:col>
                <xdr:colOff>16</xdr:colOff>
                <xdr:row>10</xdr:row>
                <xdr:rowOff>6</xdr:rowOff>
              </xdr:from>
              <xdr:to>
                <xdr:col>63</xdr:col>
                <xdr:colOff>21</xdr:colOff>
                <xdr:row>14</xdr:row>
                <xdr:rowOff>14</xdr:rowOff>
              </xdr:to>
            </anchor>
          </commentPr>
        </mc:Choice>
        <mc:Fallback/>
      </mc:AlternateContent>
    </comment>
    <comment ref="BF14" authorId="0">
      <text>
        <r>
          <rPr>
            <sz val="8"/>
            <color rgb="FF000000"/>
            <rFont val="Tahoma"/>
            <family val="0"/>
          </rPr>
          <t xml:space="preserve">[Male Human Lawyer]
A young strong man, with fine sandy braids, he is wearing a fine shirt. He looks studious</t>
        </r>
      </text>
      <mc:AlternateContent>
        <mc:Choice Requires="v2">
          <commentPr autoFill="true" autoScale="false" colHidden="false" locked="false" rowHidden="false" textHAlign="justify" textVAlign="top">
            <anchor moveWithCells="false" sizeWithCells="false">
              <xdr:from>
                <xdr:col>58</xdr:col>
                <xdr:colOff>16</xdr:colOff>
                <xdr:row>12</xdr:row>
                <xdr:rowOff>6</xdr:rowOff>
              </xdr:from>
              <xdr:to>
                <xdr:col>63</xdr:col>
                <xdr:colOff>21</xdr:colOff>
                <xdr:row>16</xdr:row>
                <xdr:rowOff>14</xdr:rowOff>
              </xdr:to>
            </anchor>
          </commentPr>
        </mc:Choice>
        <mc:Fallback/>
      </mc:AlternateContent>
    </comment>
    <comment ref="BF17" authorId="0">
      <text>
        <r>
          <rPr>
            <sz val="8"/>
            <color rgb="FF000000"/>
            <rFont val="Tahoma"/>
            <family val="0"/>
          </rPr>
          <t xml:space="preserve">[Male Human Lawyer]
An adolescent flimsy man, with plain green hair, he is wearing handsome garments. He looks pleasant</t>
        </r>
      </text>
      <mc:AlternateContent>
        <mc:Choice Requires="v2">
          <commentPr autoFill="true" autoScale="false" colHidden="false" locked="false" rowHidden="false" textHAlign="justify" textVAlign="top">
            <anchor moveWithCells="false" sizeWithCells="false">
              <xdr:from>
                <xdr:col>58</xdr:col>
                <xdr:colOff>16</xdr:colOff>
                <xdr:row>15</xdr:row>
                <xdr:rowOff>6</xdr:rowOff>
              </xdr:from>
              <xdr:to>
                <xdr:col>63</xdr:col>
                <xdr:colOff>21</xdr:colOff>
                <xdr:row>19</xdr:row>
                <xdr:rowOff>14</xdr:rowOff>
              </xdr:to>
            </anchor>
          </commentPr>
        </mc:Choice>
        <mc:Fallback/>
      </mc:AlternateContent>
    </comment>
    <comment ref="BF19" authorId="0">
      <text>
        <r>
          <rPr>
            <sz val="8"/>
            <color rgb="FF000000"/>
            <rFont val="Tahoma"/>
            <family val="0"/>
          </rPr>
          <t xml:space="preserve">[Male Human Merchant]
A mature hard man, with thick brown hair, he is wearing neat garments. He looks calm</t>
        </r>
      </text>
      <mc:AlternateContent>
        <mc:Choice Requires="v2">
          <commentPr autoFill="true" autoScale="false" colHidden="false" locked="false" rowHidden="false" textHAlign="justify" textVAlign="top">
            <anchor moveWithCells="false" sizeWithCells="false">
              <xdr:from>
                <xdr:col>58</xdr:col>
                <xdr:colOff>16</xdr:colOff>
                <xdr:row>17</xdr:row>
                <xdr:rowOff>6</xdr:rowOff>
              </xdr:from>
              <xdr:to>
                <xdr:col>63</xdr:col>
                <xdr:colOff>21</xdr:colOff>
                <xdr:row>21</xdr:row>
                <xdr:rowOff>14</xdr:rowOff>
              </xdr:to>
            </anchor>
          </commentPr>
        </mc:Choice>
        <mc:Fallback/>
      </mc:AlternateContent>
    </comment>
    <comment ref="BF22" authorId="0">
      <text>
        <r>
          <rPr>
            <sz val="8"/>
            <color rgb="FF000000"/>
            <rFont val="Tahoma"/>
            <family val="0"/>
          </rPr>
          <t xml:space="preserve">[Male Human Merchant]
A young powerful man, with very long aubern hair, he is wearing a plain outfit. He looks rich</t>
        </r>
      </text>
      <mc:AlternateContent>
        <mc:Choice Requires="v2">
          <commentPr autoFill="true" autoScale="false" colHidden="false" locked="false" rowHidden="false" textHAlign="justify" textVAlign="top">
            <anchor moveWithCells="false" sizeWithCells="false">
              <xdr:from>
                <xdr:col>58</xdr:col>
                <xdr:colOff>16</xdr:colOff>
                <xdr:row>20</xdr:row>
                <xdr:rowOff>6</xdr:rowOff>
              </xdr:from>
              <xdr:to>
                <xdr:col>63</xdr:col>
                <xdr:colOff>21</xdr:colOff>
                <xdr:row>24</xdr:row>
                <xdr:rowOff>14</xdr:rowOff>
              </xdr:to>
            </anchor>
          </commentPr>
        </mc:Choice>
        <mc:Fallback/>
      </mc:AlternateContent>
    </comment>
    <comment ref="BF24" authorId="0">
      <text>
        <r>
          <rPr>
            <sz val="8"/>
            <color rgb="FF000000"/>
            <rFont val="Tahoma"/>
            <family val="0"/>
          </rPr>
          <t xml:space="preserve">[Male Human Politician]
A mature tender man, with long white hair, he is wearing a cosher cloak. He looks miserable</t>
        </r>
      </text>
      <mc:AlternateContent>
        <mc:Choice Requires="v2">
          <commentPr autoFill="true" autoScale="false" colHidden="false" locked="false" rowHidden="false" textHAlign="justify" textVAlign="top">
            <anchor moveWithCells="false" sizeWithCells="false">
              <xdr:from>
                <xdr:col>58</xdr:col>
                <xdr:colOff>16</xdr:colOff>
                <xdr:row>22</xdr:row>
                <xdr:rowOff>6</xdr:rowOff>
              </xdr:from>
              <xdr:to>
                <xdr:col>63</xdr:col>
                <xdr:colOff>21</xdr:colOff>
                <xdr:row>26</xdr:row>
                <xdr:rowOff>14</xdr:rowOff>
              </xdr:to>
            </anchor>
          </commentPr>
        </mc:Choice>
        <mc:Fallback/>
      </mc:AlternateContent>
    </comment>
    <comment ref="BF27" authorId="0">
      <text>
        <r>
          <rPr>
            <sz val="8"/>
            <color rgb="FF000000"/>
            <rFont val="Tahoma"/>
            <family val="0"/>
          </rPr>
          <t xml:space="preserve">[Female Human Guild Master]
A middle aged good-looking man, with fine black braids, he is wearing a cosher adornment. He looks passive</t>
        </r>
      </text>
      <mc:AlternateContent>
        <mc:Choice Requires="v2">
          <commentPr autoFill="true" autoScale="false" colHidden="false" locked="false" rowHidden="false" textHAlign="justify" textVAlign="top">
            <anchor moveWithCells="false" sizeWithCells="false">
              <xdr:from>
                <xdr:col>58</xdr:col>
                <xdr:colOff>16</xdr:colOff>
                <xdr:row>25</xdr:row>
                <xdr:rowOff>6</xdr:rowOff>
              </xdr:from>
              <xdr:to>
                <xdr:col>63</xdr:col>
                <xdr:colOff>21</xdr:colOff>
                <xdr:row>29</xdr:row>
                <xdr:rowOff>14</xdr:rowOff>
              </xdr:to>
            </anchor>
          </commentPr>
        </mc:Choice>
        <mc:Fallback/>
      </mc:AlternateContent>
    </comment>
    <comment ref="BF29" authorId="0">
      <text>
        <r>
          <rPr>
            <sz val="8"/>
            <color rgb="FF000000"/>
            <rFont val="Tahoma"/>
            <family val="0"/>
          </rPr>
          <t xml:space="preserve">[Male Dwarf Court Astrologer]
A mature drunk man, with short white braids, he is wearing shapely clothing. He looks stingy</t>
        </r>
      </text>
      <mc:AlternateContent>
        <mc:Choice Requires="v2">
          <commentPr autoFill="true" autoScale="false" colHidden="false" locked="false" rowHidden="false" textHAlign="justify" textVAlign="top">
            <anchor moveWithCells="false" sizeWithCells="false">
              <xdr:from>
                <xdr:col>58</xdr:col>
                <xdr:colOff>16</xdr:colOff>
                <xdr:row>27</xdr:row>
                <xdr:rowOff>6</xdr:rowOff>
              </xdr:from>
              <xdr:to>
                <xdr:col>63</xdr:col>
                <xdr:colOff>21</xdr:colOff>
                <xdr:row>31</xdr:row>
                <xdr:rowOff>14</xdr:rowOff>
              </xdr:to>
            </anchor>
          </commentPr>
        </mc:Choice>
        <mc:Fallback/>
      </mc:AlternateContent>
    </comment>
    <comment ref="BF32" authorId="0">
      <text>
        <r>
          <rPr>
            <sz val="8"/>
            <color rgb="FF000000"/>
            <rFont val="Tahoma"/>
            <family val="0"/>
          </rPr>
          <t xml:space="preserve">[Female Human Litigant]
A mature handsome man, with dirty green hair, he is wearing a good-looking apparel. He looks cultured</t>
        </r>
      </text>
      <mc:AlternateContent>
        <mc:Choice Requires="v2">
          <commentPr autoFill="true" autoScale="false" colHidden="false" locked="false" rowHidden="false" textHAlign="justify" textVAlign="top">
            <anchor moveWithCells="false" sizeWithCells="false">
              <xdr:from>
                <xdr:col>58</xdr:col>
                <xdr:colOff>16</xdr:colOff>
                <xdr:row>30</xdr:row>
                <xdr:rowOff>6</xdr:rowOff>
              </xdr:from>
              <xdr:to>
                <xdr:col>63</xdr:col>
                <xdr:colOff>21</xdr:colOff>
                <xdr:row>34</xdr:row>
                <xdr:rowOff>14</xdr:rowOff>
              </xdr:to>
            </anchor>
          </commentPr>
        </mc:Choice>
        <mc:Fallback/>
      </mc:AlternateContent>
    </comment>
    <comment ref="BG4" authorId="0">
      <text>
        <r>
          <rPr>
            <sz val="8"/>
            <color rgb="FF000000"/>
            <rFont val="Tahoma"/>
            <family val="0"/>
          </rPr>
          <t xml:space="preserve">[Female Dwarf Veteran]
A mature wilted man, with dreaded white braids, he is wearing a nondescript apparel. He looks insane</t>
        </r>
      </text>
      <mc:AlternateContent>
        <mc:Choice Requires="v2">
          <commentPr autoFill="true" autoScale="false" colHidden="false" locked="false" rowHidden="false" textHAlign="justify" textVAlign="top">
            <anchor moveWithCells="false" sizeWithCells="false">
              <xdr:from>
                <xdr:col>59</xdr:col>
                <xdr:colOff>16</xdr:colOff>
                <xdr:row>2</xdr:row>
                <xdr:rowOff>6</xdr:rowOff>
              </xdr:from>
              <xdr:to>
                <xdr:col>64</xdr:col>
                <xdr:colOff>11</xdr:colOff>
                <xdr:row>6</xdr:row>
                <xdr:rowOff>14</xdr:rowOff>
              </xdr:to>
            </anchor>
          </commentPr>
        </mc:Choice>
        <mc:Fallback/>
      </mc:AlternateContent>
    </comment>
    <comment ref="BG9" authorId="0">
      <text>
        <r>
          <rPr>
            <sz val="8"/>
            <color rgb="FF000000"/>
            <rFont val="Tahoma"/>
            <family val="0"/>
          </rPr>
          <t xml:space="preserve">[Male Human Knight]
A middle aged strong man, with dirty blonde braids, he is wearing a cosher shirt. He looks spiteful</t>
        </r>
      </text>
      <mc:AlternateContent>
        <mc:Choice Requires="v2">
          <commentPr autoFill="true" autoScale="false" colHidden="false" locked="false" rowHidden="false" textHAlign="justify" textVAlign="top">
            <anchor moveWithCells="false" sizeWithCells="false">
              <xdr:from>
                <xdr:col>59</xdr:col>
                <xdr:colOff>16</xdr:colOff>
                <xdr:row>7</xdr:row>
                <xdr:rowOff>6</xdr:rowOff>
              </xdr:from>
              <xdr:to>
                <xdr:col>64</xdr:col>
                <xdr:colOff>11</xdr:colOff>
                <xdr:row>11</xdr:row>
                <xdr:rowOff>14</xdr:rowOff>
              </xdr:to>
            </anchor>
          </commentPr>
        </mc:Choice>
        <mc:Fallback/>
      </mc:AlternateContent>
    </comment>
    <comment ref="BG14" authorId="0">
      <text>
        <r>
          <rPr>
            <sz val="8"/>
            <color rgb="FF000000"/>
            <rFont val="Tahoma"/>
            <family val="0"/>
          </rPr>
          <t xml:space="preserve">[Female Human Lawyer]
A mature good-looking man, with plain brown braids, he is wearing a handsome apparel. He looks dangerous</t>
        </r>
      </text>
      <mc:AlternateContent>
        <mc:Choice Requires="v2">
          <commentPr autoFill="true" autoScale="false" colHidden="false" locked="false" rowHidden="false" textHAlign="justify" textVAlign="top">
            <anchor moveWithCells="false" sizeWithCells="false">
              <xdr:from>
                <xdr:col>59</xdr:col>
                <xdr:colOff>16</xdr:colOff>
                <xdr:row>12</xdr:row>
                <xdr:rowOff>6</xdr:rowOff>
              </xdr:from>
              <xdr:to>
                <xdr:col>64</xdr:col>
                <xdr:colOff>11</xdr:colOff>
                <xdr:row>16</xdr:row>
                <xdr:rowOff>14</xdr:rowOff>
              </xdr:to>
            </anchor>
          </commentPr>
        </mc:Choice>
        <mc:Fallback/>
      </mc:AlternateContent>
    </comment>
    <comment ref="BG22" authorId="0">
      <text>
        <r>
          <rPr>
            <sz val="8"/>
            <color rgb="FF000000"/>
            <rFont val="Tahoma"/>
            <family val="0"/>
          </rPr>
          <t xml:space="preserve">[Male Human Master Wizard]
A young fragile man, with plain brown hair, he is wearing a cosher mantle. He looks enthusiastic</t>
        </r>
      </text>
      <mc:AlternateContent>
        <mc:Choice Requires="v2">
          <commentPr autoFill="true" autoScale="false" colHidden="false" locked="false" rowHidden="false" textHAlign="justify" textVAlign="top">
            <anchor moveWithCells="false" sizeWithCells="false">
              <xdr:from>
                <xdr:col>59</xdr:col>
                <xdr:colOff>16</xdr:colOff>
                <xdr:row>20</xdr:row>
                <xdr:rowOff>6</xdr:rowOff>
              </xdr:from>
              <xdr:to>
                <xdr:col>64</xdr:col>
                <xdr:colOff>11</xdr:colOff>
                <xdr:row>24</xdr:row>
                <xdr:rowOff>14</xdr:rowOff>
              </xdr:to>
            </anchor>
          </commentPr>
        </mc:Choice>
        <mc:Fallback/>
      </mc:AlternateContent>
    </comment>
    <comment ref="BG24" authorId="0">
      <text>
        <r>
          <rPr>
            <sz val="8"/>
            <color rgb="FF000000"/>
            <rFont val="Tahoma"/>
            <family val="0"/>
          </rPr>
          <t xml:space="preserve">[Female Human Champion]
An adolescent exquisite man, with ragged aubern hair, he is wearing a comely cloak. He looks nice</t>
        </r>
      </text>
      <mc:AlternateContent>
        <mc:Choice Requires="v2">
          <commentPr autoFill="true" autoScale="false" colHidden="false" locked="false" rowHidden="false" textHAlign="justify" textVAlign="top">
            <anchor moveWithCells="false" sizeWithCells="false">
              <xdr:from>
                <xdr:col>59</xdr:col>
                <xdr:colOff>16</xdr:colOff>
                <xdr:row>22</xdr:row>
                <xdr:rowOff>6</xdr:rowOff>
              </xdr:from>
              <xdr:to>
                <xdr:col>64</xdr:col>
                <xdr:colOff>11</xdr:colOff>
                <xdr:row>26</xdr:row>
                <xdr:rowOff>14</xdr:rowOff>
              </xdr:to>
            </anchor>
          </commentPr>
        </mc:Choice>
        <mc:Fallback/>
      </mc:AlternateContent>
    </comment>
    <comment ref="BG27" authorId="0">
      <text>
        <r>
          <rPr>
            <sz val="8"/>
            <color rgb="FF000000"/>
            <rFont val="Tahoma"/>
            <family val="0"/>
          </rPr>
          <t xml:space="preserve">[Male Human Merchant]
A young vigorous man, with dreaded black braids, he is wearing a normal adornment. He looks rich</t>
        </r>
      </text>
      <mc:AlternateContent>
        <mc:Choice Requires="v2">
          <commentPr autoFill="true" autoScale="false" colHidden="false" locked="false" rowHidden="false" textHAlign="justify" textVAlign="top">
            <anchor moveWithCells="false" sizeWithCells="false">
              <xdr:from>
                <xdr:col>59</xdr:col>
                <xdr:colOff>16</xdr:colOff>
                <xdr:row>25</xdr:row>
                <xdr:rowOff>6</xdr:rowOff>
              </xdr:from>
              <xdr:to>
                <xdr:col>64</xdr:col>
                <xdr:colOff>11</xdr:colOff>
                <xdr:row>29</xdr:row>
                <xdr:rowOff>14</xdr:rowOff>
              </xdr:to>
            </anchor>
          </commentPr>
        </mc:Choice>
        <mc:Fallback/>
      </mc:AlternateContent>
    </comment>
    <comment ref="BG29" authorId="0">
      <text>
        <r>
          <rPr>
            <sz val="8"/>
            <color rgb="FF000000"/>
            <rFont val="Tahoma"/>
            <family val="0"/>
          </rPr>
          <t xml:space="preserve">[Male FalseDemagogue]
An old hard man, with dreaded black hair, he is wearing normal clothing. He looks trustworthy</t>
        </r>
      </text>
      <mc:AlternateContent>
        <mc:Choice Requires="v2">
          <commentPr autoFill="true" autoScale="false" colHidden="false" locked="false" rowHidden="false" textHAlign="justify" textVAlign="top">
            <anchor moveWithCells="false" sizeWithCells="false">
              <xdr:from>
                <xdr:col>59</xdr:col>
                <xdr:colOff>16</xdr:colOff>
                <xdr:row>27</xdr:row>
                <xdr:rowOff>6</xdr:rowOff>
              </xdr:from>
              <xdr:to>
                <xdr:col>64</xdr:col>
                <xdr:colOff>11</xdr:colOff>
                <xdr:row>31</xdr:row>
                <xdr:rowOff>14</xdr:rowOff>
              </xdr:to>
            </anchor>
          </commentPr>
        </mc:Choice>
        <mc:Fallback/>
      </mc:AlternateContent>
    </comment>
    <comment ref="BG32" authorId="0">
      <text>
        <r>
          <rPr>
            <sz val="8"/>
            <color rgb="FF000000"/>
            <rFont val="Tahoma"/>
            <family val="0"/>
          </rPr>
          <t xml:space="preserve">[Male Human Master Thief]
A middle aged worried man, with long green hair, he is wearing a handsome apparel. He looks just</t>
        </r>
      </text>
      <mc:AlternateContent>
        <mc:Choice Requires="v2">
          <commentPr autoFill="true" autoScale="false" colHidden="false" locked="false" rowHidden="false" textHAlign="justify" textVAlign="top">
            <anchor moveWithCells="false" sizeWithCells="false">
              <xdr:from>
                <xdr:col>59</xdr:col>
                <xdr:colOff>16</xdr:colOff>
                <xdr:row>30</xdr:row>
                <xdr:rowOff>6</xdr:rowOff>
              </xdr:from>
              <xdr:to>
                <xdr:col>64</xdr:col>
                <xdr:colOff>11</xdr:colOff>
                <xdr:row>34</xdr:row>
                <xdr:rowOff>14</xdr:rowOff>
              </xdr:to>
            </anchor>
          </commentPr>
        </mc:Choice>
        <mc:Fallback/>
      </mc:AlternateContent>
    </comment>
    <comment ref="BI4" authorId="0">
      <text>
        <r>
          <rPr>
            <sz val="8"/>
            <color rgb="FF000000"/>
            <rFont val="Tahoma"/>
            <family val="0"/>
          </rPr>
          <t xml:space="preserve">[Female Halfling Pharmacist]
A mature good-looking man, with fine sandy hair, he is wearing fresh clothes. He looks studious</t>
        </r>
      </text>
      <mc:AlternateContent>
        <mc:Choice Requires="v2">
          <commentPr autoFill="true" autoScale="false" colHidden="false" locked="false" rowHidden="false" textHAlign="justify" textVAlign="top">
            <anchor moveWithCells="false" sizeWithCells="false">
              <xdr:from>
                <xdr:col>61</xdr:col>
                <xdr:colOff>16</xdr:colOff>
                <xdr:row>2</xdr:row>
                <xdr:rowOff>6</xdr:rowOff>
              </xdr:from>
              <xdr:to>
                <xdr:col>65</xdr:col>
                <xdr:colOff>45</xdr:colOff>
                <xdr:row>6</xdr:row>
                <xdr:rowOff>14</xdr:rowOff>
              </xdr:to>
            </anchor>
          </commentPr>
        </mc:Choice>
        <mc:Fallback/>
      </mc:AlternateContent>
    </comment>
    <comment ref="BI7" authorId="0">
      <text>
        <r>
          <rPr>
            <sz val="8"/>
            <color rgb="FF000000"/>
            <rFont val="Tahoma"/>
            <family val="0"/>
          </rPr>
          <t xml:space="preserve">[Male FalseBailiff]
An immature homely man, with plain aubern hair, he is wearing a normal coat. He looks upbeat</t>
        </r>
      </text>
      <mc:AlternateContent>
        <mc:Choice Requires="v2">
          <commentPr autoFill="true" autoScale="false" colHidden="false" locked="false" rowHidden="false" textHAlign="justify" textVAlign="top">
            <anchor moveWithCells="false" sizeWithCells="false">
              <xdr:from>
                <xdr:col>61</xdr:col>
                <xdr:colOff>16</xdr:colOff>
                <xdr:row>5</xdr:row>
                <xdr:rowOff>6</xdr:rowOff>
              </xdr:from>
              <xdr:to>
                <xdr:col>65</xdr:col>
                <xdr:colOff>45</xdr:colOff>
                <xdr:row>9</xdr:row>
                <xdr:rowOff>14</xdr:rowOff>
              </xdr:to>
            </anchor>
          </commentPr>
        </mc:Choice>
        <mc:Fallback/>
      </mc:AlternateContent>
    </comment>
    <comment ref="BI9" authorId="0">
      <text>
        <r>
          <rPr>
            <sz val="8"/>
            <color rgb="FF000000"/>
            <rFont val="Tahoma"/>
            <family val="0"/>
          </rPr>
          <t xml:space="preserve">[Male Human Assassin]
An adolescent exquisite man, with very long sandy hair, he is wearing nondescript clothing. He looks tightly wound</t>
        </r>
      </text>
      <mc:AlternateContent>
        <mc:Choice Requires="v2">
          <commentPr autoFill="true" autoScale="false" colHidden="false" locked="false" rowHidden="false" textHAlign="justify" textVAlign="top">
            <anchor moveWithCells="false" sizeWithCells="false">
              <xdr:from>
                <xdr:col>61</xdr:col>
                <xdr:colOff>16</xdr:colOff>
                <xdr:row>7</xdr:row>
                <xdr:rowOff>6</xdr:rowOff>
              </xdr:from>
              <xdr:to>
                <xdr:col>65</xdr:col>
                <xdr:colOff>45</xdr:colOff>
                <xdr:row>11</xdr:row>
                <xdr:rowOff>14</xdr:rowOff>
              </xdr:to>
            </anchor>
          </commentPr>
        </mc:Choice>
        <mc:Fallback/>
      </mc:AlternateContent>
    </comment>
    <comment ref="BI12" authorId="0">
      <text>
        <r>
          <rPr>
            <sz val="8"/>
            <color rgb="FF000000"/>
            <rFont val="Tahoma"/>
            <family val="0"/>
          </rPr>
          <t xml:space="preserve">[Male Human Master Thief]
A mature weak man, with short blonde hair, he is wearing a shapely outfit. He looks high-spirited</t>
        </r>
      </text>
      <mc:AlternateContent>
        <mc:Choice Requires="v2">
          <commentPr autoFill="true" autoScale="false" colHidden="false" locked="false" rowHidden="false" textHAlign="justify" textVAlign="top">
            <anchor moveWithCells="false" sizeWithCells="false">
              <xdr:from>
                <xdr:col>61</xdr:col>
                <xdr:colOff>16</xdr:colOff>
                <xdr:row>10</xdr:row>
                <xdr:rowOff>6</xdr:rowOff>
              </xdr:from>
              <xdr:to>
                <xdr:col>65</xdr:col>
                <xdr:colOff>45</xdr:colOff>
                <xdr:row>14</xdr:row>
                <xdr:rowOff>14</xdr:rowOff>
              </xdr:to>
            </anchor>
          </commentPr>
        </mc:Choice>
        <mc:Fallback/>
      </mc:AlternateContent>
    </comment>
    <comment ref="BI14" authorId="0">
      <text>
        <r>
          <rPr>
            <sz val="8"/>
            <color rgb="FF000000"/>
            <rFont val="Tahoma"/>
            <family val="0"/>
          </rPr>
          <t xml:space="preserve">[Male Dwarf Weaponsmaster]
An old well-built man, with plain white braids, he is wearing plain clothing. He looks shy</t>
        </r>
      </text>
      <mc:AlternateContent>
        <mc:Choice Requires="v2">
          <commentPr autoFill="true" autoScale="false" colHidden="false" locked="false" rowHidden="false" textHAlign="justify" textVAlign="top">
            <anchor moveWithCells="false" sizeWithCells="false">
              <xdr:from>
                <xdr:col>61</xdr:col>
                <xdr:colOff>16</xdr:colOff>
                <xdr:row>12</xdr:row>
                <xdr:rowOff>6</xdr:rowOff>
              </xdr:from>
              <xdr:to>
                <xdr:col>65</xdr:col>
                <xdr:colOff>45</xdr:colOff>
                <xdr:row>16</xdr:row>
                <xdr:rowOff>14</xdr:rowOff>
              </xdr:to>
            </anchor>
          </commentPr>
        </mc:Choice>
        <mc:Fallback/>
      </mc:AlternateContent>
    </comment>
    <comment ref="BI17" authorId="0">
      <text>
        <r>
          <rPr>
            <sz val="8"/>
            <color rgb="FF000000"/>
            <rFont val="Tahoma"/>
            <family val="0"/>
          </rPr>
          <t xml:space="preserve">[Male Human Tuberdour]
A young powerful man, with dreaded purple braids, he is wearing a handsome jacket. He looks elegant</t>
        </r>
      </text>
      <mc:AlternateContent>
        <mc:Choice Requires="v2">
          <commentPr autoFill="true" autoScale="false" colHidden="false" locked="false" rowHidden="false" textHAlign="justify" textVAlign="top">
            <anchor moveWithCells="false" sizeWithCells="false">
              <xdr:from>
                <xdr:col>61</xdr:col>
                <xdr:colOff>16</xdr:colOff>
                <xdr:row>15</xdr:row>
                <xdr:rowOff>6</xdr:rowOff>
              </xdr:from>
              <xdr:to>
                <xdr:col>65</xdr:col>
                <xdr:colOff>45</xdr:colOff>
                <xdr:row>19</xdr:row>
                <xdr:rowOff>14</xdr:rowOff>
              </xdr:to>
            </anchor>
          </commentPr>
        </mc:Choice>
        <mc:Fallback/>
      </mc:AlternateContent>
    </comment>
    <comment ref="BI19" authorId="0">
      <text>
        <r>
          <rPr>
            <sz val="8"/>
            <color rgb="FF000000"/>
            <rFont val="Tahoma"/>
            <family val="0"/>
          </rPr>
          <t xml:space="preserve">[Male Dwarf Knight Commander of the Raven]
A middle aged well-built man, with very long sandy hair, he is wearing a fresh jacket. He looks mistrustful</t>
        </r>
      </text>
      <mc:AlternateContent>
        <mc:Choice Requires="v2">
          <commentPr autoFill="true" autoScale="false" colHidden="false" locked="false" rowHidden="false" textHAlign="justify" textVAlign="top">
            <anchor moveWithCells="false" sizeWithCells="false">
              <xdr:from>
                <xdr:col>61</xdr:col>
                <xdr:colOff>16</xdr:colOff>
                <xdr:row>17</xdr:row>
                <xdr:rowOff>6</xdr:rowOff>
              </xdr:from>
              <xdr:to>
                <xdr:col>65</xdr:col>
                <xdr:colOff>45</xdr:colOff>
                <xdr:row>21</xdr:row>
                <xdr:rowOff>14</xdr:rowOff>
              </xdr:to>
            </anchor>
          </commentPr>
        </mc:Choice>
        <mc:Fallback/>
      </mc:AlternateContent>
    </comment>
    <comment ref="BI22" authorId="0">
      <text>
        <r>
          <rPr>
            <sz val="8"/>
            <color rgb="FF000000"/>
            <rFont val="Tahoma"/>
            <family val="0"/>
          </rPr>
          <t xml:space="preserve">[Male Human Master Thief]
A mature grotesque man, with plain blonde hair, he is wearing a fine adornment. He looks fashionable</t>
        </r>
      </text>
      <mc:AlternateContent>
        <mc:Choice Requires="v2">
          <commentPr autoFill="true" autoScale="false" colHidden="false" locked="false" rowHidden="false" textHAlign="justify" textVAlign="top">
            <anchor moveWithCells="false" sizeWithCells="false">
              <xdr:from>
                <xdr:col>61</xdr:col>
                <xdr:colOff>16</xdr:colOff>
                <xdr:row>20</xdr:row>
                <xdr:rowOff>6</xdr:rowOff>
              </xdr:from>
              <xdr:to>
                <xdr:col>65</xdr:col>
                <xdr:colOff>45</xdr:colOff>
                <xdr:row>24</xdr:row>
                <xdr:rowOff>14</xdr:rowOff>
              </xdr:to>
            </anchor>
          </commentPr>
        </mc:Choice>
        <mc:Fallback/>
      </mc:AlternateContent>
    </comment>
    <comment ref="BI24" authorId="0">
      <text>
        <r>
          <rPr>
            <sz val="8"/>
            <color rgb="FF000000"/>
            <rFont val="Tahoma"/>
            <family val="0"/>
          </rPr>
          <t xml:space="preserve">[Male Human Duellist]
A middle aged powerful man, with plain aubern hair, he is wearing a matching vest. He looks rough</t>
        </r>
      </text>
      <mc:AlternateContent>
        <mc:Choice Requires="v2">
          <commentPr autoFill="true" autoScale="false" colHidden="false" locked="false" rowHidden="false" textHAlign="justify" textVAlign="top">
            <anchor moveWithCells="false" sizeWithCells="false">
              <xdr:from>
                <xdr:col>61</xdr:col>
                <xdr:colOff>16</xdr:colOff>
                <xdr:row>22</xdr:row>
                <xdr:rowOff>6</xdr:rowOff>
              </xdr:from>
              <xdr:to>
                <xdr:col>65</xdr:col>
                <xdr:colOff>45</xdr:colOff>
                <xdr:row>26</xdr:row>
                <xdr:rowOff>14</xdr:rowOff>
              </xdr:to>
            </anchor>
          </commentPr>
        </mc:Choice>
        <mc:Fallback/>
      </mc:AlternateContent>
    </comment>
    <comment ref="BI27" authorId="0">
      <text>
        <r>
          <rPr>
            <sz val="8"/>
            <color rgb="FF000000"/>
            <rFont val="Tahoma"/>
            <family val="0"/>
          </rPr>
          <t xml:space="preserve">[Male FalseKnight of the Quest]
An ancient sturdy man, with short brown hair, he is wearing a handsome cape. He looks bad-humoured</t>
        </r>
      </text>
      <mc:AlternateContent>
        <mc:Choice Requires="v2">
          <commentPr autoFill="true" autoScale="false" colHidden="false" locked="false" rowHidden="false" textHAlign="justify" textVAlign="top">
            <anchor moveWithCells="false" sizeWithCells="false">
              <xdr:from>
                <xdr:col>61</xdr:col>
                <xdr:colOff>16</xdr:colOff>
                <xdr:row>25</xdr:row>
                <xdr:rowOff>6</xdr:rowOff>
              </xdr:from>
              <xdr:to>
                <xdr:col>65</xdr:col>
                <xdr:colOff>45</xdr:colOff>
                <xdr:row>29</xdr:row>
                <xdr:rowOff>14</xdr:rowOff>
              </xdr:to>
            </anchor>
          </commentPr>
        </mc:Choice>
        <mc:Fallback/>
      </mc:AlternateContent>
    </comment>
    <comment ref="BI29" authorId="0">
      <text>
        <r>
          <rPr>
            <sz val="8"/>
            <color rgb="FF000000"/>
            <rFont val="Tahoma"/>
            <family val="0"/>
          </rPr>
          <t xml:space="preserve">[Female Human Master Thief]
A mature handsome man, with short carrot red braids, he is wearing a comely vest. He looks superficial</t>
        </r>
      </text>
      <mc:AlternateContent>
        <mc:Choice Requires="v2">
          <commentPr autoFill="true" autoScale="false" colHidden="false" locked="false" rowHidden="false" textHAlign="justify" textVAlign="top">
            <anchor moveWithCells="false" sizeWithCells="false">
              <xdr:from>
                <xdr:col>61</xdr:col>
                <xdr:colOff>16</xdr:colOff>
                <xdr:row>27</xdr:row>
                <xdr:rowOff>6</xdr:rowOff>
              </xdr:from>
              <xdr:to>
                <xdr:col>65</xdr:col>
                <xdr:colOff>45</xdr:colOff>
                <xdr:row>31</xdr:row>
                <xdr:rowOff>14</xdr:rowOff>
              </xdr:to>
            </anchor>
          </commentPr>
        </mc:Choice>
        <mc:Fallback/>
      </mc:AlternateContent>
    </comment>
    <comment ref="BI32" authorId="0">
      <text>
        <r>
          <rPr>
            <sz val="8"/>
            <color rgb="FF000000"/>
            <rFont val="Tahoma"/>
            <family val="0"/>
          </rPr>
          <t xml:space="preserve">[Male Human Merchant]
A mature handsome man, with dreaded carrot red hair, he is wearing a normal mantle. He looks tolerant</t>
        </r>
      </text>
      <mc:AlternateContent>
        <mc:Choice Requires="v2">
          <commentPr autoFill="true" autoScale="false" colHidden="false" locked="false" rowHidden="false" textHAlign="justify" textVAlign="top">
            <anchor moveWithCells="false" sizeWithCells="false">
              <xdr:from>
                <xdr:col>61</xdr:col>
                <xdr:colOff>16</xdr:colOff>
                <xdr:row>30</xdr:row>
                <xdr:rowOff>6</xdr:rowOff>
              </xdr:from>
              <xdr:to>
                <xdr:col>65</xdr:col>
                <xdr:colOff>45</xdr:colOff>
                <xdr:row>34</xdr:row>
                <xdr:rowOff>14</xdr:rowOff>
              </xdr:to>
            </anchor>
          </commentPr>
        </mc:Choice>
        <mc:Fallback/>
      </mc:AlternateContent>
    </comment>
    <comment ref="BJ4" authorId="0">
      <text>
        <r>
          <rPr>
            <sz val="8"/>
            <color rgb="FF000000"/>
            <rFont val="Tahoma"/>
            <family val="0"/>
          </rPr>
          <t xml:space="preserve">[Female Human Bailiff]
A young handsome man, with plain strawberry  hair, he is wearing good-looking clothing. He looks petty</t>
        </r>
      </text>
      <mc:AlternateContent>
        <mc:Choice Requires="v2">
          <commentPr autoFill="true" autoScale="false" colHidden="false" locked="false" rowHidden="false" textHAlign="justify" textVAlign="top">
            <anchor moveWithCells="false" sizeWithCells="false">
              <xdr:from>
                <xdr:col>62</xdr:col>
                <xdr:colOff>16</xdr:colOff>
                <xdr:row>2</xdr:row>
                <xdr:rowOff>6</xdr:rowOff>
              </xdr:from>
              <xdr:to>
                <xdr:col>65</xdr:col>
                <xdr:colOff>78</xdr:colOff>
                <xdr:row>6</xdr:row>
                <xdr:rowOff>14</xdr:rowOff>
              </xdr:to>
            </anchor>
          </commentPr>
        </mc:Choice>
        <mc:Fallback/>
      </mc:AlternateContent>
    </comment>
    <comment ref="BJ7" authorId="0">
      <text>
        <r>
          <rPr>
            <sz val="8"/>
            <color rgb="FF000000"/>
            <rFont val="Tahoma"/>
            <family val="0"/>
          </rPr>
          <t xml:space="preserve">[Male Human Bailiff]
An adolescent hardy man, with plain carrot red hair, he is wearing an ok uniform. He looks honest</t>
        </r>
      </text>
      <mc:AlternateContent>
        <mc:Choice Requires="v2">
          <commentPr autoFill="true" autoScale="false" colHidden="false" locked="false" rowHidden="false" textHAlign="justify" textVAlign="top">
            <anchor moveWithCells="false" sizeWithCells="false">
              <xdr:from>
                <xdr:col>62</xdr:col>
                <xdr:colOff>16</xdr:colOff>
                <xdr:row>5</xdr:row>
                <xdr:rowOff>6</xdr:rowOff>
              </xdr:from>
              <xdr:to>
                <xdr:col>65</xdr:col>
                <xdr:colOff>78</xdr:colOff>
                <xdr:row>9</xdr:row>
                <xdr:rowOff>14</xdr:rowOff>
              </xdr:to>
            </anchor>
          </commentPr>
        </mc:Choice>
        <mc:Fallback/>
      </mc:AlternateContent>
    </comment>
    <comment ref="BJ14" authorId="0">
      <text>
        <r>
          <rPr>
            <sz val="8"/>
            <color rgb="FF000000"/>
            <rFont val="Tahoma"/>
            <family val="0"/>
          </rPr>
          <t xml:space="preserve">[Male Human Knight of the Realm]
A mature good-looking man, with very short red hair, he is wearing handsome gear. He looks conservative</t>
        </r>
      </text>
      <mc:AlternateContent>
        <mc:Choice Requires="v2">
          <commentPr autoFill="true" autoScale="false" colHidden="false" locked="false" rowHidden="false" textHAlign="justify" textVAlign="top">
            <anchor moveWithCells="false" sizeWithCells="false">
              <xdr:from>
                <xdr:col>62</xdr:col>
                <xdr:colOff>16</xdr:colOff>
                <xdr:row>12</xdr:row>
                <xdr:rowOff>6</xdr:rowOff>
              </xdr:from>
              <xdr:to>
                <xdr:col>65</xdr:col>
                <xdr:colOff>78</xdr:colOff>
                <xdr:row>16</xdr:row>
                <xdr:rowOff>14</xdr:rowOff>
              </xdr:to>
            </anchor>
          </commentPr>
        </mc:Choice>
        <mc:Fallback/>
      </mc:AlternateContent>
    </comment>
    <comment ref="BJ19" authorId="0">
      <text>
        <r>
          <rPr>
            <sz val="8"/>
            <color rgb="FF000000"/>
            <rFont val="Tahoma"/>
            <family val="0"/>
          </rPr>
          <t xml:space="preserve">[Male Human Master Thief]
An old hard man, with long aubern hair, he is wearing handsome clothing. He looks witty</t>
        </r>
      </text>
      <mc:AlternateContent>
        <mc:Choice Requires="v2">
          <commentPr autoFill="true" autoScale="false" colHidden="false" locked="false" rowHidden="false" textHAlign="justify" textVAlign="top">
            <anchor moveWithCells="false" sizeWithCells="false">
              <xdr:from>
                <xdr:col>62</xdr:col>
                <xdr:colOff>16</xdr:colOff>
                <xdr:row>17</xdr:row>
                <xdr:rowOff>6</xdr:rowOff>
              </xdr:from>
              <xdr:to>
                <xdr:col>65</xdr:col>
                <xdr:colOff>78</xdr:colOff>
                <xdr:row>21</xdr:row>
                <xdr:rowOff>14</xdr:rowOff>
              </xdr:to>
            </anchor>
          </commentPr>
        </mc:Choice>
        <mc:Fallback/>
      </mc:AlternateContent>
    </comment>
    <comment ref="BJ22" authorId="0">
      <text>
        <r>
          <rPr>
            <sz val="8"/>
            <color rgb="FF000000"/>
            <rFont val="Tahoma"/>
            <family val="0"/>
          </rPr>
          <t xml:space="preserve">[Male Human Master Thief]
A young hardy man, with thin green hair, he is wearing a handsome mantle. He looks moody</t>
        </r>
      </text>
      <mc:AlternateContent>
        <mc:Choice Requires="v2">
          <commentPr autoFill="true" autoScale="false" colHidden="false" locked="false" rowHidden="false" textHAlign="justify" textVAlign="top">
            <anchor moveWithCells="false" sizeWithCells="false">
              <xdr:from>
                <xdr:col>62</xdr:col>
                <xdr:colOff>16</xdr:colOff>
                <xdr:row>20</xdr:row>
                <xdr:rowOff>6</xdr:rowOff>
              </xdr:from>
              <xdr:to>
                <xdr:col>65</xdr:col>
                <xdr:colOff>78</xdr:colOff>
                <xdr:row>24</xdr:row>
                <xdr:rowOff>14</xdr:rowOff>
              </xdr:to>
            </anchor>
          </commentPr>
        </mc:Choice>
        <mc:Fallback/>
      </mc:AlternateContent>
    </comment>
    <comment ref="BJ24" authorId="0">
      <text>
        <r>
          <rPr>
            <sz val="8"/>
            <color rgb="FF000000"/>
            <rFont val="Tahoma"/>
            <family val="0"/>
          </rPr>
          <t xml:space="preserve">[Male Human Knight of the Quest]
A young hard man, with dreaded carrot red braids, he is wearing handsome garments. He looks indifferent </t>
        </r>
      </text>
      <mc:AlternateContent>
        <mc:Choice Requires="v2">
          <commentPr autoFill="true" autoScale="false" colHidden="false" locked="false" rowHidden="false" textHAlign="justify" textVAlign="top">
            <anchor moveWithCells="false" sizeWithCells="false">
              <xdr:from>
                <xdr:col>62</xdr:col>
                <xdr:colOff>16</xdr:colOff>
                <xdr:row>22</xdr:row>
                <xdr:rowOff>6</xdr:rowOff>
              </xdr:from>
              <xdr:to>
                <xdr:col>65</xdr:col>
                <xdr:colOff>78</xdr:colOff>
                <xdr:row>26</xdr:row>
                <xdr:rowOff>14</xdr:rowOff>
              </xdr:to>
            </anchor>
          </commentPr>
        </mc:Choice>
        <mc:Fallback/>
      </mc:AlternateContent>
    </comment>
    <comment ref="BJ27" authorId="0">
      <text>
        <r>
          <rPr>
            <sz val="8"/>
            <color rgb="FF000000"/>
            <rFont val="Tahoma"/>
            <family val="0"/>
          </rPr>
          <t xml:space="preserve">[Male Human Knight of the Quest]
A middle aged exquisite man, with plain white braids, he is wearing a fine apparel. He looks reasonable</t>
        </r>
      </text>
      <mc:AlternateContent>
        <mc:Choice Requires="v2">
          <commentPr autoFill="true" autoScale="false" colHidden="false" locked="false" rowHidden="false" textHAlign="justify" textVAlign="top">
            <anchor moveWithCells="false" sizeWithCells="false">
              <xdr:from>
                <xdr:col>62</xdr:col>
                <xdr:colOff>16</xdr:colOff>
                <xdr:row>25</xdr:row>
                <xdr:rowOff>6</xdr:rowOff>
              </xdr:from>
              <xdr:to>
                <xdr:col>65</xdr:col>
                <xdr:colOff>78</xdr:colOff>
                <xdr:row>29</xdr:row>
                <xdr:rowOff>14</xdr:rowOff>
              </xdr:to>
            </anchor>
          </commentPr>
        </mc:Choice>
        <mc:Fallback/>
      </mc:AlternateContent>
    </comment>
    <comment ref="BJ29" authorId="0">
      <text>
        <r>
          <rPr>
            <sz val="8"/>
            <color rgb="FF000000"/>
            <rFont val="Tahoma"/>
            <family val="0"/>
          </rPr>
          <t xml:space="preserve">[Male Human Merchant]
A young virile man, with thick brown braids, he is wearing a simple mantle. He looks idealistic</t>
        </r>
      </text>
      <mc:AlternateContent>
        <mc:Choice Requires="v2">
          <commentPr autoFill="true" autoScale="false" colHidden="false" locked="false" rowHidden="false" textHAlign="justify" textVAlign="top">
            <anchor moveWithCells="false" sizeWithCells="false">
              <xdr:from>
                <xdr:col>62</xdr:col>
                <xdr:colOff>16</xdr:colOff>
                <xdr:row>27</xdr:row>
                <xdr:rowOff>6</xdr:rowOff>
              </xdr:from>
              <xdr:to>
                <xdr:col>65</xdr:col>
                <xdr:colOff>78</xdr:colOff>
                <xdr:row>31</xdr:row>
                <xdr:rowOff>14</xdr:rowOff>
              </xdr:to>
            </anchor>
          </commentPr>
        </mc:Choice>
        <mc:Fallback/>
      </mc:AlternateContent>
    </comment>
    <comment ref="BJ32" authorId="0">
      <text>
        <r>
          <rPr>
            <sz val="8"/>
            <color rgb="FF000000"/>
            <rFont val="Tahoma"/>
            <family val="0"/>
          </rPr>
          <t xml:space="preserve">[Male Human Merchant]
An adolescent healthy man, with short carrot red hair, he is wearing a kinky cloak. He looks happy</t>
        </r>
      </text>
      <mc:AlternateContent>
        <mc:Choice Requires="v2">
          <commentPr autoFill="true" autoScale="false" colHidden="false" locked="false" rowHidden="false" textHAlign="justify" textVAlign="top">
            <anchor moveWithCells="false" sizeWithCells="false">
              <xdr:from>
                <xdr:col>62</xdr:col>
                <xdr:colOff>16</xdr:colOff>
                <xdr:row>30</xdr:row>
                <xdr:rowOff>6</xdr:rowOff>
              </xdr:from>
              <xdr:to>
                <xdr:col>65</xdr:col>
                <xdr:colOff>78</xdr:colOff>
                <xdr:row>3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sz val="8"/>
            <color rgb="FF000000"/>
            <rFont val="Tahoma"/>
            <family val="2"/>
          </rPr>
          <t xml:space="preserve">extra modifier of 1D10</t>
        </r>
      </text>
      <mc:AlternateContent>
        <mc:Choice Requires="v2">
          <commentPr autoFill="true" autoScale="false" colHidden="false" locked="false" rowHidden="false" textHAlign="justify" textVAlign="top">
            <anchor moveWithCells="false" sizeWithCells="false">
              <xdr:from>
                <xdr:col>4</xdr:col>
                <xdr:colOff>17</xdr:colOff>
                <xdr:row>41</xdr:row>
                <xdr:rowOff>9</xdr:rowOff>
              </xdr:from>
              <xdr:to>
                <xdr:col>6</xdr:col>
                <xdr:colOff>0</xdr:colOff>
                <xdr:row>43</xdr:row>
                <xdr:rowOff>1</xdr:rowOff>
              </xdr:to>
            </anchor>
          </commentPr>
        </mc:Choice>
        <mc:Fallback/>
      </mc:AlternateContent>
    </comment>
    <comment ref="N18" authorId="0">
      <text>
        <r>
          <rPr>
            <sz val="8"/>
            <color rgb="FF000000"/>
            <rFont val="Tahoma"/>
            <family val="2"/>
          </rPr>
          <t xml:space="preserve">if wardens exist then chance is doubled, else chance is halved</t>
        </r>
      </text>
      <mc:AlternateContent>
        <mc:Choice Requires="v2">
          <commentPr autoFill="true" autoScale="false" colHidden="false" locked="false" rowHidden="false" textHAlign="justify" textVAlign="top">
            <anchor moveWithCells="false" sizeWithCells="false">
              <xdr:from>
                <xdr:col>14</xdr:col>
                <xdr:colOff>6</xdr:colOff>
                <xdr:row>16</xdr:row>
                <xdr:rowOff>9</xdr:rowOff>
              </xdr:from>
              <xdr:to>
                <xdr:col>16</xdr:col>
                <xdr:colOff>17</xdr:colOff>
                <xdr:row>18</xdr:row>
                <xdr:rowOff>18</xdr:rowOff>
              </xdr:to>
            </anchor>
          </commentPr>
        </mc:Choice>
        <mc:Fallback/>
      </mc:AlternateContent>
    </comment>
    <comment ref="N27" authorId="0">
      <text>
        <r>
          <rPr>
            <sz val="8"/>
            <color rgb="FF000000"/>
            <rFont val="Tahoma"/>
            <family val="0"/>
          </rPr>
          <t xml:space="preserve">use 2 sized tables only in brothel not in other inns!!</t>
        </r>
      </text>
      <mc:AlternateContent>
        <mc:Choice Requires="v2">
          <commentPr autoFill="true" autoScale="false" colHidden="false" locked="false" rowHidden="false" textHAlign="justify" textVAlign="top">
            <anchor moveWithCells="false" sizeWithCells="false">
              <xdr:from>
                <xdr:col>14</xdr:col>
                <xdr:colOff>6</xdr:colOff>
                <xdr:row>25</xdr:row>
                <xdr:rowOff>9</xdr:rowOff>
              </xdr:from>
              <xdr:to>
                <xdr:col>16</xdr:col>
                <xdr:colOff>14</xdr:colOff>
                <xdr:row>29</xdr:row>
                <xdr:rowOff>13</xdr:rowOff>
              </xdr:to>
            </anchor>
          </commentPr>
        </mc:Choice>
        <mc:Fallback/>
      </mc:AlternateContent>
    </comment>
    <comment ref="O2"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5</xdr:col>
                <xdr:colOff>6</xdr:colOff>
                <xdr:row>0</xdr:row>
                <xdr:rowOff>40</xdr:rowOff>
              </xdr:from>
              <xdr:to>
                <xdr:col>16</xdr:col>
                <xdr:colOff>62</xdr:colOff>
                <xdr:row>4</xdr:row>
                <xdr:rowOff>6</xdr:rowOff>
              </xdr:to>
            </anchor>
          </commentPr>
        </mc:Choice>
        <mc:Fallback/>
      </mc:AlternateContent>
    </comment>
    <comment ref="P10"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6</xdr:col>
                <xdr:colOff>6</xdr:colOff>
                <xdr:row>8</xdr:row>
                <xdr:rowOff>9</xdr:rowOff>
              </xdr:from>
              <xdr:to>
                <xdr:col>17</xdr:col>
                <xdr:colOff>60</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3" authorId="0">
      <text>
        <r>
          <rPr>
            <sz val="8"/>
            <color rgb="FF000000"/>
            <rFont val="Tahoma"/>
            <family val="2"/>
          </rPr>
          <t xml:space="preserve">Definite group size, after checks etc. This decides the text</t>
        </r>
      </text>
      <mc:AlternateContent>
        <mc:Choice Requires="v2">
          <commentPr autoFill="true" autoScale="false" colHidden="false" locked="false" rowHidden="false" textHAlign="justify" textVAlign="top">
            <anchor moveWithCells="false" sizeWithCells="false">
              <xdr:from>
                <xdr:col>5</xdr:col>
                <xdr:colOff>16</xdr:colOff>
                <xdr:row>61</xdr:row>
                <xdr:rowOff>1</xdr:rowOff>
              </xdr:from>
              <xdr:to>
                <xdr:col>7</xdr:col>
                <xdr:colOff>10</xdr:colOff>
                <xdr:row>66</xdr:row>
                <xdr:rowOff>10</xdr:rowOff>
              </xdr:to>
            </anchor>
          </commentPr>
        </mc:Choice>
        <mc:Fallback/>
      </mc:AlternateContent>
    </comment>
    <comment ref="E72" authorId="0">
      <text>
        <r>
          <rPr>
            <sz val="8"/>
            <color rgb="FF000000"/>
            <rFont val="Tahoma"/>
            <family val="2"/>
          </rPr>
          <t xml:space="preserve">unique!</t>
        </r>
      </text>
      <mc:AlternateContent>
        <mc:Choice Requires="v2">
          <commentPr autoFill="true" autoScale="false" colHidden="false" locked="false" rowHidden="false" textHAlign="justify" textVAlign="top">
            <anchor moveWithCells="false" sizeWithCells="false">
              <xdr:from>
                <xdr:col>5</xdr:col>
                <xdr:colOff>16</xdr:colOff>
                <xdr:row>69</xdr:row>
                <xdr:rowOff>16</xdr:rowOff>
              </xdr:from>
              <xdr:to>
                <xdr:col>7</xdr:col>
                <xdr:colOff>10</xdr:colOff>
                <xdr:row>70</xdr:row>
                <xdr:rowOff>18</xdr:rowOff>
              </xdr:to>
            </anchor>
          </commentPr>
        </mc:Choice>
        <mc:Fallback/>
      </mc:AlternateContent>
    </comment>
    <comment ref="E73" authorId="0">
      <text>
        <r>
          <rPr>
            <sz val="8"/>
            <color rgb="FF000000"/>
            <rFont val="Tahoma"/>
            <family val="2"/>
          </rPr>
          <t xml:space="preserve">usually alone</t>
        </r>
      </text>
      <mc:AlternateContent>
        <mc:Choice Requires="v2">
          <commentPr autoFill="true" autoScale="false" colHidden="false" locked="false" rowHidden="false" textHAlign="justify" textVAlign="top">
            <anchor moveWithCells="false" sizeWithCells="false">
              <xdr:from>
                <xdr:col>5</xdr:col>
                <xdr:colOff>16</xdr:colOff>
                <xdr:row>70</xdr:row>
                <xdr:rowOff>16</xdr:rowOff>
              </xdr:from>
              <xdr:to>
                <xdr:col>7</xdr:col>
                <xdr:colOff>10</xdr:colOff>
                <xdr:row>71</xdr:row>
                <xdr:rowOff>18</xdr:rowOff>
              </xdr:to>
            </anchor>
          </commentPr>
        </mc:Choice>
        <mc:Fallback/>
      </mc:AlternateContent>
    </comment>
    <comment ref="E74" authorId="0">
      <text>
        <r>
          <rPr>
            <sz val="8"/>
            <color rgb="FF000000"/>
            <rFont val="Tahoma"/>
            <family val="2"/>
          </rPr>
          <t xml:space="preserve">usually in group</t>
        </r>
      </text>
      <mc:AlternateContent>
        <mc:Choice Requires="v2">
          <commentPr autoFill="true" autoScale="false" colHidden="false" locked="false" rowHidden="false" textHAlign="justify" textVAlign="top">
            <anchor moveWithCells="false" sizeWithCells="false">
              <xdr:from>
                <xdr:col>5</xdr:col>
                <xdr:colOff>16</xdr:colOff>
                <xdr:row>71</xdr:row>
                <xdr:rowOff>16</xdr:rowOff>
              </xdr:from>
              <xdr:to>
                <xdr:col>7</xdr:col>
                <xdr:colOff>10</xdr:colOff>
                <xdr:row>72</xdr:row>
                <xdr:rowOff>18</xdr:rowOff>
              </xdr:to>
            </anchor>
          </commentPr>
        </mc:Choice>
        <mc:Fallback/>
      </mc:AlternateContent>
    </comment>
    <comment ref="E75" authorId="0">
      <text>
        <r>
          <rPr>
            <sz val="8"/>
            <color rgb="FF000000"/>
            <rFont val="Tahoma"/>
            <family val="2"/>
          </rPr>
          <t xml:space="preserve">Always in group</t>
        </r>
      </text>
      <mc:AlternateContent>
        <mc:Choice Requires="v2">
          <commentPr autoFill="true" autoScale="false" colHidden="false" locked="false" rowHidden="false" textHAlign="justify" textVAlign="top">
            <anchor moveWithCells="false" sizeWithCells="false">
              <xdr:from>
                <xdr:col>5</xdr:col>
                <xdr:colOff>16</xdr:colOff>
                <xdr:row>72</xdr:row>
                <xdr:rowOff>16</xdr:rowOff>
              </xdr:from>
              <xdr:to>
                <xdr:col>7</xdr:col>
                <xdr:colOff>10</xdr:colOff>
                <xdr:row>73</xdr:row>
                <xdr:rowOff>18</xdr:rowOff>
              </xdr:to>
            </anchor>
          </commentPr>
        </mc:Choice>
        <mc:Fallback/>
      </mc:AlternateContent>
    </comment>
    <comment ref="G532" authorId="0">
      <text>
        <r>
          <rPr>
            <sz val="8"/>
            <color rgb="FF000000"/>
            <rFont val="Tahoma"/>
            <family val="2"/>
          </rPr>
          <t xml:space="preserve">silent
</t>
        </r>
      </text>
      <mc:AlternateContent>
        <mc:Choice Requires="v2">
          <commentPr autoFill="true" autoScale="false" colHidden="false" locked="false" rowHidden="false" textHAlign="justify" textVAlign="top">
            <anchor moveWithCells="false" sizeWithCells="false">
              <xdr:from>
                <xdr:col>7</xdr:col>
                <xdr:colOff>27</xdr:colOff>
                <xdr:row>530</xdr:row>
                <xdr:rowOff>7</xdr:rowOff>
              </xdr:from>
              <xdr:to>
                <xdr:col>9</xdr:col>
                <xdr:colOff>21</xdr:colOff>
                <xdr:row>534</xdr:row>
                <xdr:rowOff>13</xdr:rowOff>
              </xdr:to>
            </anchor>
          </commentPr>
        </mc:Choice>
        <mc:Fallback/>
      </mc:AlternateContent>
    </comment>
    <comment ref="H328" authorId="0">
      <text>
        <r>
          <rPr>
            <sz val="8"/>
            <color rgb="FF000000"/>
            <rFont val="Tahoma"/>
            <family val="2"/>
          </rPr>
          <t xml:space="preserve">upper robe warn by bishops</t>
        </r>
      </text>
      <mc:AlternateContent>
        <mc:Choice Requires="v2">
          <commentPr autoFill="true" autoScale="false" colHidden="false" locked="false" rowHidden="false" textHAlign="justify" textVAlign="top">
            <anchor moveWithCells="false" sizeWithCells="false">
              <xdr:from>
                <xdr:col>8</xdr:col>
                <xdr:colOff>25</xdr:colOff>
                <xdr:row>328</xdr:row>
                <xdr:rowOff>11</xdr:rowOff>
              </xdr:from>
              <xdr:to>
                <xdr:col>10</xdr:col>
                <xdr:colOff>19</xdr:colOff>
                <xdr:row>332</xdr:row>
                <xdr:rowOff>15</xdr:rowOff>
              </xdr:to>
            </anchor>
          </commentPr>
        </mc:Choice>
        <mc:Fallback/>
      </mc:AlternateContent>
    </comment>
    <comment ref="H334" authorId="0">
      <text>
        <r>
          <rPr>
            <sz val="8"/>
            <color rgb="FF000000"/>
            <rFont val="Tahoma"/>
            <family val="2"/>
          </rPr>
          <t xml:space="preserve">protective clothing for labourers</t>
        </r>
      </text>
      <mc:AlternateContent>
        <mc:Choice Requires="v2">
          <commentPr autoFill="true" autoScale="false" colHidden="false" locked="false" rowHidden="false" textHAlign="justify" textVAlign="top">
            <anchor moveWithCells="false" sizeWithCells="false">
              <xdr:from>
                <xdr:col>8</xdr:col>
                <xdr:colOff>25</xdr:colOff>
                <xdr:row>334</xdr:row>
                <xdr:rowOff>2</xdr:rowOff>
              </xdr:from>
              <xdr:to>
                <xdr:col>10</xdr:col>
                <xdr:colOff>19</xdr:colOff>
                <xdr:row>338</xdr:row>
                <xdr:rowOff>15</xdr:rowOff>
              </xdr:to>
            </anchor>
          </commentPr>
        </mc:Choice>
        <mc:Fallback/>
      </mc:AlternateContent>
    </comment>
    <comment ref="H336" authorId="0">
      <text>
        <r>
          <rPr>
            <sz val="8"/>
            <color rgb="FF000000"/>
            <rFont val="Tahoma"/>
            <family val="2"/>
          </rPr>
          <t xml:space="preserve">rough, working clothing</t>
        </r>
      </text>
      <mc:AlternateContent>
        <mc:Choice Requires="v2">
          <commentPr autoFill="true" autoScale="false" colHidden="false" locked="false" rowHidden="false" textHAlign="justify" textVAlign="top">
            <anchor moveWithCells="false" sizeWithCells="false">
              <xdr:from>
                <xdr:col>8</xdr:col>
                <xdr:colOff>25</xdr:colOff>
                <xdr:row>336</xdr:row>
                <xdr:rowOff>2</xdr:rowOff>
              </xdr:from>
              <xdr:to>
                <xdr:col>10</xdr:col>
                <xdr:colOff>19</xdr:colOff>
                <xdr:row>340</xdr:row>
                <xdr:rowOff>8</xdr:rowOff>
              </xdr:to>
            </anchor>
          </commentPr>
        </mc:Choice>
        <mc:Fallback/>
      </mc:AlternateContent>
    </comment>
    <comment ref="H338" authorId="0">
      <text>
        <r>
          <rPr>
            <sz val="8"/>
            <color rgb="FF000000"/>
            <rFont val="Tahoma"/>
            <family val="2"/>
          </rPr>
          <t xml:space="preserve">clothing</t>
        </r>
      </text>
      <mc:AlternateContent>
        <mc:Choice Requires="v2">
          <commentPr autoFill="true" autoScale="false" colHidden="false" locked="false" rowHidden="false" textHAlign="justify" textVAlign="top">
            <anchor moveWithCells="false" sizeWithCells="false">
              <xdr:from>
                <xdr:col>8</xdr:col>
                <xdr:colOff>25</xdr:colOff>
                <xdr:row>338</xdr:row>
                <xdr:rowOff>2</xdr:rowOff>
              </xdr:from>
              <xdr:to>
                <xdr:col>10</xdr:col>
                <xdr:colOff>19</xdr:colOff>
                <xdr:row>342</xdr:row>
                <xdr:rowOff>8</xdr:rowOff>
              </xdr:to>
            </anchor>
          </commentPr>
        </mc:Choice>
        <mc:Fallback/>
      </mc:AlternateContent>
    </comment>
    <comment ref="H341" authorId="0">
      <text>
        <r>
          <rPr>
            <sz val="8"/>
            <color rgb="FF000000"/>
            <rFont val="Tahoma"/>
            <family val="2"/>
          </rPr>
          <t xml:space="preserve">clothes for job, status occasion</t>
        </r>
      </text>
      <mc:AlternateContent>
        <mc:Choice Requires="v2">
          <commentPr autoFill="true" autoScale="false" colHidden="false" locked="false" rowHidden="false" textHAlign="justify" textVAlign="top">
            <anchor moveWithCells="false" sizeWithCells="false">
              <xdr:from>
                <xdr:col>8</xdr:col>
                <xdr:colOff>25</xdr:colOff>
                <xdr:row>341</xdr:row>
                <xdr:rowOff>2</xdr:rowOff>
              </xdr:from>
              <xdr:to>
                <xdr:col>10</xdr:col>
                <xdr:colOff>19</xdr:colOff>
                <xdr:row>345</xdr:row>
                <xdr:rowOff>10</xdr:rowOff>
              </xdr:to>
            </anchor>
          </commentPr>
        </mc:Choice>
        <mc:Fallback/>
      </mc:AlternateContent>
    </comment>
    <comment ref="H342" authorId="0">
      <text>
        <r>
          <rPr>
            <sz val="8"/>
            <color rgb="FF000000"/>
            <rFont val="Tahoma"/>
            <family val="2"/>
          </rPr>
          <t xml:space="preserve">for specific occasion</t>
        </r>
      </text>
      <mc:AlternateContent>
        <mc:Choice Requires="v2">
          <commentPr autoFill="true" autoScale="false" colHidden="false" locked="false" rowHidden="false" textHAlign="justify" textVAlign="top">
            <anchor moveWithCells="false" sizeWithCells="false">
              <xdr:from>
                <xdr:col>8</xdr:col>
                <xdr:colOff>25</xdr:colOff>
                <xdr:row>342</xdr:row>
                <xdr:rowOff>2</xdr:rowOff>
              </xdr:from>
              <xdr:to>
                <xdr:col>10</xdr:col>
                <xdr:colOff>19</xdr:colOff>
                <xdr:row>346</xdr:row>
                <xdr:rowOff>15</xdr:rowOff>
              </xdr:to>
            </anchor>
          </commentPr>
        </mc:Choice>
        <mc:Fallback/>
      </mc:AlternateContent>
    </comment>
    <comment ref="H349" authorId="0">
      <text>
        <r>
          <rPr>
            <sz val="8"/>
            <color rgb="FF000000"/>
            <rFont val="Tahoma"/>
            <family val="2"/>
          </rPr>
          <t xml:space="preserve">magnificent dress</t>
        </r>
      </text>
      <mc:AlternateContent>
        <mc:Choice Requires="v2">
          <commentPr autoFill="true" autoScale="false" colHidden="false" locked="false" rowHidden="false" textHAlign="justify" textVAlign="top">
            <anchor moveWithCells="false" sizeWithCells="false">
              <xdr:from>
                <xdr:col>8</xdr:col>
                <xdr:colOff>25</xdr:colOff>
                <xdr:row>348</xdr:row>
                <xdr:rowOff>15</xdr:rowOff>
              </xdr:from>
              <xdr:to>
                <xdr:col>10</xdr:col>
                <xdr:colOff>19</xdr:colOff>
                <xdr:row>353</xdr:row>
                <xdr:rowOff>11</xdr:rowOff>
              </xdr:to>
            </anchor>
          </commentPr>
        </mc:Choice>
        <mc:Fallback/>
      </mc:AlternateContent>
    </comment>
    <comment ref="H353" authorId="0">
      <text>
        <r>
          <rPr>
            <sz val="8"/>
            <color rgb="FF000000"/>
            <rFont val="Tahoma"/>
            <family val="2"/>
          </rPr>
          <t xml:space="preserve">blouse</t>
        </r>
      </text>
      <mc:AlternateContent>
        <mc:Choice Requires="v2">
          <commentPr autoFill="true" autoScale="false" colHidden="false" locked="false" rowHidden="false" textHAlign="justify" textVAlign="top">
            <anchor moveWithCells="false" sizeWithCells="false">
              <xdr:from>
                <xdr:col>8</xdr:col>
                <xdr:colOff>25</xdr:colOff>
                <xdr:row>352</xdr:row>
                <xdr:rowOff>15</xdr:rowOff>
              </xdr:from>
              <xdr:to>
                <xdr:col>10</xdr:col>
                <xdr:colOff>19</xdr:colOff>
                <xdr:row>35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xdr:col>
                <xdr:colOff>83</xdr:colOff>
                <xdr:row>45</xdr:row>
                <xdr:rowOff>11</xdr:rowOff>
              </xdr:from>
              <xdr:to>
                <xdr:col>3</xdr:col>
                <xdr:colOff>17</xdr:colOff>
                <xdr:row>49</xdr:row>
                <xdr:rowOff>17</xdr:rowOff>
              </xdr:to>
            </anchor>
          </commentPr>
        </mc:Choice>
        <mc:Fallback/>
      </mc:AlternateContent>
    </comment>
    <comment ref="B128"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xdr:col>
                <xdr:colOff>84</xdr:colOff>
                <xdr:row>132</xdr:row>
                <xdr:rowOff>6</xdr:rowOff>
              </xdr:from>
              <xdr:to>
                <xdr:col>3</xdr:col>
                <xdr:colOff>16</xdr:colOff>
                <xdr:row>136</xdr:row>
                <xdr:rowOff>11</xdr:rowOff>
              </xdr:to>
            </anchor>
          </commentPr>
        </mc:Choice>
        <mc:Fallback/>
      </mc:AlternateContent>
    </comment>
    <comment ref="B160"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xdr:col>
                <xdr:colOff>84</xdr:colOff>
                <xdr:row>164</xdr:row>
                <xdr:rowOff>11</xdr:rowOff>
              </xdr:from>
              <xdr:to>
                <xdr:col>3</xdr:col>
                <xdr:colOff>16</xdr:colOff>
                <xdr:row>169</xdr:row>
                <xdr:rowOff>9</xdr:rowOff>
              </xdr:to>
            </anchor>
          </commentPr>
        </mc:Choice>
        <mc:Fallback/>
      </mc:AlternateContent>
    </comment>
    <comment ref="C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4</xdr:col>
                <xdr:colOff>62</xdr:colOff>
                <xdr:row>16</xdr:row>
                <xdr:rowOff>9</xdr:rowOff>
              </xdr:to>
            </anchor>
          </commentPr>
        </mc:Choice>
        <mc:Fallback/>
      </mc:AlternateContent>
    </comment>
    <comment ref="D3"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5</xdr:col>
                <xdr:colOff>58</xdr:colOff>
                <xdr:row>9</xdr:row>
                <xdr:rowOff>11</xdr:rowOff>
              </xdr:to>
            </anchor>
          </commentPr>
        </mc:Choice>
        <mc:Fallback/>
      </mc:AlternateContent>
    </comment>
    <comment ref="E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6</xdr:col>
                <xdr:colOff>16</xdr:colOff>
                <xdr:row>7</xdr:row>
                <xdr:rowOff>16</xdr:rowOff>
              </xdr:to>
            </anchor>
          </commentPr>
        </mc:Choice>
        <mc:Fallback/>
      </mc:AlternateContent>
    </comment>
    <comment ref="I91"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8</xdr:col>
                <xdr:colOff>16</xdr:colOff>
                <xdr:row>90</xdr:row>
                <xdr:rowOff>5</xdr:rowOff>
              </xdr:from>
              <xdr:to>
                <xdr:col>10</xdr:col>
                <xdr:colOff>17</xdr:colOff>
                <xdr:row>94</xdr:row>
                <xdr:rowOff>9</xdr:rowOff>
              </xdr:to>
            </anchor>
          </commentPr>
        </mc:Choice>
        <mc:Fallback/>
      </mc:AlternateContent>
    </comment>
    <comment ref="I149"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8</xdr:col>
                <xdr:colOff>16</xdr:colOff>
                <xdr:row>152</xdr:row>
                <xdr:rowOff>16</xdr:rowOff>
              </xdr:from>
              <xdr:to>
                <xdr:col>10</xdr:col>
                <xdr:colOff>17</xdr:colOff>
                <xdr:row>157</xdr:row>
                <xdr:rowOff>7</xdr:rowOff>
              </xdr:to>
            </anchor>
          </commentPr>
        </mc:Choice>
        <mc:Fallback/>
      </mc:AlternateContent>
    </comment>
    <comment ref="I159"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8</xdr:col>
                <xdr:colOff>16</xdr:colOff>
                <xdr:row>163</xdr:row>
                <xdr:rowOff>11</xdr:rowOff>
              </xdr:from>
              <xdr:to>
                <xdr:col>10</xdr:col>
                <xdr:colOff>16</xdr:colOff>
                <xdr:row>167</xdr:row>
                <xdr:rowOff>16</xdr:rowOff>
              </xdr:to>
            </anchor>
          </commentPr>
        </mc:Choice>
        <mc:Fallback/>
      </mc:AlternateContent>
    </comment>
    <comment ref="J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9</xdr:col>
                <xdr:colOff>16</xdr:colOff>
                <xdr:row>1</xdr:row>
                <xdr:rowOff>9</xdr:rowOff>
              </xdr:from>
              <xdr:to>
                <xdr:col>11</xdr:col>
                <xdr:colOff>62</xdr:colOff>
                <xdr:row>16</xdr:row>
                <xdr:rowOff>9</xdr:rowOff>
              </xdr:to>
            </anchor>
          </commentPr>
        </mc:Choice>
        <mc:Fallback/>
      </mc:AlternateContent>
    </comment>
    <comment ref="L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11</xdr:col>
                <xdr:colOff>16</xdr:colOff>
                <xdr:row>1</xdr:row>
                <xdr:rowOff>9</xdr:rowOff>
              </xdr:from>
              <xdr:to>
                <xdr:col>13</xdr:col>
                <xdr:colOff>16</xdr:colOff>
                <xdr:row>7</xdr:row>
                <xdr:rowOff>16</xdr:rowOff>
              </xdr:to>
            </anchor>
          </commentPr>
        </mc:Choice>
        <mc:Fallback/>
      </mc:AlternateContent>
    </comment>
    <comment ref="P59"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5</xdr:col>
                <xdr:colOff>15</xdr:colOff>
                <xdr:row>66</xdr:row>
                <xdr:rowOff>9</xdr:rowOff>
              </xdr:from>
              <xdr:to>
                <xdr:col>16</xdr:col>
                <xdr:colOff>65</xdr:colOff>
                <xdr:row>70</xdr:row>
                <xdr:rowOff>16</xdr:rowOff>
              </xdr:to>
            </anchor>
          </commentPr>
        </mc:Choice>
        <mc:Fallback/>
      </mc:AlternateContent>
    </comment>
    <comment ref="P126" authorId="0">
      <text>
        <r>
          <rPr>
            <b val="true"/>
            <sz val="8"/>
            <color rgb="FF000000"/>
            <rFont val="Tahoma"/>
            <family val="0"/>
          </rPr>
          <t xml:space="preserve">Rolph Segers:
</t>
        </r>
        <r>
          <rPr>
            <sz val="8"/>
            <color rgb="FF000000"/>
            <rFont val="Tahoma"/>
            <family val="0"/>
          </rPr>
          <t xml:space="preserve">10% chance on medium class present</t>
        </r>
      </text>
      <mc:AlternateContent>
        <mc:Choice Requires="v2">
          <commentPr autoFill="true" autoScale="false" colHidden="false" locked="false" rowHidden="false" textHAlign="justify" textVAlign="top">
            <anchor moveWithCells="false" sizeWithCells="false">
              <xdr:from>
                <xdr:col>15</xdr:col>
                <xdr:colOff>15</xdr:colOff>
                <xdr:row>130</xdr:row>
                <xdr:rowOff>6</xdr:rowOff>
              </xdr:from>
              <xdr:to>
                <xdr:col>16</xdr:col>
                <xdr:colOff>63</xdr:colOff>
                <xdr:row>134</xdr:row>
                <xdr:rowOff>11</xdr:rowOff>
              </xdr:to>
            </anchor>
          </commentPr>
        </mc:Choice>
        <mc:Fallback/>
      </mc:AlternateContent>
    </comment>
    <comment ref="Q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16</xdr:col>
                <xdr:colOff>16</xdr:colOff>
                <xdr:row>1</xdr:row>
                <xdr:rowOff>9</xdr:rowOff>
              </xdr:from>
              <xdr:to>
                <xdr:col>18</xdr:col>
                <xdr:colOff>62</xdr:colOff>
                <xdr:row>16</xdr:row>
                <xdr:rowOff>9</xdr:rowOff>
              </xdr:to>
            </anchor>
          </commentPr>
        </mc:Choice>
        <mc:Fallback/>
      </mc:AlternateContent>
    </comment>
    <comment ref="S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18</xdr:col>
                <xdr:colOff>16</xdr:colOff>
                <xdr:row>1</xdr:row>
                <xdr:rowOff>9</xdr:rowOff>
              </xdr:from>
              <xdr:to>
                <xdr:col>20</xdr:col>
                <xdr:colOff>16</xdr:colOff>
                <xdr:row>7</xdr:row>
                <xdr:rowOff>16</xdr:rowOff>
              </xdr:to>
            </anchor>
          </commentPr>
        </mc:Choice>
        <mc:Fallback/>
      </mc:AlternateContent>
    </comment>
    <comment ref="X3"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23</xdr:col>
                <xdr:colOff>16</xdr:colOff>
                <xdr:row>1</xdr:row>
                <xdr:rowOff>9</xdr:rowOff>
              </xdr:from>
              <xdr:to>
                <xdr:col>25</xdr:col>
                <xdr:colOff>62</xdr:colOff>
                <xdr:row>16</xdr:row>
                <xdr:rowOff>9</xdr:rowOff>
              </xdr:to>
            </anchor>
          </commentPr>
        </mc:Choice>
        <mc:Fallback/>
      </mc:AlternateContent>
    </comment>
    <comment ref="Z3"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25</xdr:col>
                <xdr:colOff>16</xdr:colOff>
                <xdr:row>1</xdr:row>
                <xdr:rowOff>9</xdr:rowOff>
              </xdr:from>
              <xdr:to>
                <xdr:col>27</xdr:col>
                <xdr:colOff>16</xdr:colOff>
                <xdr:row>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
Help of Noble lords upkeepers of the land also Inners of taxes from peasants</t>
        </r>
      </text>
      <mc:AlternateContent>
        <mc:Choice Requires="v2">
          <commentPr autoFill="true" autoScale="false" colHidden="false" locked="false" rowHidden="true" textHAlign="justify" textVAlign="top">
            <anchor moveWithCells="false" sizeWithCells="false">
              <xdr:from>
                <xdr:col>1</xdr:col>
                <xdr:colOff>16</xdr:colOff>
                <xdr:row>29</xdr:row>
                <xdr:rowOff>7</xdr:rowOff>
              </xdr:from>
              <xdr:to>
                <xdr:col>3</xdr:col>
                <xdr:colOff>33</xdr:colOff>
                <xdr:row>35</xdr:row>
                <xdr:rowOff>15</xdr:rowOff>
              </xdr:to>
            </anchor>
          </commentPr>
        </mc:Choice>
        <mc:Fallback/>
      </mc:AlternateContent>
    </comment>
    <comment ref="A21" authorId="0">
      <text>
        <r>
          <rPr>
            <b val="true"/>
            <sz val="8"/>
            <color rgb="FF000000"/>
            <rFont val="Tahoma"/>
            <family val="0"/>
          </rPr>
          <t xml:space="preserve">Shady character who knows what where to find in a town (bars, inns, entertainment</t>
        </r>
      </text>
      <mc:AlternateContent>
        <mc:Choice Requires="v2">
          <commentPr autoFill="true" autoScale="false" colHidden="false" locked="false" rowHidden="true" textHAlign="justify" textVAlign="top">
            <anchor moveWithCells="false" sizeWithCells="false">
              <xdr:from>
                <xdr:col>1</xdr:col>
                <xdr:colOff>16</xdr:colOff>
                <xdr:row>33</xdr:row>
                <xdr:rowOff>7</xdr:rowOff>
              </xdr:from>
              <xdr:to>
                <xdr:col>3</xdr:col>
                <xdr:colOff>17</xdr:colOff>
                <xdr:row>37</xdr:row>
                <xdr:rowOff>15</xdr:rowOff>
              </xdr:to>
            </anchor>
          </commentPr>
        </mc:Choice>
        <mc:Fallback/>
      </mc:AlternateContent>
    </comment>
    <comment ref="A84" authorId="0">
      <text>
        <r>
          <rPr>
            <b val="true"/>
            <sz val="8"/>
            <color rgb="FF000000"/>
            <rFont val="Tahoma"/>
            <family val="0"/>
          </rPr>
          <t xml:space="preserve">Taxes</t>
        </r>
      </text>
      <mc:AlternateContent>
        <mc:Choice Requires="v2">
          <commentPr autoFill="true" autoScale="false" colHidden="false" locked="false" rowHidden="true" textHAlign="justify" textVAlign="top">
            <anchor moveWithCells="false" sizeWithCells="false">
              <xdr:from>
                <xdr:col>1</xdr:col>
                <xdr:colOff>16</xdr:colOff>
                <xdr:row>170</xdr:row>
                <xdr:rowOff>7</xdr:rowOff>
              </xdr:from>
              <xdr:to>
                <xdr:col>3</xdr:col>
                <xdr:colOff>17</xdr:colOff>
                <xdr:row>175</xdr:row>
                <xdr:rowOff>15</xdr:rowOff>
              </xdr:to>
            </anchor>
          </commentPr>
        </mc:Choice>
        <mc:Fallback/>
      </mc:AlternateContent>
    </comment>
    <comment ref="A191" authorId="0">
      <text>
        <r>
          <rPr>
            <sz val="8"/>
            <color rgb="FF000000"/>
            <rFont val="Tahoma"/>
            <family val="2"/>
          </rPr>
          <t xml:space="preserve">Extortionists (money from people)</t>
        </r>
      </text>
      <mc:AlternateContent>
        <mc:Choice Requires="v2">
          <commentPr autoFill="true" autoScale="false" colHidden="false" locked="false" rowHidden="true" textHAlign="justify" textVAlign="top">
            <anchor moveWithCells="false" sizeWithCells="false">
              <xdr:from>
                <xdr:col>1</xdr:col>
                <xdr:colOff>16</xdr:colOff>
                <xdr:row>91</xdr:row>
                <xdr:rowOff>6</xdr:rowOff>
              </xdr:from>
              <xdr:to>
                <xdr:col>3</xdr:col>
                <xdr:colOff>17</xdr:colOff>
                <xdr:row>102</xdr:row>
                <xdr:rowOff>14</xdr:rowOff>
              </xdr:to>
            </anchor>
          </commentPr>
        </mc:Choice>
        <mc:Fallback/>
      </mc:AlternateContent>
    </comment>
    <comment ref="A192" authorId="0">
      <text>
        <r>
          <rPr>
            <b val="true"/>
            <sz val="8"/>
            <color rgb="FF000000"/>
            <rFont val="Tahoma"/>
            <family val="0"/>
          </rPr>
          <t xml:space="preserve">Gossipers, constantly talking, rumouring yabbing</t>
        </r>
      </text>
      <mc:AlternateContent>
        <mc:Choice Requires="v2">
          <commentPr autoFill="true" autoScale="false" colHidden="false" locked="false" rowHidden="false" textHAlign="justify" textVAlign="top">
            <anchor moveWithCells="false" sizeWithCells="false">
              <xdr:from>
                <xdr:col>1</xdr:col>
                <xdr:colOff>16</xdr:colOff>
                <xdr:row>69</xdr:row>
                <xdr:rowOff>6</xdr:rowOff>
              </xdr:from>
              <xdr:to>
                <xdr:col>3</xdr:col>
                <xdr:colOff>17</xdr:colOff>
                <xdr:row>74</xdr:row>
                <xdr:rowOff>14</xdr:rowOff>
              </xdr:to>
            </anchor>
          </commentPr>
        </mc:Choice>
        <mc:Fallback/>
      </mc:AlternateContent>
    </comment>
    <comment ref="A199" authorId="0">
      <text>
        <r>
          <rPr>
            <b val="true"/>
            <sz val="8"/>
            <color rgb="FF000000"/>
            <rFont val="Tahoma"/>
            <family val="0"/>
          </rPr>
          <t xml:space="preserve">Cattle stealers</t>
        </r>
      </text>
      <mc:AlternateContent>
        <mc:Choice Requires="v2">
          <commentPr autoFill="true" autoScale="false" colHidden="false" locked="false" rowHidden="false" textHAlign="justify" textVAlign="top">
            <anchor moveWithCells="false" sizeWithCells="false">
              <xdr:from>
                <xdr:col>1</xdr:col>
                <xdr:colOff>16</xdr:colOff>
                <xdr:row>18</xdr:row>
                <xdr:rowOff>6</xdr:rowOff>
              </xdr:from>
              <xdr:to>
                <xdr:col>3</xdr:col>
                <xdr:colOff>17</xdr:colOff>
                <xdr:row>26</xdr:row>
                <xdr:rowOff>14</xdr:rowOff>
              </xdr:to>
            </anchor>
          </commentPr>
        </mc:Choice>
        <mc:Fallback/>
      </mc:AlternateContent>
    </comment>
    <comment ref="B1" authorId="0">
      <text>
        <r>
          <rPr>
            <b val="true"/>
            <sz val="10"/>
            <color rgb="FF000000"/>
            <rFont val="Tahoma"/>
            <family val="2"/>
          </rPr>
          <t xml:space="preserve">Type
A</t>
        </r>
        <r>
          <rPr>
            <sz val="10"/>
            <color rgb="FF000000"/>
            <rFont val="Tahoma"/>
            <family val="2"/>
          </rPr>
          <t xml:space="preserve">rtisan
</t>
        </r>
        <r>
          <rPr>
            <b val="true"/>
            <sz val="10"/>
            <color rgb="FF000000"/>
            <rFont val="Tahoma"/>
            <family val="2"/>
          </rPr>
          <t xml:space="preserve">B</t>
        </r>
        <r>
          <rPr>
            <sz val="10"/>
            <color rgb="FF000000"/>
            <rFont val="Tahoma"/>
            <family val="2"/>
          </rPr>
          <t xml:space="preserve">oatman
</t>
        </r>
        <r>
          <rPr>
            <b val="true"/>
            <sz val="10"/>
            <color rgb="FF000000"/>
            <rFont val="Tahoma"/>
            <family val="2"/>
          </rPr>
          <t xml:space="preserve">C</t>
        </r>
        <r>
          <rPr>
            <sz val="10"/>
            <color rgb="FF000000"/>
            <rFont val="Tahoma"/>
            <family val="2"/>
          </rPr>
          <t xml:space="preserve">lergy
</t>
        </r>
        <r>
          <rPr>
            <b val="true"/>
            <sz val="10"/>
            <color rgb="FF000000"/>
            <rFont val="Tahoma"/>
            <family val="2"/>
          </rPr>
          <t xml:space="preserve">E</t>
        </r>
        <r>
          <rPr>
            <sz val="10"/>
            <color rgb="FF000000"/>
            <rFont val="Tahoma"/>
            <family val="2"/>
          </rPr>
          <t xml:space="preserve">ntertainer
</t>
        </r>
        <r>
          <rPr>
            <b val="true"/>
            <sz val="10"/>
            <color rgb="FF000000"/>
            <rFont val="Tahoma"/>
            <family val="2"/>
          </rPr>
          <t xml:space="preserve">F</t>
        </r>
        <r>
          <rPr>
            <sz val="10"/>
            <color rgb="FF000000"/>
            <rFont val="Tahoma"/>
            <family val="2"/>
          </rPr>
          <t xml:space="preserve">ighter
</t>
        </r>
        <r>
          <rPr>
            <b val="true"/>
            <sz val="10"/>
            <color rgb="FF000000"/>
            <rFont val="Tahoma"/>
            <family val="2"/>
          </rPr>
          <t xml:space="preserve">L</t>
        </r>
        <r>
          <rPr>
            <sz val="10"/>
            <color rgb="FF000000"/>
            <rFont val="Tahoma"/>
            <family val="2"/>
          </rPr>
          <t xml:space="preserve">aw keeper
</t>
        </r>
        <r>
          <rPr>
            <b val="true"/>
            <sz val="10"/>
            <color rgb="FF000000"/>
            <rFont val="Tahoma"/>
            <family val="2"/>
          </rPr>
          <t xml:space="preserve">M</t>
        </r>
        <r>
          <rPr>
            <sz val="10"/>
            <color rgb="FF000000"/>
            <rFont val="Tahoma"/>
            <family val="2"/>
          </rPr>
          <t xml:space="preserve">ilitary
</t>
        </r>
        <r>
          <rPr>
            <b val="true"/>
            <sz val="10"/>
            <color rgb="FF000000"/>
            <rFont val="Tahoma"/>
            <family val="2"/>
          </rPr>
          <t xml:space="preserve">N</t>
        </r>
        <r>
          <rPr>
            <sz val="10"/>
            <color rgb="FF000000"/>
            <rFont val="Tahoma"/>
            <family val="2"/>
          </rPr>
          <t xml:space="preserve">obility
</t>
        </r>
        <r>
          <rPr>
            <b val="true"/>
            <sz val="10"/>
            <color rgb="FF000000"/>
            <rFont val="Tahoma"/>
            <family val="2"/>
          </rPr>
          <t xml:space="preserve">R</t>
        </r>
        <r>
          <rPr>
            <sz val="10"/>
            <color rgb="FF000000"/>
            <rFont val="Tahoma"/>
            <family val="2"/>
          </rPr>
          <t xml:space="preserve">oque
</t>
        </r>
        <r>
          <rPr>
            <b val="true"/>
            <sz val="10"/>
            <color rgb="FF000000"/>
            <rFont val="Tahoma"/>
            <family val="2"/>
          </rPr>
          <t xml:space="preserve">S</t>
        </r>
        <r>
          <rPr>
            <sz val="10"/>
            <color rgb="FF000000"/>
            <rFont val="Tahoma"/>
            <family val="2"/>
          </rPr>
          <t xml:space="preserve">cholar
</t>
        </r>
        <r>
          <rPr>
            <b val="true"/>
            <sz val="10"/>
            <color rgb="FF000000"/>
            <rFont val="Tahoma"/>
            <family val="2"/>
          </rPr>
          <t xml:space="preserve">T</t>
        </r>
        <r>
          <rPr>
            <sz val="10"/>
            <color rgb="FF000000"/>
            <rFont val="Tahoma"/>
            <family val="2"/>
          </rPr>
          <t xml:space="preserve">rader/Merchant
ad</t>
        </r>
        <r>
          <rPr>
            <b val="true"/>
            <sz val="10"/>
            <color rgb="FF000000"/>
            <rFont val="Tahoma"/>
            <family val="2"/>
          </rPr>
          <t xml:space="preserve">V</t>
        </r>
        <r>
          <rPr>
            <sz val="10"/>
            <color rgb="FF000000"/>
            <rFont val="Tahoma"/>
            <family val="2"/>
          </rPr>
          <t xml:space="preserve">enturing
</t>
        </r>
        <r>
          <rPr>
            <b val="true"/>
            <sz val="10"/>
            <color rgb="FF000000"/>
            <rFont val="Tahoma"/>
            <family val="2"/>
          </rPr>
          <t xml:space="preserve">W</t>
        </r>
        <r>
          <rPr>
            <sz val="10"/>
            <color rgb="FF000000"/>
            <rFont val="Tahoma"/>
            <family val="2"/>
          </rPr>
          <t xml:space="preserve">orking class/Peasant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62</xdr:colOff>
                <xdr:row>28</xdr:row>
                <xdr:rowOff>4</xdr:rowOff>
              </xdr:to>
            </anchor>
          </commentPr>
        </mc:Choice>
        <mc:Fallback/>
      </mc:AlternateContent>
    </comment>
    <comment ref="C1" authorId="0">
      <text>
        <r>
          <rPr>
            <b val="true"/>
            <sz val="10"/>
            <color rgb="FF000000"/>
            <rFont val="Tahoma"/>
            <family val="2"/>
          </rPr>
          <t xml:space="preserve">Group
1 </t>
        </r>
        <r>
          <rPr>
            <sz val="10"/>
            <color rgb="FF000000"/>
            <rFont val="Tahoma"/>
            <family val="2"/>
          </rPr>
          <t xml:space="preserve">Unique (Always Alone)
</t>
        </r>
        <r>
          <rPr>
            <b val="true"/>
            <sz val="10"/>
            <color rgb="FF000000"/>
            <rFont val="Tahoma"/>
            <family val="2"/>
          </rPr>
          <t xml:space="preserve">2 </t>
        </r>
        <r>
          <rPr>
            <sz val="10"/>
            <color rgb="FF000000"/>
            <rFont val="Tahoma"/>
            <family val="2"/>
          </rPr>
          <t xml:space="preserve">Usually alone
</t>
        </r>
        <r>
          <rPr>
            <b val="true"/>
            <sz val="10"/>
            <color rgb="FF000000"/>
            <rFont val="Tahoma"/>
            <family val="2"/>
          </rPr>
          <t xml:space="preserve">3 </t>
        </r>
        <r>
          <rPr>
            <sz val="10"/>
            <color rgb="FF000000"/>
            <rFont val="Tahoma"/>
            <family val="2"/>
          </rPr>
          <t xml:space="preserve">Usually in group
</t>
        </r>
        <r>
          <rPr>
            <b val="true"/>
            <sz val="10"/>
            <color rgb="FF000000"/>
            <rFont val="Tahoma"/>
            <family val="2"/>
          </rPr>
          <t xml:space="preserve">4 </t>
        </r>
        <r>
          <rPr>
            <sz val="10"/>
            <color rgb="FF000000"/>
            <rFont val="Tahoma"/>
            <family val="2"/>
          </rPr>
          <t xml:space="preserve">Always in group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58</xdr:colOff>
                <xdr:row>16</xdr:row>
                <xdr:rowOff>6</xdr:rowOff>
              </xdr:to>
            </anchor>
          </commentPr>
        </mc:Choice>
        <mc:Fallback/>
      </mc:AlternateContent>
    </comment>
    <comment ref="D1" authorId="0">
      <text>
        <r>
          <rPr>
            <b val="true"/>
            <sz val="10"/>
            <color rgb="FF000000"/>
            <rFont val="Tahoma"/>
            <family val="2"/>
          </rPr>
          <t xml:space="preserve">Race
</t>
        </r>
        <r>
          <rPr>
            <sz val="10"/>
            <color rgb="FF000000"/>
            <rFont val="Tahoma"/>
            <family val="2"/>
          </rPr>
          <t xml:space="preserve">
</t>
        </r>
        <r>
          <rPr>
            <b val="true"/>
            <sz val="10"/>
            <color rgb="FF000000"/>
            <rFont val="Tahoma"/>
            <family val="2"/>
          </rPr>
          <t xml:space="preserve">F</t>
        </r>
        <r>
          <rPr>
            <sz val="10"/>
            <color rgb="FF000000"/>
            <rFont val="Tahoma"/>
            <family val="2"/>
          </rPr>
          <t xml:space="preserve">oreign
</t>
        </r>
        <r>
          <rPr>
            <b val="true"/>
            <sz val="10"/>
            <color rgb="FF000000"/>
            <rFont val="Tahoma"/>
            <family val="2"/>
          </rPr>
          <t xml:space="preserve">E</t>
        </r>
        <r>
          <rPr>
            <sz val="10"/>
            <color rgb="FF000000"/>
            <rFont val="Tahoma"/>
            <family val="2"/>
          </rPr>
          <t xml:space="preserve">lf
</t>
        </r>
        <r>
          <rPr>
            <b val="true"/>
            <sz val="10"/>
            <color rgb="FF000000"/>
            <rFont val="Tahoma"/>
            <family val="2"/>
          </rPr>
          <t xml:space="preserve">D</t>
        </r>
        <r>
          <rPr>
            <sz val="10"/>
            <color rgb="FF000000"/>
            <rFont val="Tahoma"/>
            <family val="2"/>
          </rPr>
          <t xml:space="preserve">warf
</t>
        </r>
        <r>
          <rPr>
            <b val="true"/>
            <sz val="10"/>
            <color rgb="FF000000"/>
            <rFont val="Tahoma"/>
            <family val="2"/>
          </rPr>
          <t xml:space="preserve">H</t>
        </r>
        <r>
          <rPr>
            <sz val="10"/>
            <color rgb="FF000000"/>
            <rFont val="Tahoma"/>
            <family val="2"/>
          </rPr>
          <t xml:space="preserve">alfling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6</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6</xdr:colOff>
                <xdr:row>2</xdr:row>
                <xdr:rowOff>7</xdr:rowOff>
              </xdr:from>
              <xdr:to>
                <xdr:col>23</xdr:col>
                <xdr:colOff>12</xdr:colOff>
                <xdr:row>3</xdr:row>
                <xdr:rowOff>13</xdr:rowOff>
              </xdr:to>
            </anchor>
          </commentPr>
        </mc:Choice>
        <mc:Fallback/>
      </mc:AlternateContent>
    </comment>
    <comment ref="Q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4</xdr:col>
                <xdr:colOff>1</xdr:colOff>
                <xdr:row>13</xdr:row>
                <xdr:rowOff>13</xdr:rowOff>
              </xdr:to>
            </anchor>
          </commentPr>
        </mc:Choice>
        <mc:Fallback/>
      </mc:AlternateContent>
    </comment>
    <comment ref="Q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4</xdr:col>
                <xdr:colOff>1</xdr:colOff>
                <xdr:row>18</xdr:row>
                <xdr:rowOff>13</xdr:rowOff>
              </xdr:to>
            </anchor>
          </commentPr>
        </mc:Choice>
        <mc:Fallback/>
      </mc:AlternateContent>
    </comment>
    <comment ref="W31"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3</xdr:colOff>
                <xdr:row>30</xdr:row>
                <xdr:rowOff>13</xdr:rowOff>
              </xdr:to>
            </anchor>
          </commentPr>
        </mc:Choice>
        <mc:Fallback/>
      </mc:AlternateContent>
    </comment>
    <comment ref="AG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2</xdr:row>
                <xdr:rowOff>7</xdr:rowOff>
              </xdr:from>
              <xdr:to>
                <xdr:col>31</xdr:col>
                <xdr:colOff>11</xdr:colOff>
                <xdr:row>3</xdr:row>
                <xdr:rowOff>13</xdr:rowOff>
              </xdr:to>
            </anchor>
          </commentPr>
        </mc:Choice>
        <mc:Fallback/>
      </mc:AlternateContent>
    </comment>
    <comment ref="AG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31</xdr:col>
                <xdr:colOff>11</xdr:colOff>
                <xdr:row>13</xdr:row>
                <xdr:rowOff>13</xdr:rowOff>
              </xdr:to>
            </anchor>
          </commentPr>
        </mc:Choice>
        <mc:Fallback/>
      </mc:AlternateContent>
    </comment>
    <comment ref="AG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1</xdr:col>
                <xdr:colOff>11</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6</xdr:colOff>
                <xdr:row>2</xdr:row>
                <xdr:rowOff>7</xdr:rowOff>
              </xdr:from>
              <xdr:to>
                <xdr:col>22</xdr:col>
                <xdr:colOff>6</xdr:colOff>
                <xdr:row>3</xdr:row>
                <xdr:rowOff>13</xdr:rowOff>
              </xdr:to>
            </anchor>
          </commentPr>
        </mc:Choice>
        <mc:Fallback/>
      </mc:AlternateContent>
    </comment>
    <comment ref="Q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6</xdr:colOff>
                <xdr:row>13</xdr:row>
                <xdr:rowOff>13</xdr:rowOff>
              </xdr:to>
            </anchor>
          </commentPr>
        </mc:Choice>
        <mc:Fallback/>
      </mc:AlternateContent>
    </comment>
    <comment ref="Q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2</xdr:col>
                <xdr:colOff>16</xdr:colOff>
                <xdr:row>18</xdr:row>
                <xdr:rowOff>13</xdr:rowOff>
              </xdr:to>
            </anchor>
          </commentPr>
        </mc:Choice>
        <mc:Fallback/>
      </mc:AlternateContent>
    </comment>
    <comment ref="W31"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11</xdr:colOff>
                <xdr:row>29</xdr:row>
                <xdr:rowOff>7</xdr:rowOff>
              </xdr:from>
              <xdr:to>
                <xdr:col>29</xdr:col>
                <xdr:colOff>18</xdr:colOff>
                <xdr:row>30</xdr:row>
                <xdr:rowOff>13</xdr:rowOff>
              </xdr:to>
            </anchor>
          </commentPr>
        </mc:Choice>
        <mc:Fallback/>
      </mc:AlternateContent>
    </comment>
    <comment ref="AG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18</xdr:colOff>
                <xdr:row>2</xdr:row>
                <xdr:rowOff>7</xdr:rowOff>
              </xdr:from>
              <xdr:to>
                <xdr:col>30</xdr:col>
                <xdr:colOff>5</xdr:colOff>
                <xdr:row>3</xdr:row>
                <xdr:rowOff>13</xdr:rowOff>
              </xdr:to>
            </anchor>
          </commentPr>
        </mc:Choice>
        <mc:Fallback/>
      </mc:AlternateContent>
    </comment>
    <comment ref="AG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18</xdr:colOff>
                <xdr:row>12</xdr:row>
                <xdr:rowOff>7</xdr:rowOff>
              </xdr:from>
              <xdr:to>
                <xdr:col>30</xdr:col>
                <xdr:colOff>5</xdr:colOff>
                <xdr:row>13</xdr:row>
                <xdr:rowOff>13</xdr:rowOff>
              </xdr:to>
            </anchor>
          </commentPr>
        </mc:Choice>
        <mc:Fallback/>
      </mc:AlternateContent>
    </comment>
    <comment ref="AG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2</xdr:col>
                <xdr:colOff>18</xdr:colOff>
                <xdr:row>17</xdr:row>
                <xdr:rowOff>7</xdr:rowOff>
              </xdr:from>
              <xdr:to>
                <xdr:col>30</xdr:col>
                <xdr:colOff>5</xdr:colOff>
                <xdr:row>1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6</xdr:colOff>
                <xdr:row>2</xdr:row>
                <xdr:rowOff>7</xdr:rowOff>
              </xdr:from>
              <xdr:to>
                <xdr:col>23</xdr:col>
                <xdr:colOff>12</xdr:colOff>
                <xdr:row>3</xdr:row>
                <xdr:rowOff>13</xdr:rowOff>
              </xdr:to>
            </anchor>
          </commentPr>
        </mc:Choice>
        <mc:Fallback/>
      </mc:AlternateContent>
    </comment>
    <comment ref="Q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4</xdr:col>
                <xdr:colOff>1</xdr:colOff>
                <xdr:row>13</xdr:row>
                <xdr:rowOff>13</xdr:rowOff>
              </xdr:to>
            </anchor>
          </commentPr>
        </mc:Choice>
        <mc:Fallback/>
      </mc:AlternateContent>
    </comment>
    <comment ref="Q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4</xdr:col>
                <xdr:colOff>1</xdr:colOff>
                <xdr:row>18</xdr:row>
                <xdr:rowOff>13</xdr:rowOff>
              </xdr:to>
            </anchor>
          </commentPr>
        </mc:Choice>
        <mc:Fallback/>
      </mc:AlternateContent>
    </comment>
    <comment ref="W31"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3</xdr:colOff>
                <xdr:row>30</xdr:row>
                <xdr:rowOff>13</xdr:rowOff>
              </xdr:to>
            </anchor>
          </commentPr>
        </mc:Choice>
        <mc:Fallback/>
      </mc:AlternateContent>
    </comment>
    <comment ref="AG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2</xdr:row>
                <xdr:rowOff>7</xdr:rowOff>
              </xdr:from>
              <xdr:to>
                <xdr:col>31</xdr:col>
                <xdr:colOff>11</xdr:colOff>
                <xdr:row>3</xdr:row>
                <xdr:rowOff>13</xdr:rowOff>
              </xdr:to>
            </anchor>
          </commentPr>
        </mc:Choice>
        <mc:Fallback/>
      </mc:AlternateContent>
    </comment>
    <comment ref="AG1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31</xdr:col>
                <xdr:colOff>11</xdr:colOff>
                <xdr:row>13</xdr:row>
                <xdr:rowOff>13</xdr:rowOff>
              </xdr:to>
            </anchor>
          </commentPr>
        </mc:Choice>
        <mc:Fallback/>
      </mc:AlternateContent>
    </comment>
    <comment ref="AG19"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4</xdr:col>
                <xdr:colOff>3</xdr:colOff>
                <xdr:row>17</xdr:row>
                <xdr:rowOff>7</xdr:rowOff>
              </xdr:from>
              <xdr:to>
                <xdr:col>31</xdr:col>
                <xdr:colOff>11</xdr:colOff>
                <xdr:row>18</xdr:row>
                <xdr:rowOff>13</xdr:rowOff>
              </xdr:to>
            </anchor>
          </commentPr>
        </mc:Choice>
        <mc:Fallback/>
      </mc:AlternateContent>
    </comment>
  </commentList>
</comments>
</file>

<file path=xl/sharedStrings.xml><?xml version="1.0" encoding="utf-8"?>
<sst xmlns="http://schemas.openxmlformats.org/spreadsheetml/2006/main" count="4087" uniqueCount="1689">
  <si>
    <t xml:space="preserve">A small group of three people.  They are laughing.</t>
  </si>
  <si>
    <t xml:space="preserve">S</t>
  </si>
  <si>
    <t xml:space="preserve">Human</t>
  </si>
  <si>
    <t xml:space="preserve">[Female Human Knight Of The Inner Circle]
A mature exquisite man, with clean brown braids, he is wearing a fresh mantle. He looks unconcerned</t>
  </si>
  <si>
    <t xml:space="preserve">Group</t>
  </si>
  <si>
    <t xml:space="preserve">Type</t>
  </si>
  <si>
    <t xml:space="preserve">Common Room</t>
  </si>
  <si>
    <t xml:space="preserve">[Male Human Noble Lord]
A young faint man, with very long white hair, he is wearing smashing clothing. He looks unworried</t>
  </si>
  <si>
    <t xml:space="preserve">St</t>
  </si>
  <si>
    <t xml:space="preserve">Tp</t>
  </si>
  <si>
    <t xml:space="preserve">Gr</t>
  </si>
  <si>
    <t xml:space="preserve">Race</t>
  </si>
  <si>
    <t xml:space="preserve">Description</t>
  </si>
  <si>
    <t xml:space="preserve">Type:</t>
  </si>
  <si>
    <t xml:space="preserve">Coaching Inn</t>
  </si>
  <si>
    <t xml:space="preserve">A</t>
  </si>
  <si>
    <t xml:space="preserve">Artisan</t>
  </si>
  <si>
    <r>
      <rPr>
        <sz val="10"/>
        <color rgb="FF339966"/>
        <rFont val="Arial"/>
        <family val="0"/>
      </rPr>
      <t xml:space="preserve">1</t>
    </r>
    <r>
      <rPr>
        <b val="true"/>
        <sz val="10"/>
        <color rgb="FF339966"/>
        <rFont val="Arial"/>
        <family val="0"/>
      </rPr>
      <t xml:space="preserve">N</t>
    </r>
  </si>
  <si>
    <r>
      <rPr>
        <sz val="10"/>
        <color rgb="FF000000"/>
        <rFont val="Arial"/>
        <family val="0"/>
      </rPr>
      <t xml:space="preserve">1</t>
    </r>
    <r>
      <rPr>
        <b val="true"/>
        <sz val="10"/>
        <color rgb="FF000000"/>
        <rFont val="Arial"/>
        <family val="0"/>
      </rPr>
      <t xml:space="preserve">M</t>
    </r>
  </si>
  <si>
    <r>
      <rPr>
        <sz val="10"/>
        <color rgb="FF000000"/>
        <rFont val="Arial"/>
        <family val="0"/>
      </rPr>
      <t xml:space="preserve">2</t>
    </r>
    <r>
      <rPr>
        <b val="true"/>
        <sz val="10"/>
        <color rgb="FF000000"/>
        <rFont val="Arial"/>
        <family val="0"/>
      </rPr>
      <t xml:space="preserve">N</t>
    </r>
  </si>
  <si>
    <r>
      <rPr>
        <sz val="10"/>
        <color rgb="FF000000"/>
        <rFont val="Arial"/>
        <family val="0"/>
      </rPr>
      <t xml:space="preserve">3</t>
    </r>
    <r>
      <rPr>
        <b val="true"/>
        <sz val="10"/>
        <color rgb="FF000000"/>
        <rFont val="Arial"/>
        <family val="0"/>
      </rPr>
      <t xml:space="preserve">T</t>
    </r>
  </si>
  <si>
    <r>
      <rPr>
        <sz val="10"/>
        <color rgb="FF000000"/>
        <rFont val="Arial"/>
        <family val="0"/>
      </rPr>
      <t xml:space="preserve">3</t>
    </r>
    <r>
      <rPr>
        <b val="true"/>
        <sz val="10"/>
        <color rgb="FF000000"/>
        <rFont val="Arial"/>
        <family val="0"/>
      </rPr>
      <t xml:space="preserve">M</t>
    </r>
  </si>
  <si>
    <r>
      <rPr>
        <sz val="10"/>
        <color rgb="FF000000"/>
        <rFont val="Arial"/>
        <family val="0"/>
      </rPr>
      <t xml:space="preserve">4</t>
    </r>
    <r>
      <rPr>
        <b val="true"/>
        <sz val="10"/>
        <color rgb="FF000000"/>
        <rFont val="Arial"/>
        <family val="0"/>
      </rPr>
      <t xml:space="preserve">C</t>
    </r>
  </si>
  <si>
    <r>
      <rPr>
        <sz val="10"/>
        <color rgb="FF339966"/>
        <rFont val="Arial"/>
        <family val="0"/>
      </rPr>
      <t xml:space="preserve">4</t>
    </r>
    <r>
      <rPr>
        <b val="true"/>
        <sz val="10"/>
        <color rgb="FF339966"/>
        <rFont val="Arial"/>
        <family val="0"/>
      </rPr>
      <t xml:space="preserve">T</t>
    </r>
  </si>
  <si>
    <t xml:space="preserve">[Male Human Crime Lord]
An adolescent magnificent man, with thin black braids, he is wearing striking garments. He looks angry</t>
  </si>
  <si>
    <t xml:space="preserve">R</t>
  </si>
  <si>
    <t xml:space="preserve">Halfling</t>
  </si>
  <si>
    <t xml:space="preserve">Reputation:</t>
  </si>
  <si>
    <t xml:space="preserve">Amount</t>
  </si>
  <si>
    <t xml:space="preserve">Available</t>
  </si>
  <si>
    <t xml:space="preserve">Result</t>
  </si>
  <si>
    <t xml:space="preserve">Acknowledgment [A  ]</t>
  </si>
  <si>
    <t xml:space="preserve">B</t>
  </si>
  <si>
    <t xml:space="preserve">Boatman</t>
  </si>
  <si>
    <t xml:space="preserve">[Male FalseBladelord of Hoeth]
A middle aged homely man, with fine sandy hair, he is wearing well-designed clothes. He looks patient</t>
  </si>
  <si>
    <t xml:space="preserve">M</t>
  </si>
  <si>
    <t xml:space="preserve">Location:</t>
  </si>
  <si>
    <t xml:space="preserve">Nuln</t>
  </si>
  <si>
    <t xml:space="preserve">Careers coded [A U U/R]</t>
  </si>
  <si>
    <t xml:space="preserve">C</t>
  </si>
  <si>
    <t xml:space="preserve">Clergy</t>
  </si>
  <si>
    <t xml:space="preserve">A small group of three people.  They just started watching someone.</t>
  </si>
  <si>
    <t xml:space="preserve">N</t>
  </si>
  <si>
    <t xml:space="preserve">Number and Sizes of Rooms</t>
  </si>
  <si>
    <t xml:space="preserve">i</t>
  </si>
  <si>
    <t xml:space="preserve">Services Rendered</t>
  </si>
  <si>
    <t xml:space="preserve">Common Room [A  ]</t>
  </si>
  <si>
    <t xml:space="preserve">E</t>
  </si>
  <si>
    <t xml:space="preserve">Entertainer</t>
  </si>
  <si>
    <r>
      <rPr>
        <sz val="10"/>
        <color rgb="FF000000"/>
        <rFont val="Arial"/>
        <family val="0"/>
      </rPr>
      <t xml:space="preserve">1</t>
    </r>
    <r>
      <rPr>
        <b val="true"/>
        <sz val="10"/>
        <color rgb="FF000000"/>
        <rFont val="Arial"/>
        <family val="0"/>
      </rPr>
      <t xml:space="preserve">T</t>
    </r>
  </si>
  <si>
    <r>
      <rPr>
        <sz val="10"/>
        <color rgb="FF000000"/>
        <rFont val="Arial"/>
        <family val="0"/>
      </rPr>
      <t xml:space="preserve">2</t>
    </r>
    <r>
      <rPr>
        <b val="true"/>
        <sz val="10"/>
        <color rgb="FF000000"/>
        <rFont val="Arial"/>
        <family val="0"/>
      </rPr>
      <t xml:space="preserve">S</t>
    </r>
  </si>
  <si>
    <r>
      <rPr>
        <sz val="10"/>
        <color rgb="FF000000"/>
        <rFont val="Arial"/>
        <family val="0"/>
      </rPr>
      <t xml:space="preserve">4</t>
    </r>
    <r>
      <rPr>
        <b val="true"/>
        <sz val="10"/>
        <color rgb="FF000000"/>
        <rFont val="Arial"/>
        <family val="0"/>
      </rPr>
      <t xml:space="preserve">F</t>
    </r>
  </si>
  <si>
    <t xml:space="preserve">[Male Human Merchant Prince]
A mature vigorous man, with plain brown braids, he is wearing a fabulous mantle. He looks chic</t>
  </si>
  <si>
    <t xml:space="preserve">Rates (p)</t>
  </si>
  <si>
    <t xml:space="preserve">Rates</t>
  </si>
  <si>
    <t xml:space="preserve">Gold</t>
  </si>
  <si>
    <t xml:space="preserve">s</t>
  </si>
  <si>
    <t xml:space="preserve">p</t>
  </si>
  <si>
    <t xml:space="preserve">G</t>
  </si>
  <si>
    <t xml:space="preserve">total</t>
  </si>
  <si>
    <t xml:space="preserve">Default [A  ]</t>
  </si>
  <si>
    <t xml:space="preserve">F</t>
  </si>
  <si>
    <t xml:space="preserve">Fighter</t>
  </si>
  <si>
    <t xml:space="preserve">[Male Human Witch Hunter]
An old vigorous man, with plain brown braids, he is wearing a marvelous adornment. He looks glum</t>
  </si>
  <si>
    <t xml:space="preserve">L</t>
  </si>
  <si>
    <t xml:space="preserve">Single (1p)</t>
  </si>
  <si>
    <t xml:space="preserve">Baths</t>
  </si>
  <si>
    <t xml:space="preserve">The Friendly Squib [A Common Coaching Inn in Nuln]</t>
  </si>
  <si>
    <t xml:space="preserve">Law keeper</t>
  </si>
  <si>
    <t xml:space="preserve">[Male FalseWitch Hunter]
A young handsome man, with clean gray hair, he is wearing stylish habiliments. He looks pampered</t>
  </si>
  <si>
    <t xml:space="preserve">T</t>
  </si>
  <si>
    <t xml:space="preserve">Double (2p)</t>
  </si>
  <si>
    <t xml:space="preserve">Stables</t>
  </si>
  <si>
    <t xml:space="preserve">The Friendly Squib(1) [A Common Coaching Inn in Nuln]</t>
  </si>
  <si>
    <t xml:space="preserve">Military</t>
  </si>
  <si>
    <t xml:space="preserve">A small group of three people.  They are drinking quietly.</t>
  </si>
  <si>
    <t xml:space="preserve">Large (4p)</t>
  </si>
  <si>
    <t xml:space="preserve">W.o.I.R.</t>
  </si>
  <si>
    <t xml:space="preserve">Nobility</t>
  </si>
  <si>
    <t xml:space="preserve">[Male Halfling Guild Master]
A middle aged well-built man, with long sandy braids, he is wearing a marvelous mantle. He looks appreciative</t>
  </si>
  <si>
    <t xml:space="preserve">Dorm (many)</t>
  </si>
  <si>
    <t xml:space="preserve">M.o.Q.R.</t>
  </si>
  <si>
    <t xml:space="preserve">Roque</t>
  </si>
  <si>
    <t xml:space="preserve">[Female Human Witch Hunter]
A middle aged good-looking man, with plain brown braids, he is wearing stunning clothing. He looks helpful</t>
  </si>
  <si>
    <t xml:space="preserve">Snug</t>
  </si>
  <si>
    <t xml:space="preserve">Stables are presented as number of boxes
W.o.I.R. = Woman of Ill repute
M.o.Q.R. = Men of questionable reputation</t>
  </si>
  <si>
    <t xml:space="preserve">Scholar</t>
  </si>
  <si>
    <t xml:space="preserve">[Male Dwarf Dwarf Knight Grandmaster]
A middle aged horrid looking man, with fine black hair, he is wearing fine clothes. He looks repulsive</t>
  </si>
  <si>
    <r>
      <rPr>
        <sz val="8"/>
        <rFont val="Arial"/>
        <family val="2"/>
      </rPr>
      <t xml:space="preserve">Dorms are presented as number of </t>
    </r>
    <r>
      <rPr>
        <b val="true"/>
        <sz val="8"/>
        <rFont val="Arial"/>
        <family val="2"/>
      </rPr>
      <t xml:space="preserve">beds </t>
    </r>
    <r>
      <rPr>
        <sz val="8"/>
        <rFont val="Arial"/>
        <family val="2"/>
      </rPr>
      <t xml:space="preserve">All others are number of </t>
    </r>
    <r>
      <rPr>
        <b val="true"/>
        <sz val="8"/>
        <rFont val="Arial"/>
        <family val="2"/>
      </rPr>
      <t xml:space="preserve">rooms. </t>
    </r>
    <r>
      <rPr>
        <sz val="8"/>
        <rFont val="Arial"/>
        <family val="2"/>
      </rPr>
      <t xml:space="preserve">A </t>
    </r>
    <r>
      <rPr>
        <b val="true"/>
        <sz val="8"/>
        <rFont val="Arial"/>
        <family val="2"/>
      </rPr>
      <t xml:space="preserve">snug </t>
    </r>
    <r>
      <rPr>
        <sz val="8"/>
        <rFont val="Arial"/>
        <family val="2"/>
      </rPr>
      <t xml:space="preserve">is a private sitting/dining lounge</t>
    </r>
  </si>
  <si>
    <t xml:space="preserve">Trader/Merchant</t>
  </si>
  <si>
    <t xml:space="preserve">A small group of three people.  They seem to be singing.</t>
  </si>
  <si>
    <t xml:space="preserve">V</t>
  </si>
  <si>
    <t xml:space="preserve">adVenturing</t>
  </si>
  <si>
    <t xml:space="preserve">[Female Human Politician]
An old wilted man, with very long carrot red braids, he is wearing marvelous clothes. He looks proud</t>
  </si>
  <si>
    <t xml:space="preserve">W</t>
  </si>
  <si>
    <t xml:space="preserve">Working class/Peasant</t>
  </si>
  <si>
    <t xml:space="preserve">[Female Dwarf Guild Master]
An old fabulous man, with curly red hair, he is wearing marvelous clothes. He looks warm hearted</t>
  </si>
  <si>
    <t xml:space="preserve">Establishment is 'known' for it's</t>
  </si>
  <si>
    <t xml:space="preserve">And is reknowned for it's</t>
  </si>
  <si>
    <t xml:space="preserve">Empty</t>
  </si>
  <si>
    <t xml:space="preserve">[Male Human Guild Master]
An ancient worried man, with curly aubern braids, he is wearing dazzling clothing. He looks humorous</t>
  </si>
  <si>
    <t xml:space="preserve">Race /Foreigner</t>
  </si>
  <si>
    <t xml:space="preserve">Elf</t>
  </si>
  <si>
    <t xml:space="preserve">Sustenance</t>
  </si>
  <si>
    <t xml:space="preserve">Other services and/or peculiarities</t>
  </si>
  <si>
    <t xml:space="preserve">Dwarf</t>
  </si>
  <si>
    <t xml:space="preserve">Breakfast</t>
  </si>
  <si>
    <t xml:space="preserve">Games</t>
  </si>
  <si>
    <t xml:space="preserve">Lunch</t>
  </si>
  <si>
    <t xml:space="preserve">Blacksmith</t>
  </si>
  <si>
    <t xml:space="preserve">Foreigner</t>
  </si>
  <si>
    <t xml:space="preserve">Dinner (incl. 1 beer)</t>
  </si>
  <si>
    <t xml:space="preserve">River/Road wardens</t>
  </si>
  <si>
    <t xml:space="preserve">Packed Lunch</t>
  </si>
  <si>
    <t xml:space="preserve">Lock-up or oubliette</t>
  </si>
  <si>
    <t xml:space="preserve">Ale</t>
  </si>
  <si>
    <t xml:space="preserve">Beer</t>
  </si>
  <si>
    <t xml:space="preserve">General description</t>
  </si>
  <si>
    <t xml:space="preserve">Spirits (1 shot)</t>
  </si>
  <si>
    <t xml:space="preserve">Wine (goblet)</t>
  </si>
  <si>
    <r>
      <rPr>
        <sz val="8"/>
        <rFont val="Arial"/>
        <family val="2"/>
      </rPr>
      <t xml:space="preserve">The prices below roughly correspond to the prices in </t>
    </r>
    <r>
      <rPr>
        <i val="true"/>
        <sz val="8"/>
        <rFont val="Arial"/>
        <family val="2"/>
      </rPr>
      <t xml:space="preserve">WFRP</t>
    </r>
    <r>
      <rPr>
        <sz val="8"/>
        <rFont val="Arial"/>
        <family val="2"/>
      </rPr>
      <t xml:space="preserve"> (p. 114–116) and </t>
    </r>
    <r>
      <rPr>
        <i val="true"/>
        <sz val="8"/>
        <rFont val="Arial"/>
        <family val="2"/>
      </rPr>
      <t xml:space="preserve">Old World Armoury</t>
    </r>
    <r>
      <rPr>
        <sz val="8"/>
        <rFont val="Arial"/>
        <family val="2"/>
      </rPr>
      <t xml:space="preserve"> (p. 88–89).</t>
    </r>
  </si>
  <si>
    <t xml:space="preserve">Inn-cident</t>
  </si>
  <si>
    <t xml:space="preserve">Color codes:</t>
  </si>
  <si>
    <t xml:space="preserve">don't move!, the content is generated by VB script</t>
  </si>
  <si>
    <t xml:space="preserve">Change Freely, to you own liking</t>
  </si>
  <si>
    <t xml:space="preserve">Change only when you know what you doing</t>
  </si>
  <si>
    <t xml:space="preserve">Linked Cells</t>
  </si>
  <si>
    <t xml:space="preserve">Don't move The content is used as reference by VB script</t>
  </si>
  <si>
    <t xml:space="preserve">Establishment       </t>
  </si>
  <si>
    <t xml:space="preserve">Sngl</t>
  </si>
  <si>
    <t xml:space="preserve">Dbl</t>
  </si>
  <si>
    <t xml:space="preserve">Lrg</t>
  </si>
  <si>
    <t xml:space="preserve">Dorm</t>
  </si>
  <si>
    <t xml:space="preserve">Size</t>
  </si>
  <si>
    <t xml:space="preserve">Number of Rooms</t>
  </si>
  <si>
    <t xml:space="preserve">Availability mod.</t>
  </si>
  <si>
    <t xml:space="preserve">Exist</t>
  </si>
  <si>
    <t xml:space="preserve">Quality</t>
  </si>
  <si>
    <t xml:space="preserve">Price</t>
  </si>
  <si>
    <t xml:space="preserve">Brothel</t>
  </si>
  <si>
    <t xml:space="preserve">NA</t>
  </si>
  <si>
    <t xml:space="preserve">Small</t>
  </si>
  <si>
    <t xml:space="preserve">Large</t>
  </si>
  <si>
    <t xml:space="preserve">Club</t>
  </si>
  <si>
    <t xml:space="preserve">Medium</t>
  </si>
  <si>
    <t xml:space="preserve">Availability</t>
  </si>
  <si>
    <t xml:space="preserve">Hostel</t>
  </si>
  <si>
    <t xml:space="preserve">Tavern</t>
  </si>
  <si>
    <t xml:space="preserve">Dice:</t>
  </si>
  <si>
    <t xml:space="preserve">1d5+mod</t>
  </si>
  <si>
    <t xml:space="preserve">1d4+mod</t>
  </si>
  <si>
    <t xml:space="preserve">1d3+mod</t>
  </si>
  <si>
    <t xml:space="preserve">1d6+mod</t>
  </si>
  <si>
    <t xml:space="preserve">brothel 1d2, club 1d3</t>
  </si>
  <si>
    <t xml:space="preserve">Beds:</t>
  </si>
  <si>
    <t xml:space="preserve">:Taken</t>
  </si>
  <si>
    <t xml:space="preserve">Type of Establishment Urban</t>
  </si>
  <si>
    <t xml:space="preserve">Service </t>
  </si>
  <si>
    <t xml:space="preserve">This table refers to the two below, for Urban or Rural stats</t>
  </si>
  <si>
    <t xml:space="preserve">Urban</t>
  </si>
  <si>
    <t xml:space="preserve">Chance</t>
  </si>
  <si>
    <t xml:space="preserve">#Result</t>
  </si>
  <si>
    <t xml:space="preserve">Bath</t>
  </si>
  <si>
    <t xml:space="preserve">Gambling</t>
  </si>
  <si>
    <t xml:space="preserve">W.o.I.R</t>
  </si>
  <si>
    <t xml:space="preserve">Wardens</t>
  </si>
  <si>
    <t xml:space="preserve">Lock-Up</t>
  </si>
  <si>
    <t xml:space="preserve">Reputation</t>
  </si>
  <si>
    <t xml:space="preserve">Common</t>
  </si>
  <si>
    <t xml:space="preserve">Type of Establishment Rural</t>
  </si>
  <si>
    <t xml:space="preserve">These stats below can be modified</t>
  </si>
  <si>
    <t xml:space="preserve">Best</t>
  </si>
  <si>
    <t xml:space="preserve">Black Smith</t>
  </si>
  <si>
    <t xml:space="preserve">Wardens Present</t>
  </si>
  <si>
    <t xml:space="preserve">Lock-Up/Oubliette</t>
  </si>
  <si>
    <t xml:space="preserve">Coaching Inn </t>
  </si>
  <si>
    <t xml:space="preserve">Arrival</t>
  </si>
  <si>
    <t xml:space="preserve"># Chairs in Bar</t>
  </si>
  <si>
    <t xml:space="preserve">Seats Taken multiplier</t>
  </si>
  <si>
    <t xml:space="preserve">#People in bar</t>
  </si>
  <si>
    <t xml:space="preserve">Hostel </t>
  </si>
  <si>
    <t xml:space="preserve">Evening</t>
  </si>
  <si>
    <t xml:space="preserve">mult.</t>
  </si>
  <si>
    <t xml:space="preserve">#Seats</t>
  </si>
  <si>
    <t xml:space="preserve">morning</t>
  </si>
  <si>
    <t xml:space="preserve">afternoon</t>
  </si>
  <si>
    <t xml:space="preserve">evening</t>
  </si>
  <si>
    <t xml:space="preserve"># Seats (approx.)</t>
  </si>
  <si>
    <t xml:space="preserve">Rural</t>
  </si>
  <si>
    <t xml:space="preserve">#People</t>
  </si>
  <si>
    <t xml:space="preserve">Table Size</t>
  </si>
  <si>
    <t xml:space="preserve">Seat type</t>
  </si>
  <si>
    <t xml:space="preserve">Tables size:</t>
  </si>
  <si>
    <t xml:space="preserve">Poor</t>
  </si>
  <si>
    <t xml:space="preserve">old benches</t>
  </si>
  <si>
    <t xml:space="preserve"># Tables:</t>
  </si>
  <si>
    <t xml:space="preserve">benches</t>
  </si>
  <si>
    <t xml:space="preserve">Seat type:</t>
  </si>
  <si>
    <t xml:space="preserve">Good</t>
  </si>
  <si>
    <t xml:space="preserve">chairs</t>
  </si>
  <si>
    <t xml:space="preserve">Total Seats:</t>
  </si>
  <si>
    <t xml:space="preserve">luxorious chairs</t>
  </si>
  <si>
    <t xml:space="preserve">Free:</t>
  </si>
  <si>
    <t xml:space="preserve">Search</t>
  </si>
  <si>
    <t xml:space="preserve">Copper</t>
  </si>
  <si>
    <t xml:space="preserve">mod</t>
  </si>
  <si>
    <t xml:space="preserve">Price mult.</t>
  </si>
  <si>
    <t xml:space="preserve">Lunch </t>
  </si>
  <si>
    <t xml:space="preserve">Supper</t>
  </si>
  <si>
    <t xml:space="preserve">Dinner (1 beer)</t>
  </si>
  <si>
    <t xml:space="preserve">Packed Lunch </t>
  </si>
  <si>
    <t xml:space="preserve">Spirits (Shot)</t>
  </si>
  <si>
    <t xml:space="preserve">Spirit</t>
  </si>
  <si>
    <t xml:space="preserve">Wine (Glass)</t>
  </si>
  <si>
    <t xml:space="preserve">Wine</t>
  </si>
  <si>
    <t xml:space="preserve">Services</t>
  </si>
  <si>
    <t xml:space="preserve">Xtra mod</t>
  </si>
  <si>
    <t xml:space="preserve">Chance for room mod.</t>
  </si>
  <si>
    <t xml:space="preserve">Bath </t>
  </si>
  <si>
    <t xml:space="preserve">Establishment has a good reputation</t>
  </si>
  <si>
    <t xml:space="preserve">Inn with a particularly bad reputation</t>
  </si>
  <si>
    <t xml:space="preserve">Arrives before noon</t>
  </si>
  <si>
    <t xml:space="preserve">Arrives late in the evening</t>
  </si>
  <si>
    <t xml:space="preserve">Special event in settlement (festival, merchant caravan just arrived, execution)</t>
  </si>
  <si>
    <t xml:space="preserve">*WOIR = 10+1D10</t>
  </si>
  <si>
    <t xml:space="preserve">Lodging </t>
  </si>
  <si>
    <t xml:space="preserve">Used for conversion on the main sheet</t>
  </si>
  <si>
    <t xml:space="preserve">Single Room 1p</t>
  </si>
  <si>
    <t xml:space="preserve">Beds</t>
  </si>
  <si>
    <t xml:space="preserve">Silver</t>
  </si>
  <si>
    <t xml:space="preserve">Pennies</t>
  </si>
  <si>
    <t xml:space="preserve">Double Room 2p</t>
  </si>
  <si>
    <t xml:space="preserve">Large Room 4p</t>
  </si>
  <si>
    <t xml:space="preserve">Common room</t>
  </si>
  <si>
    <t xml:space="preserve">1d100     </t>
  </si>
  <si>
    <t xml:space="preserve">Bar Brawl</t>
  </si>
  <si>
    <t xml:space="preserve">A good old-fashioned slugfest breaks out over spilled ale or harsh words, and after only a few seconds pretty much everyone is involved. The air fills with bottles and jugs, and don’t forget the effects of alcohol (WFRP p. 115). The fight lasts 1d10 rounds, after which the ones still standing help clean up the mess.</t>
  </si>
  <si>
    <t xml:space="preserve">RollResult 1:</t>
  </si>
  <si>
    <t xml:space="preserve">Bet</t>
  </si>
  <si>
    <t xml:space="preserve">Someone at the inn challenges one of the PCs to a wager that could be amusing, unfriendly, high-stake, life-or-death or - why not? - all at once! The bet can be about pretty anything from a drinking contest, game of cards, disagreement over some fact or a duel.</t>
  </si>
  <si>
    <t xml:space="preserve">Cook For a Day, Food for a lifetime</t>
  </si>
  <si>
    <t xml:space="preserve">The PCs overhear a quarrel in the kitchen and sees a very angry cook throwing a stained apron in the Innkeeper’s face. The cook takes his two daughters who also work there, with him and leaves immediately. The Innkeeper is miserable and turns to the PCs for help with running the inn until he can hire a new staff. He can offer some pay, but also free food and boarding for some time. If they accept, for a night they will have to face the nasty things in the cupboard, disappointed guests demanding refunds (or ‘refillsch’!), quarrels between guests and all the charm of running an inn. (Innkeeper: WFRP p. 73)</t>
  </si>
  <si>
    <t xml:space="preserve">Damsel in Distress</t>
  </si>
  <si>
    <t xml:space="preserve">The PCs hear a scream from one of the rooms, and a few seconds later a half-dressed woman in her early 20s comes running down the corridor or stairs. After her comes a likewise half-dressed man in his late forties. He catches up with her and slaps her so hard across the face that she falls to the floor, dazed. She is Klara, an orphaned girl from another village who ekes out a miserable living as a prostitute. Unless the PCs intervene (no one else will) she can offer little resistance as he grabs her and starts carrying her back to his room. Whether the PCs intervene or not this is quite likely to have consequences.</t>
  </si>
  <si>
    <t xml:space="preserve">Drinking Contest</t>
  </si>
  <si>
    <t xml:space="preserve">One of the PCs is challenged to a drinking contest by a slim looking fellow who presents himself as Adelbert. Drinks are on Adelbert, but last man standing receives 1 gc. As the ales go down the gathering crowd starts cheering the two contestants along. Adelbert has a Toughness score of 56 and Consume Alcohol +10%. (The Effects of Alcohol: WFRP p. 115)</t>
  </si>
  <si>
    <t xml:space="preserve">Galloping Trots</t>
  </si>
  <si>
    <t xml:space="preserve">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t>
  </si>
  <si>
    <t xml:space="preserve">Rumours Abound</t>
  </si>
  <si>
    <t xml:space="preserve">The Thing on the Plate</t>
  </si>
  <si>
    <t xml:space="preserve">The Innkeeper is very pleased with a new dish he has prepared and is anxious that all his visitors get at least one large serving. Quite happy with himself he walks around serving everyone personally. Unfortunately it is quite horrible. In fact, swallowing even a mouthful requires a successful WP-test (with a +10% bonus for Resistance to Poison) to swallow. Failure–or declining altogether–might have consequences.</t>
  </si>
  <si>
    <t xml:space="preserve">Things That Go ‘BANG’ in the Night</t>
  </si>
  <si>
    <t xml:space="preserve">The PCs are awakened in the middle of the night by a loud noise. It can be a door slamming shut, gunshot, a brawl, a dispute, a shout for help or something more unnatural. May very well be a false alarm– or even a dream–but there’s always a chance it isn’t.</t>
  </si>
  <si>
    <t xml:space="preserve">Ulman Under Cover</t>
  </si>
  <si>
    <t xml:space="preserve">Also staying at the inn is a nicely dressed middle-aged man with a local dialect who presents himself as ‘Ulman’. Articulate and inquisitive, ‘Ulman’ engages in conversations with pretty much anyone and seems very keen on getting people to reveal their view on religious matters and the local leadership. In fact, he is the nobleman (or senior official, or cleric) Freiherr Erich von Regensburg, who likes to skulk around his subjects in disguise. He then uses the information to his own ends. He has two bodyguards with him, who sit at another table. The PCs, likely being a rather conspicuous bunch, soon attract his attention – for better or worse.</t>
  </si>
  <si>
    <t xml:space="preserve">D100</t>
  </si>
  <si>
    <t xml:space="preserve">First Roll</t>
  </si>
  <si>
    <t xml:space="preserve">Price Modifier</t>
  </si>
  <si>
    <t xml:space="preserve">Category</t>
  </si>
  <si>
    <t xml:space="preserve">Second Roll</t>
  </si>
  <si>
    <t xml:space="preserve">Cheap</t>
  </si>
  <si>
    <t xml:space="preserve">First</t>
  </si>
  <si>
    <t xml:space="preserve">Overrated</t>
  </si>
  <si>
    <t xml:space="preserve">Expensive</t>
  </si>
  <si>
    <t xml:space="preserve">Ales and Beers </t>
  </si>
  <si>
    <t xml:space="preserve">Affordable</t>
  </si>
  <si>
    <t xml:space="preserve">Wines, Spirits</t>
  </si>
  <si>
    <t xml:space="preserve">Second</t>
  </si>
  <si>
    <t xml:space="preserve">RollResult 2:</t>
  </si>
  <si>
    <t xml:space="preserve">Huge</t>
  </si>
  <si>
    <t xml:space="preserve">Lousy</t>
  </si>
  <si>
    <t xml:space="preserve">Privy </t>
  </si>
  <si>
    <t xml:space="preserve">fits categ.</t>
  </si>
  <si>
    <t xml:space="preserve">no doubles</t>
  </si>
  <si>
    <t xml:space="preserve">AND</t>
  </si>
  <si>
    <t xml:space="preserve">Peculiar</t>
  </si>
  <si>
    <t xml:space="preserve">Shady</t>
  </si>
  <si>
    <t xml:space="preserve">Foreign</t>
  </si>
  <si>
    <t xml:space="preserve">Old-fashioned</t>
  </si>
  <si>
    <t xml:space="preserve">Innkeeper</t>
  </si>
  <si>
    <t xml:space="preserve">Excellent</t>
  </si>
  <si>
    <t xml:space="preserve">Waitresses</t>
  </si>
  <si>
    <t xml:space="preserve">Luxurious</t>
  </si>
  <si>
    <t xml:space="preserve">Bouncer</t>
  </si>
  <si>
    <t xml:space="preserve">Patriotic</t>
  </si>
  <si>
    <t xml:space="preserve">Innkeeper's wife</t>
  </si>
  <si>
    <t xml:space="preserve">Local style</t>
  </si>
  <si>
    <t xml:space="preserve">Cutlery and china</t>
  </si>
  <si>
    <t xml:space="preserve">Impressive</t>
  </si>
  <si>
    <t xml:space="preserve">Sign above entrance</t>
  </si>
  <si>
    <t xml:space="preserve">Dwarven-influenced</t>
  </si>
  <si>
    <t xml:space="preserve">Entrance</t>
  </si>
  <si>
    <t xml:space="preserve">Halfling-style</t>
  </si>
  <si>
    <t xml:space="preserve">Furnishing</t>
  </si>
  <si>
    <t xml:space="preserve">Elven-influenced</t>
  </si>
  <si>
    <t xml:space="preserve">Atmosphere</t>
  </si>
  <si>
    <t xml:space="preserve">Locally produced</t>
  </si>
  <si>
    <t xml:space="preserve">Sweet </t>
  </si>
  <si>
    <t xml:space="preserve">Beer </t>
  </si>
  <si>
    <t xml:space="preserve">Musty</t>
  </si>
  <si>
    <t xml:space="preserve">Hard cider</t>
  </si>
  <si>
    <t xml:space="preserve">Strong (x1.5)</t>
  </si>
  <si>
    <t xml:space="preserve">White wine</t>
  </si>
  <si>
    <t xml:space="preserve">Dry</t>
  </si>
  <si>
    <t xml:space="preserve">Mead</t>
  </si>
  <si>
    <t xml:space="preserve">Light</t>
  </si>
  <si>
    <t xml:space="preserve">Red wine</t>
  </si>
  <si>
    <t xml:space="preserve">Dark</t>
  </si>
  <si>
    <t xml:space="preserve">Fruit wine</t>
  </si>
  <si>
    <t xml:space="preserve">Weak (x0.75) </t>
  </si>
  <si>
    <t xml:space="preserve">Brandy</t>
  </si>
  <si>
    <t xml:space="preserve">Oaked or matured</t>
  </si>
  <si>
    <t xml:space="preserve">Vodka</t>
  </si>
  <si>
    <t xml:space="preserve">Foreign (imported)</t>
  </si>
  <si>
    <t xml:space="preserve">Panaché (This is a blend of beer and some other beverage)</t>
  </si>
  <si>
    <t xml:space="preserve">Rumours</t>
  </si>
  <si>
    <t xml:space="preserve">Outlaws are currently troubling the area, but you can be safe because they only seem to attack people with money.</t>
  </si>
  <si>
    <t xml:space="preserve">RollResult:</t>
  </si>
  <si>
    <t xml:space="preserve">Someone allegedly made a strange observation in the next village, where all the inhabitants were behaving very strangely.</t>
  </si>
  <si>
    <t xml:space="preserve">A notorious criminal just escaped, and the authorities are searching the vicinity. Watch out, because he is desperate and prone to violence!</t>
  </si>
  <si>
    <t xml:space="preserve">An inappropriate love affair is much talked about, between a noble or merchant or senior official and a peasant girl, waitress or handmaiden.</t>
  </si>
  <si>
    <t xml:space="preserve">The settlement has a serious rat problem, and Rat Catchers are currently being summoned to do something about it.</t>
  </si>
  <si>
    <t xml:space="preserve">A merchant was gruesomely murdered yesterday. However, the perpetrator was caught and it was the poor merchant’s heir. He must have been the only one who didn’t know the victim was broke!</t>
  </si>
  <si>
    <t xml:space="preserve">An attack on the settlement is imminent, but the authorities refuse to issue a warning. The militia is armed, the watch is doubled and mercenaries are hired.</t>
  </si>
  <si>
    <t xml:space="preserve">A large quantity of beer is missing, stolen from a local brewery. And then, at the next inn or tavern the beers are strangely cheap…</t>
  </si>
  <si>
    <t xml:space="preserve">A well-liked inn was recently closed for reasons untold, but there seemed to have been something wrong with the sausages served there.</t>
  </si>
  <si>
    <t xml:space="preserve"> A local tradesman cheats his customers, selling products of lousy quality. He is protected by a trade guild, so there’s no point in complaining.</t>
  </si>
  <si>
    <t xml:space="preserve">Name</t>
  </si>
  <si>
    <t xml:space="preserve">Usual</t>
  </si>
  <si>
    <t xml:space="preserve">Off</t>
  </si>
  <si>
    <t xml:space="preserve">Disturbing</t>
  </si>
  <si>
    <t xml:space="preserve">First Type:</t>
  </si>
  <si>
    <t xml:space="preserve">Black</t>
  </si>
  <si>
    <t xml:space="preserve">Alabaster</t>
  </si>
  <si>
    <t xml:space="preserve">Angry</t>
  </si>
  <si>
    <t xml:space="preserve">Anchorage</t>
  </si>
  <si>
    <t xml:space="preserve">Barge</t>
  </si>
  <si>
    <t xml:space="preserve">Baron</t>
  </si>
  <si>
    <t xml:space="preserve">Second Type:</t>
  </si>
  <si>
    <t xml:space="preserve">Blessed</t>
  </si>
  <si>
    <t xml:space="preserve">Bellowing</t>
  </si>
  <si>
    <t xml:space="preserve">Banished</t>
  </si>
  <si>
    <t xml:space="preserve">Arms</t>
  </si>
  <si>
    <t xml:space="preserve">Barrel</t>
  </si>
  <si>
    <t xml:space="preserve">Bowels</t>
  </si>
  <si>
    <t xml:space="preserve">Shining</t>
  </si>
  <si>
    <t xml:space="preserve">Brass</t>
  </si>
  <si>
    <t xml:space="preserve">Barbarian's</t>
  </si>
  <si>
    <t xml:space="preserve">Boat</t>
  </si>
  <si>
    <t xml:space="preserve">Beard</t>
  </si>
  <si>
    <t xml:space="preserve">Brain</t>
  </si>
  <si>
    <t xml:space="preserve">Blue</t>
  </si>
  <si>
    <t xml:space="preserve">Broken</t>
  </si>
  <si>
    <t xml:space="preserve">Bloody</t>
  </si>
  <si>
    <t xml:space="preserve">Bucket</t>
  </si>
  <si>
    <t xml:space="preserve">Candle</t>
  </si>
  <si>
    <t xml:space="preserve">Cage</t>
  </si>
  <si>
    <t xml:space="preserve">Bucking</t>
  </si>
  <si>
    <t xml:space="preserve">Bruised</t>
  </si>
  <si>
    <t xml:space="preserve">Castle</t>
  </si>
  <si>
    <t xml:space="preserve">Captain</t>
  </si>
  <si>
    <t xml:space="preserve">Cannon</t>
  </si>
  <si>
    <t xml:space="preserve">Brown</t>
  </si>
  <si>
    <t xml:space="preserve">Charging</t>
  </si>
  <si>
    <t xml:space="preserve">Caged</t>
  </si>
  <si>
    <t xml:space="preserve">Chalice</t>
  </si>
  <si>
    <t xml:space="preserve">Carrot</t>
  </si>
  <si>
    <t xml:space="preserve">Cave</t>
  </si>
  <si>
    <t xml:space="preserve">Cheerful</t>
  </si>
  <si>
    <t xml:space="preserve">Charred</t>
  </si>
  <si>
    <t xml:space="preserve">Chaotic</t>
  </si>
  <si>
    <t xml:space="preserve">End</t>
  </si>
  <si>
    <t xml:space="preserve">Coffin</t>
  </si>
  <si>
    <t xml:space="preserve">Cheery</t>
  </si>
  <si>
    <t xml:space="preserve">Crooked</t>
  </si>
  <si>
    <t xml:space="preserve">Constipated</t>
  </si>
  <si>
    <t xml:space="preserve">Corner</t>
  </si>
  <si>
    <t xml:space="preserve">Chicken</t>
  </si>
  <si>
    <t xml:space="preserve">Dung</t>
  </si>
  <si>
    <t xml:space="preserve">Cosy</t>
  </si>
  <si>
    <t xml:space="preserve">Crying</t>
  </si>
  <si>
    <t xml:space="preserve">Crazed</t>
  </si>
  <si>
    <t xml:space="preserve">Cup</t>
  </si>
  <si>
    <t xml:space="preserve">Cow</t>
  </si>
  <si>
    <t xml:space="preserve">Egg</t>
  </si>
  <si>
    <t xml:space="preserve">Earnest</t>
  </si>
  <si>
    <t xml:space="preserve">Damp</t>
  </si>
  <si>
    <t xml:space="preserve">Dense</t>
  </si>
  <si>
    <t xml:space="preserve">Dog</t>
  </si>
  <si>
    <t xml:space="preserve">Coward</t>
  </si>
  <si>
    <t xml:space="preserve">Eye</t>
  </si>
  <si>
    <t xml:space="preserve">Eastern</t>
  </si>
  <si>
    <t xml:space="preserve">Deep</t>
  </si>
  <si>
    <t xml:space="preserve">Door</t>
  </si>
  <si>
    <t xml:space="preserve">Eyeball</t>
  </si>
  <si>
    <t xml:space="preserve">Elegant</t>
  </si>
  <si>
    <t xml:space="preserve">Dripping</t>
  </si>
  <si>
    <t xml:space="preserve">Evil</t>
  </si>
  <si>
    <t xml:space="preserve">Dragon</t>
  </si>
  <si>
    <t xml:space="preserve">Fire</t>
  </si>
  <si>
    <t xml:space="preserve">Fang</t>
  </si>
  <si>
    <t xml:space="preserve">Fair</t>
  </si>
  <si>
    <t xml:space="preserve">Drunken</t>
  </si>
  <si>
    <t xml:space="preserve">Flatulent</t>
  </si>
  <si>
    <t xml:space="preserve">Dwelling</t>
  </si>
  <si>
    <t xml:space="preserve">Fist</t>
  </si>
  <si>
    <t xml:space="preserve">Feet</t>
  </si>
  <si>
    <t xml:space="preserve">Fourth</t>
  </si>
  <si>
    <t xml:space="preserve">Ebon</t>
  </si>
  <si>
    <t xml:space="preserve">Flayed</t>
  </si>
  <si>
    <t xml:space="preserve">Flail</t>
  </si>
  <si>
    <t xml:space="preserve">Ghost</t>
  </si>
  <si>
    <t xml:space="preserve">Friendly</t>
  </si>
  <si>
    <t xml:space="preserve">Eight</t>
  </si>
  <si>
    <t xml:space="preserve">Fleshy</t>
  </si>
  <si>
    <t xml:space="preserve">Feather</t>
  </si>
  <si>
    <t xml:space="preserve">Friar</t>
  </si>
  <si>
    <t xml:space="preserve">Goblin</t>
  </si>
  <si>
    <t xml:space="preserve">Gilded</t>
  </si>
  <si>
    <t xml:space="preserve">Forbidden</t>
  </si>
  <si>
    <t xml:space="preserve">Garden</t>
  </si>
  <si>
    <t xml:space="preserve">Goat</t>
  </si>
  <si>
    <t xml:space="preserve">Grave</t>
  </si>
  <si>
    <t xml:space="preserve">FirstType:</t>
  </si>
  <si>
    <t xml:space="preserve">RollResult1:</t>
  </si>
  <si>
    <t xml:space="preserve">Golden</t>
  </si>
  <si>
    <t xml:space="preserve">Fast</t>
  </si>
  <si>
    <t xml:space="preserve">Fornicating</t>
  </si>
  <si>
    <t xml:space="preserve">Gate</t>
  </si>
  <si>
    <t xml:space="preserve">Hand</t>
  </si>
  <si>
    <t xml:space="preserve">Halberd</t>
  </si>
  <si>
    <t xml:space="preserve">SecondType:</t>
  </si>
  <si>
    <t xml:space="preserve">RollResult2:</t>
  </si>
  <si>
    <t xml:space="preserve">Flossy</t>
  </si>
  <si>
    <t xml:space="preserve">Greedy</t>
  </si>
  <si>
    <t xml:space="preserve">Goblet</t>
  </si>
  <si>
    <t xml:space="preserve">Hermit</t>
  </si>
  <si>
    <t xml:space="preserve">John</t>
  </si>
  <si>
    <t xml:space="preserve">Gray</t>
  </si>
  <si>
    <t xml:space="preserve">Garish</t>
  </si>
  <si>
    <t xml:space="preserve">Gutted</t>
  </si>
  <si>
    <t xml:space="preserve">Griffin</t>
  </si>
  <si>
    <t xml:space="preserve">Hoof</t>
  </si>
  <si>
    <t xml:space="preserve">Leech</t>
  </si>
  <si>
    <t xml:space="preserve">Green</t>
  </si>
  <si>
    <t xml:space="preserve">Giant</t>
  </si>
  <si>
    <t xml:space="preserve">Hanged</t>
  </si>
  <si>
    <t xml:space="preserve">Harbour</t>
  </si>
  <si>
    <t xml:space="preserve">Hook</t>
  </si>
  <si>
    <t xml:space="preserve">Loo</t>
  </si>
  <si>
    <t xml:space="preserve">Glaring</t>
  </si>
  <si>
    <t xml:space="preserve">Haunted</t>
  </si>
  <si>
    <t xml:space="preserve">Haven</t>
  </si>
  <si>
    <t xml:space="preserve">Horse</t>
  </si>
  <si>
    <t xml:space="preserve">Master</t>
  </si>
  <si>
    <t xml:space="preserve">Half-way</t>
  </si>
  <si>
    <t xml:space="preserve">Hazy</t>
  </si>
  <si>
    <t xml:space="preserve">Horny</t>
  </si>
  <si>
    <t xml:space="preserve">Head</t>
  </si>
  <si>
    <t xml:space="preserve">Knight</t>
  </si>
  <si>
    <t xml:space="preserve">Mistress</t>
  </si>
  <si>
    <t xml:space="preserve">Results</t>
  </si>
  <si>
    <t xml:space="preserve">Happy</t>
  </si>
  <si>
    <t xml:space="preserve">Iron</t>
  </si>
  <si>
    <t xml:space="preserve">Reapers</t>
  </si>
  <si>
    <t xml:space="preserve">Hearth</t>
  </si>
  <si>
    <t xml:space="preserve">Lamb</t>
  </si>
  <si>
    <t xml:space="preserve">Nail</t>
  </si>
  <si>
    <t xml:space="preserve">Harvester’s</t>
  </si>
  <si>
    <t xml:space="preserve">Lonely</t>
  </si>
  <si>
    <t xml:space="preserve">Ill</t>
  </si>
  <si>
    <t xml:space="preserve">Return</t>
  </si>
  <si>
    <t xml:space="preserve">Lantern</t>
  </si>
  <si>
    <t xml:space="preserve">Nickers</t>
  </si>
  <si>
    <t xml:space="preserve">Hearty</t>
  </si>
  <si>
    <t xml:space="preserve">Nosey</t>
  </si>
  <si>
    <t xml:space="preserve">Licking</t>
  </si>
  <si>
    <t xml:space="preserve">Homestead</t>
  </si>
  <si>
    <t xml:space="preserve">Lemon</t>
  </si>
  <si>
    <t xml:space="preserve">Ogre</t>
  </si>
  <si>
    <t xml:space="preserve">Heavenly</t>
  </si>
  <si>
    <t xml:space="preserve">Plump</t>
  </si>
  <si>
    <t xml:space="preserve">Mutated</t>
  </si>
  <si>
    <t xml:space="preserve">Lover</t>
  </si>
  <si>
    <t xml:space="preserve">Orc</t>
  </si>
  <si>
    <t xml:space="preserve">Leaning</t>
  </si>
  <si>
    <t xml:space="preserve">Poncy</t>
  </si>
  <si>
    <t xml:space="preserve">Nasty</t>
  </si>
  <si>
    <t xml:space="preserve">Maiden</t>
  </si>
  <si>
    <t xml:space="preserve">Pee</t>
  </si>
  <si>
    <t xml:space="preserve">Wanderer’s</t>
  </si>
  <si>
    <t xml:space="preserve">Purple</t>
  </si>
  <si>
    <t xml:space="preserve">Nicked</t>
  </si>
  <si>
    <t xml:space="preserve">House</t>
  </si>
  <si>
    <t xml:space="preserve">Man</t>
  </si>
  <si>
    <t xml:space="preserve">Rat</t>
  </si>
  <si>
    <t xml:space="preserve">Lost</t>
  </si>
  <si>
    <t xml:space="preserve">Raving</t>
  </si>
  <si>
    <t xml:space="preserve">Offensive</t>
  </si>
  <si>
    <t xml:space="preserve">Lodge</t>
  </si>
  <si>
    <t xml:space="preserve">Mask</t>
  </si>
  <si>
    <t xml:space="preserve">RatCatcher</t>
  </si>
  <si>
    <t xml:space="preserve">Lovely</t>
  </si>
  <si>
    <t xml:space="preserve">Rearing</t>
  </si>
  <si>
    <t xml:space="preserve">Possessed</t>
  </si>
  <si>
    <t xml:space="preserve">Mast</t>
  </si>
  <si>
    <t xml:space="preserve">Shoe</t>
  </si>
  <si>
    <t xml:space="preserve">Merry</t>
  </si>
  <si>
    <t xml:space="preserve">Restless</t>
  </si>
  <si>
    <t xml:space="preserve">Rampaging</t>
  </si>
  <si>
    <t xml:space="preserve">Mare</t>
  </si>
  <si>
    <t xml:space="preserve">Monk</t>
  </si>
  <si>
    <t xml:space="preserve">Skull</t>
  </si>
  <si>
    <t xml:space="preserve">Northern</t>
  </si>
  <si>
    <t xml:space="preserve">Running</t>
  </si>
  <si>
    <t xml:space="preserve">Rampant</t>
  </si>
  <si>
    <t xml:space="preserve">Mule</t>
  </si>
  <si>
    <t xml:space="preserve">Monkey</t>
  </si>
  <si>
    <t xml:space="preserve">Snotling</t>
  </si>
  <si>
    <t xml:space="preserve">Roamer’s</t>
  </si>
  <si>
    <t xml:space="preserve">Rusty</t>
  </si>
  <si>
    <t xml:space="preserve">Randy</t>
  </si>
  <si>
    <t xml:space="preserve">Pint</t>
  </si>
  <si>
    <t xml:space="preserve">Squib</t>
  </si>
  <si>
    <t xml:space="preserve">Reaver’s</t>
  </si>
  <si>
    <t xml:space="preserve">Raunchy</t>
  </si>
  <si>
    <t xml:space="preserve">Quarter</t>
  </si>
  <si>
    <t xml:space="preserve">Peasant</t>
  </si>
  <si>
    <t xml:space="preserve">Squid</t>
  </si>
  <si>
    <t xml:space="preserve">result</t>
  </si>
  <si>
    <t xml:space="preserve">The Friendly Squib</t>
  </si>
  <si>
    <t xml:space="preserve">Southern</t>
  </si>
  <si>
    <t xml:space="preserve">Silken</t>
  </si>
  <si>
    <t xml:space="preserve">Rotten</t>
  </si>
  <si>
    <t xml:space="preserve">Pony</t>
  </si>
  <si>
    <t xml:space="preserve">Pig</t>
  </si>
  <si>
    <t xml:space="preserve">Surgeon</t>
  </si>
  <si>
    <t xml:space="preserve">Traveller’s</t>
  </si>
  <si>
    <t xml:space="preserve">Sleepy</t>
  </si>
  <si>
    <t xml:space="preserve">Sceptic</t>
  </si>
  <si>
    <t xml:space="preserve">Mansion</t>
  </si>
  <si>
    <t xml:space="preserve">Poney</t>
  </si>
  <si>
    <t xml:space="preserve">Tart</t>
  </si>
  <si>
    <t xml:space="preserve">Rover’s</t>
  </si>
  <si>
    <t xml:space="preserve">Slick</t>
  </si>
  <si>
    <t xml:space="preserve">Screaming</t>
  </si>
  <si>
    <t xml:space="preserve">Prince</t>
  </si>
  <si>
    <t xml:space="preserve">Testicle</t>
  </si>
  <si>
    <t xml:space="preserve">Smelly</t>
  </si>
  <si>
    <t xml:space="preserve">Seductive</t>
  </si>
  <si>
    <t xml:space="preserve">Retreat</t>
  </si>
  <si>
    <t xml:space="preserve">Purse</t>
  </si>
  <si>
    <t xml:space="preserve">Throat</t>
  </si>
  <si>
    <t xml:space="preserve">Sovereign</t>
  </si>
  <si>
    <t xml:space="preserve">Spending</t>
  </si>
  <si>
    <t xml:space="preserve">Skinned</t>
  </si>
  <si>
    <t xml:space="preserve">Rooms</t>
  </si>
  <si>
    <t xml:space="preserve">Ruin</t>
  </si>
  <si>
    <t xml:space="preserve">Toe</t>
  </si>
  <si>
    <t xml:space="preserve">Thirsty</t>
  </si>
  <si>
    <t xml:space="preserve">Steel</t>
  </si>
  <si>
    <t xml:space="preserve">Slaughtered</t>
  </si>
  <si>
    <t xml:space="preserve">Shelter</t>
  </si>
  <si>
    <t xml:space="preserve">Toenail</t>
  </si>
  <si>
    <t xml:space="preserve">Thriving</t>
  </si>
  <si>
    <t xml:space="preserve">Stony</t>
  </si>
  <si>
    <t xml:space="preserve">Sleazy</t>
  </si>
  <si>
    <t xml:space="preserve">Sign</t>
  </si>
  <si>
    <t xml:space="preserve">Stable</t>
  </si>
  <si>
    <t xml:space="preserve">Tongue</t>
  </si>
  <si>
    <t xml:space="preserve">Three</t>
  </si>
  <si>
    <t xml:space="preserve">Tangy</t>
  </si>
  <si>
    <t xml:space="preserve">Slimy</t>
  </si>
  <si>
    <t xml:space="preserve">Stew</t>
  </si>
  <si>
    <t xml:space="preserve">Tooth</t>
  </si>
  <si>
    <t xml:space="preserve">Tilean</t>
  </si>
  <si>
    <t xml:space="preserve">Thirteenth</t>
  </si>
  <si>
    <t xml:space="preserve">Snorting</t>
  </si>
  <si>
    <t xml:space="preserve">Stallion</t>
  </si>
  <si>
    <t xml:space="preserve">Stove</t>
  </si>
  <si>
    <t xml:space="preserve">Troll</t>
  </si>
  <si>
    <t xml:space="preserve">Tilted</t>
  </si>
  <si>
    <t xml:space="preserve">Snotty</t>
  </si>
  <si>
    <t xml:space="preserve">Steed</t>
  </si>
  <si>
    <t xml:space="preserve">Toad</t>
  </si>
  <si>
    <t xml:space="preserve">Turd</t>
  </si>
  <si>
    <t xml:space="preserve">Two</t>
  </si>
  <si>
    <t xml:space="preserve">Tiny</t>
  </si>
  <si>
    <t xml:space="preserve">Sour</t>
  </si>
  <si>
    <t xml:space="preserve">Table</t>
  </si>
  <si>
    <t xml:space="preserve">Tomato</t>
  </si>
  <si>
    <t xml:space="preserve">Warlock</t>
  </si>
  <si>
    <t xml:space="preserve">Voyager’s</t>
  </si>
  <si>
    <t xml:space="preserve">Unhappy</t>
  </si>
  <si>
    <t xml:space="preserve">Stinking</t>
  </si>
  <si>
    <t xml:space="preserve">Tankard</t>
  </si>
  <si>
    <t xml:space="preserve">Wagon</t>
  </si>
  <si>
    <t xml:space="preserve">Wart</t>
  </si>
  <si>
    <t xml:space="preserve">Weary</t>
  </si>
  <si>
    <t xml:space="preserve">Velvet</t>
  </si>
  <si>
    <t xml:space="preserve">Twisted</t>
  </si>
  <si>
    <t xml:space="preserve">Unicorn</t>
  </si>
  <si>
    <t xml:space="preserve">Warrior</t>
  </si>
  <si>
    <t xml:space="preserve">Wench</t>
  </si>
  <si>
    <t xml:space="preserve">Western</t>
  </si>
  <si>
    <t xml:space="preserve">Watery</t>
  </si>
  <si>
    <t xml:space="preserve">Ugly</t>
  </si>
  <si>
    <t xml:space="preserve">Willow</t>
  </si>
  <si>
    <t xml:space="preserve">Witch</t>
  </si>
  <si>
    <t xml:space="preserve">White</t>
  </si>
  <si>
    <t xml:space="preserve">Unholy</t>
  </si>
  <si>
    <t xml:space="preserve">Place</t>
  </si>
  <si>
    <t xml:space="preserve">Wings</t>
  </si>
  <si>
    <t xml:space="preserve">Wrench</t>
  </si>
  <si>
    <t xml:space="preserve">Yellow</t>
  </si>
  <si>
    <t xml:space="preserve">Weeping</t>
  </si>
  <si>
    <t xml:space="preserve">Unsavoury</t>
  </si>
  <si>
    <t xml:space="preserve">Resthouse</t>
  </si>
  <si>
    <t xml:space="preserve">Woman</t>
  </si>
  <si>
    <t xml:space="preserve">Zombie</t>
  </si>
  <si>
    <t xml:space="preserve">Coachman</t>
  </si>
  <si>
    <t xml:space="preserve">General Description of the Establishment</t>
  </si>
  <si>
    <t xml:space="preserve">Text</t>
  </si>
  <si>
    <t xml:space="preserve">This is a small </t>
  </si>
  <si>
    <t xml:space="preserve">.</t>
  </si>
  <si>
    <t xml:space="preserve">This is a normal sized </t>
  </si>
  <si>
    <t xml:space="preserve">This is quite a large </t>
  </si>
  <si>
    <t xml:space="preserve">Type bar</t>
  </si>
  <si>
    <t xml:space="preserve">% Taken</t>
  </si>
  <si>
    <t xml:space="preserve">and shabby looking </t>
  </si>
  <si>
    <t xml:space="preserve">#Tables</t>
  </si>
  <si>
    <t xml:space="preserve">and decent </t>
  </si>
  <si>
    <t xml:space="preserve">and nice looking </t>
  </si>
  <si>
    <t xml:space="preserve">and luxurious </t>
  </si>
  <si>
    <t xml:space="preserve">Seat Type</t>
  </si>
  <si>
    <t xml:space="preserve">% taken</t>
  </si>
  <si>
    <t xml:space="preserve">There is only one customer in the common room </t>
  </si>
  <si>
    <t xml:space="preserve">The common room is deserted </t>
  </si>
  <si>
    <t xml:space="preserve">There are a few people in the common room </t>
  </si>
  <si>
    <t xml:space="preserve">There are some people in the common room </t>
  </si>
  <si>
    <t xml:space="preserve">There is a small crowd in the common room </t>
  </si>
  <si>
    <t xml:space="preserve">The common room is rather crowded, but there are some seats left </t>
  </si>
  <si>
    <t xml:space="preserve">The common room is very crowded and all seats seem to be taken </t>
  </si>
  <si>
    <t xml:space="preserve">The common room is very crowded and all seat are taken </t>
  </si>
  <si>
    <t xml:space="preserve">The common room is overcrowded, it will be troublesome to make your way through the crowd </t>
  </si>
  <si>
    <t xml:space="preserve">Table size</t>
  </si>
  <si>
    <t xml:space="preserve"> small (2p) tables, with </t>
  </si>
  <si>
    <t xml:space="preserve"> normal sized (4p) tables, with </t>
  </si>
  <si>
    <t xml:space="preserve"> commonly large tables (8p), with </t>
  </si>
  <si>
    <t xml:space="preserve">General description with the group</t>
  </si>
  <si>
    <t xml:space="preserve">Distrib.</t>
  </si>
  <si>
    <t xml:space="preserve">Group Size</t>
  </si>
  <si>
    <t xml:space="preserve">An individual. </t>
  </si>
  <si>
    <t xml:space="preserve">Two people. </t>
  </si>
  <si>
    <t xml:space="preserve">A small group of three people. </t>
  </si>
  <si>
    <t xml:space="preserve">A small group of four people. </t>
  </si>
  <si>
    <t xml:space="preserve">A group of five people. </t>
  </si>
  <si>
    <t xml:space="preserve">A rather large group of six people. </t>
  </si>
  <si>
    <t xml:space="preserve">A rather large group of seven people. </t>
  </si>
  <si>
    <t xml:space="preserve">A large group of eight people. </t>
  </si>
  <si>
    <t xml:space="preserve">D100:</t>
  </si>
  <si>
    <t xml:space="preserve">Group size:</t>
  </si>
  <si>
    <t xml:space="preserve">Group consistancy</t>
  </si>
  <si>
    <t xml:space="preserve">Is the next person in the group of the same career and if not then at least same career type as the one before?</t>
  </si>
  <si>
    <t xml:space="preserve">Group-</t>
  </si>
  <si>
    <t xml:space="preserve">% chance that they must be the same</t>
  </si>
  <si>
    <t xml:space="preserve">Career [%]</t>
  </si>
  <si>
    <t xml:space="preserve">Type [%]</t>
  </si>
  <si>
    <t xml:space="preserve">LastCareer:</t>
  </si>
  <si>
    <t xml:space="preserve">Guild Master</t>
  </si>
  <si>
    <t xml:space="preserve">GroupType:</t>
  </si>
  <si>
    <t xml:space="preserve">Same career:</t>
  </si>
  <si>
    <t xml:space="preserve">Same Type:</t>
  </si>
  <si>
    <t xml:space="preserve">What are they doing</t>
  </si>
  <si>
    <t xml:space="preserve">Part I</t>
  </si>
  <si>
    <t xml:space="preserve">Result:</t>
  </si>
  <si>
    <t xml:space="preserve">Male </t>
  </si>
  <si>
    <t xml:space="preserve">He </t>
  </si>
  <si>
    <t xml:space="preserve">him</t>
  </si>
  <si>
    <t xml:space="preserve">his</t>
  </si>
  <si>
    <t xml:space="preserve">Female </t>
  </si>
  <si>
    <t xml:space="preserve">She </t>
  </si>
  <si>
    <t xml:space="preserve">her</t>
  </si>
  <si>
    <t xml:space="preserve">They </t>
  </si>
  <si>
    <t xml:space="preserve">them</t>
  </si>
  <si>
    <t xml:space="preserve">their</t>
  </si>
  <si>
    <t xml:space="preserve">Part II</t>
  </si>
  <si>
    <t xml:space="preserve">Individual</t>
  </si>
  <si>
    <t xml:space="preserve">appear to be </t>
  </si>
  <si>
    <t xml:space="preserve">appears to be </t>
  </si>
  <si>
    <t xml:space="preserve">seem to be </t>
  </si>
  <si>
    <t xml:space="preserve">seems to be </t>
  </si>
  <si>
    <t xml:space="preserve">are pretending to be </t>
  </si>
  <si>
    <t xml:space="preserve">is pretending to be </t>
  </si>
  <si>
    <t xml:space="preserve">are </t>
  </si>
  <si>
    <t xml:space="preserve">is </t>
  </si>
  <si>
    <t xml:space="preserve">just started </t>
  </si>
  <si>
    <t xml:space="preserve">just started to </t>
  </si>
  <si>
    <t xml:space="preserve">just quit </t>
  </si>
  <si>
    <t xml:space="preserve">Part III</t>
  </si>
  <si>
    <t xml:space="preserve">waiting</t>
  </si>
  <si>
    <t xml:space="preserve">talking</t>
  </si>
  <si>
    <t xml:space="preserve">arguing</t>
  </si>
  <si>
    <t xml:space="preserve">drinking</t>
  </si>
  <si>
    <t xml:space="preserve">eating</t>
  </si>
  <si>
    <t xml:space="preserve">waiting quietly</t>
  </si>
  <si>
    <t xml:space="preserve">talking quietly</t>
  </si>
  <si>
    <t xml:space="preserve">carving something in the table</t>
  </si>
  <si>
    <t xml:space="preserve">arguing loudly</t>
  </si>
  <si>
    <t xml:space="preserve">talking loudly</t>
  </si>
  <si>
    <t xml:space="preserve">arguing quietly</t>
  </si>
  <si>
    <t xml:space="preserve">drinking quietly</t>
  </si>
  <si>
    <t xml:space="preserve">eating quietly</t>
  </si>
  <si>
    <t xml:space="preserve">singing</t>
  </si>
  <si>
    <t xml:space="preserve">playing with a knife</t>
  </si>
  <si>
    <t xml:space="preserve">laughing</t>
  </si>
  <si>
    <t xml:space="preserve">smiling</t>
  </si>
  <si>
    <t xml:space="preserve">watching someone</t>
  </si>
  <si>
    <t xml:space="preserve">looking around</t>
  </si>
  <si>
    <t xml:space="preserve">examining a map</t>
  </si>
  <si>
    <t xml:space="preserve">looking at something on the table</t>
  </si>
  <si>
    <t xml:space="preserve">looking at something on the table which they try to keep hidden</t>
  </si>
  <si>
    <t xml:space="preserve">looking at something on the table trying to keep it hidden</t>
  </si>
  <si>
    <t xml:space="preserve">pouring over a picture</t>
  </si>
  <si>
    <t xml:space="preserve">reading a document</t>
  </si>
  <si>
    <t xml:space="preserve">making notes</t>
  </si>
  <si>
    <t xml:space="preserve">drawing something</t>
  </si>
  <si>
    <t xml:space="preserve">counting coins</t>
  </si>
  <si>
    <t xml:space="preserve">playing dice</t>
  </si>
  <si>
    <t xml:space="preserve">playing cards</t>
  </si>
  <si>
    <t xml:space="preserve">starging at apparently nothing</t>
  </si>
  <si>
    <t xml:space="preserve">arm wrestling</t>
  </si>
  <si>
    <t xml:space="preserve">mumbling something</t>
  </si>
  <si>
    <t xml:space="preserve">watching the door</t>
  </si>
  <si>
    <t xml:space="preserve">watching the barmaid</t>
  </si>
  <si>
    <t xml:space="preserve">talking to the innkeeper</t>
  </si>
  <si>
    <t xml:space="preserve">Part IV a</t>
  </si>
  <si>
    <t xml:space="preserve">one of them </t>
  </si>
  <si>
    <t xml:space="preserve">Tekst</t>
  </si>
  <si>
    <t xml:space="preserve">some of them </t>
  </si>
  <si>
    <t xml:space="preserve">Part IV b</t>
  </si>
  <si>
    <t xml:space="preserve">Gender</t>
  </si>
  <si>
    <t xml:space="preserve">D100: II</t>
  </si>
  <si>
    <t xml:space="preserve">III</t>
  </si>
  <si>
    <t xml:space="preserve">IV</t>
  </si>
  <si>
    <t xml:space="preserve">How do they look</t>
  </si>
  <si>
    <t xml:space="preserve">Age</t>
  </si>
  <si>
    <t xml:space="preserve">Class</t>
  </si>
  <si>
    <t xml:space="preserve">An immature </t>
  </si>
  <si>
    <t xml:space="preserve">An adolescent </t>
  </si>
  <si>
    <t xml:space="preserve">A young </t>
  </si>
  <si>
    <t xml:space="preserve">A mature </t>
  </si>
  <si>
    <t xml:space="preserve">A middle aged </t>
  </si>
  <si>
    <t xml:space="preserve">A mature</t>
  </si>
  <si>
    <t xml:space="preserve">An old </t>
  </si>
  <si>
    <t xml:space="preserve">An ancient </t>
  </si>
  <si>
    <t xml:space="preserve">attractive</t>
  </si>
  <si>
    <t xml:space="preserve">beautifull</t>
  </si>
  <si>
    <t xml:space="preserve">coarse</t>
  </si>
  <si>
    <t xml:space="preserve">comely</t>
  </si>
  <si>
    <t xml:space="preserve">dazzling</t>
  </si>
  <si>
    <t xml:space="preserve">ENRT</t>
  </si>
  <si>
    <t xml:space="preserve">delicate</t>
  </si>
  <si>
    <t xml:space="preserve">elegant</t>
  </si>
  <si>
    <t xml:space="preserve">exhausted</t>
  </si>
  <si>
    <t xml:space="preserve">exquisite</t>
  </si>
  <si>
    <t xml:space="preserve">fabulous</t>
  </si>
  <si>
    <t xml:space="preserve">faint</t>
  </si>
  <si>
    <t xml:space="preserve">CENRSW</t>
  </si>
  <si>
    <t xml:space="preserve">feeble</t>
  </si>
  <si>
    <t xml:space="preserve">fine</t>
  </si>
  <si>
    <t xml:space="preserve">flimsy</t>
  </si>
  <si>
    <t xml:space="preserve">fragile</t>
  </si>
  <si>
    <t xml:space="preserve">frail</t>
  </si>
  <si>
    <t xml:space="preserve">good-looking</t>
  </si>
  <si>
    <t xml:space="preserve">gorgeous</t>
  </si>
  <si>
    <t xml:space="preserve">grotesque</t>
  </si>
  <si>
    <t xml:space="preserve">handsome</t>
  </si>
  <si>
    <t xml:space="preserve">hard</t>
  </si>
  <si>
    <t xml:space="preserve">hardy</t>
  </si>
  <si>
    <t xml:space="preserve">healthy</t>
  </si>
  <si>
    <t xml:space="preserve">heavy featured</t>
  </si>
  <si>
    <t xml:space="preserve">homely</t>
  </si>
  <si>
    <t xml:space="preserve">horrid looking</t>
  </si>
  <si>
    <t xml:space="preserve">magnificent</t>
  </si>
  <si>
    <t xml:space="preserve">muscular</t>
  </si>
  <si>
    <t xml:space="preserve">plain</t>
  </si>
  <si>
    <t xml:space="preserve">ABCEFLMRSTVW</t>
  </si>
  <si>
    <t xml:space="preserve">powerful</t>
  </si>
  <si>
    <t xml:space="preserve">pox ridden</t>
  </si>
  <si>
    <t xml:space="preserve">pretty</t>
  </si>
  <si>
    <t xml:space="preserve">scarred</t>
  </si>
  <si>
    <t xml:space="preserve">sickly</t>
  </si>
  <si>
    <t xml:space="preserve">strong</t>
  </si>
  <si>
    <t xml:space="preserve">stunning</t>
  </si>
  <si>
    <t xml:space="preserve">sturdy</t>
  </si>
  <si>
    <t xml:space="preserve">tender</t>
  </si>
  <si>
    <t xml:space="preserve">ugly</t>
  </si>
  <si>
    <t xml:space="preserve">vigorous</t>
  </si>
  <si>
    <t xml:space="preserve">virile</t>
  </si>
  <si>
    <t xml:space="preserve">wasted</t>
  </si>
  <si>
    <t xml:space="preserve">weak</t>
  </si>
  <si>
    <t xml:space="preserve">well-built</t>
  </si>
  <si>
    <t xml:space="preserve">well-proportioned</t>
  </si>
  <si>
    <t xml:space="preserve">wilted</t>
  </si>
  <si>
    <t xml:space="preserve">worried</t>
  </si>
  <si>
    <t xml:space="preserve">drunk</t>
  </si>
  <si>
    <t xml:space="preserve">Part III a</t>
  </si>
  <si>
    <t xml:space="preserve">man</t>
  </si>
  <si>
    <t xml:space="preserve">Preposition</t>
  </si>
  <si>
    <t xml:space="preserve">Style</t>
  </si>
  <si>
    <t xml:space="preserve">with</t>
  </si>
  <si>
    <t xml:space="preserve">bald</t>
  </si>
  <si>
    <t xml:space="preserve">nearly bald</t>
  </si>
  <si>
    <t xml:space="preserve">hair</t>
  </si>
  <si>
    <t xml:space="preserve">braids</t>
  </si>
  <si>
    <t xml:space="preserve">Part III b</t>
  </si>
  <si>
    <t xml:space="preserve">ragged </t>
  </si>
  <si>
    <t xml:space="preserve">dirty </t>
  </si>
  <si>
    <t xml:space="preserve">dreaded </t>
  </si>
  <si>
    <t xml:space="preserve">thin </t>
  </si>
  <si>
    <t xml:space="preserve">thin</t>
  </si>
  <si>
    <t xml:space="preserve">clean </t>
  </si>
  <si>
    <t xml:space="preserve">curly </t>
  </si>
  <si>
    <t xml:space="preserve">thick </t>
  </si>
  <si>
    <t xml:space="preserve">fine </t>
  </si>
  <si>
    <t xml:space="preserve">short </t>
  </si>
  <si>
    <t xml:space="preserve">long </t>
  </si>
  <si>
    <t xml:space="preserve">very short </t>
  </si>
  <si>
    <t xml:space="preserve">very long </t>
  </si>
  <si>
    <t xml:space="preserve">long curly </t>
  </si>
  <si>
    <t xml:space="preserve">plain </t>
  </si>
  <si>
    <t xml:space="preserve">Part III c</t>
  </si>
  <si>
    <t xml:space="preserve">Color</t>
  </si>
  <si>
    <t xml:space="preserve">carrot red </t>
  </si>
  <si>
    <t xml:space="preserve">red </t>
  </si>
  <si>
    <t xml:space="preserve">gray </t>
  </si>
  <si>
    <t xml:space="preserve">brown </t>
  </si>
  <si>
    <t xml:space="preserve">black </t>
  </si>
  <si>
    <t xml:space="preserve">blonde </t>
  </si>
  <si>
    <t xml:space="preserve">brown</t>
  </si>
  <si>
    <t xml:space="preserve">green </t>
  </si>
  <si>
    <t xml:space="preserve">sandy </t>
  </si>
  <si>
    <t xml:space="preserve">purple </t>
  </si>
  <si>
    <t xml:space="preserve">white </t>
  </si>
  <si>
    <t xml:space="preserve">strawberry  </t>
  </si>
  <si>
    <t xml:space="preserve">aubern </t>
  </si>
  <si>
    <t xml:space="preserve">Part IV</t>
  </si>
  <si>
    <t xml:space="preserve">wearing</t>
  </si>
  <si>
    <t xml:space="preserve">an</t>
  </si>
  <si>
    <t xml:space="preserve">austere</t>
  </si>
  <si>
    <t xml:space="preserve">a</t>
  </si>
  <si>
    <t xml:space="preserve">beautiful</t>
  </si>
  <si>
    <t xml:space="preserve">characterless</t>
  </si>
  <si>
    <t xml:space="preserve">clean</t>
  </si>
  <si>
    <t xml:space="preserve">cosher</t>
  </si>
  <si>
    <t xml:space="preserve">dark</t>
  </si>
  <si>
    <t xml:space="preserve">dirty</t>
  </si>
  <si>
    <t xml:space="preserve">an elegant </t>
  </si>
  <si>
    <t xml:space="preserve">filthy</t>
  </si>
  <si>
    <t xml:space="preserve">flawless</t>
  </si>
  <si>
    <t xml:space="preserve">fresh</t>
  </si>
  <si>
    <t xml:space="preserve">horrid</t>
  </si>
  <si>
    <t xml:space="preserve">kinky</t>
  </si>
  <si>
    <t xml:space="preserve">louche</t>
  </si>
  <si>
    <t xml:space="preserve">marvelous</t>
  </si>
  <si>
    <t xml:space="preserve">matching</t>
  </si>
  <si>
    <t xml:space="preserve">muddy</t>
  </si>
  <si>
    <t xml:space="preserve">nasty</t>
  </si>
  <si>
    <t xml:space="preserve">neat</t>
  </si>
  <si>
    <t xml:space="preserve">nondescript</t>
  </si>
  <si>
    <t xml:space="preserve">normal</t>
  </si>
  <si>
    <t xml:space="preserve">obscene</t>
  </si>
  <si>
    <t xml:space="preserve">off-color</t>
  </si>
  <si>
    <t xml:space="preserve">ok</t>
  </si>
  <si>
    <t xml:space="preserve">perfect</t>
  </si>
  <si>
    <t xml:space="preserve">poorly-designed</t>
  </si>
  <si>
    <t xml:space="preserve">queer</t>
  </si>
  <si>
    <t xml:space="preserve">questionable</t>
  </si>
  <si>
    <t xml:space="preserve">rather funny</t>
  </si>
  <si>
    <t xml:space="preserve">ripped</t>
  </si>
  <si>
    <t xml:space="preserve">shady</t>
  </si>
  <si>
    <t xml:space="preserve">shapely</t>
  </si>
  <si>
    <t xml:space="preserve">shocking</t>
  </si>
  <si>
    <t xml:space="preserve">simple</t>
  </si>
  <si>
    <t xml:space="preserve">smashing</t>
  </si>
  <si>
    <t xml:space="preserve">soiled</t>
  </si>
  <si>
    <t xml:space="preserve">spectacular</t>
  </si>
  <si>
    <t xml:space="preserve">striking</t>
  </si>
  <si>
    <t xml:space="preserve">stylish</t>
  </si>
  <si>
    <t xml:space="preserve">suspicious</t>
  </si>
  <si>
    <t xml:space="preserve">torn</t>
  </si>
  <si>
    <t xml:space="preserve">unclean</t>
  </si>
  <si>
    <t xml:space="preserve">uniformal</t>
  </si>
  <si>
    <t xml:space="preserve">unpatterned</t>
  </si>
  <si>
    <t xml:space="preserve">wary</t>
  </si>
  <si>
    <t xml:space="preserve">well-designed</t>
  </si>
  <si>
    <t xml:space="preserve">worn</t>
  </si>
  <si>
    <t xml:space="preserve">Part V</t>
  </si>
  <si>
    <t xml:space="preserve">a(n)</t>
  </si>
  <si>
    <t xml:space="preserve">Clothing</t>
  </si>
  <si>
    <t xml:space="preserve">cape</t>
  </si>
  <si>
    <t xml:space="preserve">adornment</t>
  </si>
  <si>
    <t xml:space="preserve">ABELMNRST</t>
  </si>
  <si>
    <t xml:space="preserve">apparel</t>
  </si>
  <si>
    <t xml:space="preserve">blouse</t>
  </si>
  <si>
    <t xml:space="preserve">ABEFLMNRSTVW</t>
  </si>
  <si>
    <t xml:space="preserve">chimere</t>
  </si>
  <si>
    <t xml:space="preserve">cloak</t>
  </si>
  <si>
    <t xml:space="preserve">clothes</t>
  </si>
  <si>
    <t xml:space="preserve">clothing</t>
  </si>
  <si>
    <t xml:space="preserve">coat</t>
  </si>
  <si>
    <t xml:space="preserve">costume</t>
  </si>
  <si>
    <t xml:space="preserve">coverall</t>
  </si>
  <si>
    <t xml:space="preserve">WA</t>
  </si>
  <si>
    <t xml:space="preserve">dress</t>
  </si>
  <si>
    <t xml:space="preserve">ABELNRST</t>
  </si>
  <si>
    <t xml:space="preserve">duds</t>
  </si>
  <si>
    <t xml:space="preserve">garb</t>
  </si>
  <si>
    <t xml:space="preserve">garments</t>
  </si>
  <si>
    <t xml:space="preserve">gear</t>
  </si>
  <si>
    <t xml:space="preserve">FMV</t>
  </si>
  <si>
    <t xml:space="preserve">guise</t>
  </si>
  <si>
    <t xml:space="preserve">habiliments</t>
  </si>
  <si>
    <t xml:space="preserve">CLMNS</t>
  </si>
  <si>
    <t xml:space="preserve">habit</t>
  </si>
  <si>
    <t xml:space="preserve">CS</t>
  </si>
  <si>
    <t xml:space="preserve">jacket</t>
  </si>
  <si>
    <t xml:space="preserve">ABELFLMNRTVW</t>
  </si>
  <si>
    <t xml:space="preserve">mantle</t>
  </si>
  <si>
    <t xml:space="preserve">ACEFLMNRSTV</t>
  </si>
  <si>
    <t xml:space="preserve">outfit</t>
  </si>
  <si>
    <t xml:space="preserve">ABELFLMNRSTVW</t>
  </si>
  <si>
    <t xml:space="preserve">overall</t>
  </si>
  <si>
    <t xml:space="preserve">pants</t>
  </si>
  <si>
    <t xml:space="preserve">rags</t>
  </si>
  <si>
    <t xml:space="preserve">BEFMRSVW</t>
  </si>
  <si>
    <t xml:space="preserve">regalia</t>
  </si>
  <si>
    <t xml:space="preserve">ABELNRSTVW</t>
  </si>
  <si>
    <t xml:space="preserve">robes</t>
  </si>
  <si>
    <t xml:space="preserve">shirt</t>
  </si>
  <si>
    <t xml:space="preserve">skirt</t>
  </si>
  <si>
    <t xml:space="preserve">ABELFRVW</t>
  </si>
  <si>
    <t xml:space="preserve">smock</t>
  </si>
  <si>
    <t xml:space="preserve">suit</t>
  </si>
  <si>
    <t xml:space="preserve">ABLNRST</t>
  </si>
  <si>
    <t xml:space="preserve">tatters</t>
  </si>
  <si>
    <t xml:space="preserve">toga</t>
  </si>
  <si>
    <t xml:space="preserve">trousers</t>
  </si>
  <si>
    <t xml:space="preserve">tunic</t>
  </si>
  <si>
    <t xml:space="preserve">FS</t>
  </si>
  <si>
    <t xml:space="preserve">uniform</t>
  </si>
  <si>
    <t xml:space="preserve">LM</t>
  </si>
  <si>
    <t xml:space="preserve">vest</t>
  </si>
  <si>
    <t xml:space="preserve">ABEFLMRSTV</t>
  </si>
  <si>
    <t xml:space="preserve">Part VI</t>
  </si>
  <si>
    <t xml:space="preserve">Dstr.</t>
  </si>
  <si>
    <t xml:space="preserve">D200</t>
  </si>
  <si>
    <t xml:space="preserve">Mood/posture</t>
  </si>
  <si>
    <t xml:space="preserve">he looks</t>
  </si>
  <si>
    <t xml:space="preserve">absent-minded</t>
  </si>
  <si>
    <t xml:space="preserve">CSNW</t>
  </si>
  <si>
    <t xml:space="preserve">active</t>
  </si>
  <si>
    <t xml:space="preserve">adventurous</t>
  </si>
  <si>
    <t xml:space="preserve">FVMR</t>
  </si>
  <si>
    <t xml:space="preserve">aggressive</t>
  </si>
  <si>
    <t xml:space="preserve">alert</t>
  </si>
  <si>
    <t xml:space="preserve">angry</t>
  </si>
  <si>
    <t xml:space="preserve">annoyed</t>
  </si>
  <si>
    <t xml:space="preserve">appreciative</t>
  </si>
  <si>
    <t xml:space="preserve">athletic</t>
  </si>
  <si>
    <t xml:space="preserve">bad</t>
  </si>
  <si>
    <t xml:space="preserve">ABEFMRSVW</t>
  </si>
  <si>
    <t xml:space="preserve">bad-humoured</t>
  </si>
  <si>
    <t xml:space="preserve">bored</t>
  </si>
  <si>
    <t xml:space="preserve">ABCFLMNRSTW</t>
  </si>
  <si>
    <t xml:space="preserve">bright</t>
  </si>
  <si>
    <t xml:space="preserve">calm</t>
  </si>
  <si>
    <t xml:space="preserve">carefree</t>
  </si>
  <si>
    <t xml:space="preserve">careful</t>
  </si>
  <si>
    <t xml:space="preserve">ACFLMRV</t>
  </si>
  <si>
    <t xml:space="preserve">careless</t>
  </si>
  <si>
    <t xml:space="preserve">ENRSW</t>
  </si>
  <si>
    <t xml:space="preserve">cautious</t>
  </si>
  <si>
    <t xml:space="preserve">CLMRTV</t>
  </si>
  <si>
    <t xml:space="preserve">certain</t>
  </si>
  <si>
    <t xml:space="preserve">chatty</t>
  </si>
  <si>
    <t xml:space="preserve">ENRTV</t>
  </si>
  <si>
    <t xml:space="preserve">cheap</t>
  </si>
  <si>
    <t xml:space="preserve">BEMRW</t>
  </si>
  <si>
    <t xml:space="preserve">cheeky</t>
  </si>
  <si>
    <t xml:space="preserve">cheerful</t>
  </si>
  <si>
    <t xml:space="preserve">ENTVW</t>
  </si>
  <si>
    <t xml:space="preserve">chic</t>
  </si>
  <si>
    <t xml:space="preserve">NT</t>
  </si>
  <si>
    <t xml:space="preserve">clear-headed</t>
  </si>
  <si>
    <t xml:space="preserve">clever</t>
  </si>
  <si>
    <t xml:space="preserve">clumsy</t>
  </si>
  <si>
    <t xml:space="preserve">BCNSW</t>
  </si>
  <si>
    <t xml:space="preserve">cold</t>
  </si>
  <si>
    <t xml:space="preserve">confused</t>
  </si>
  <si>
    <t xml:space="preserve">conscientious</t>
  </si>
  <si>
    <t xml:space="preserve">CSL</t>
  </si>
  <si>
    <t xml:space="preserve">conservative</t>
  </si>
  <si>
    <t xml:space="preserve">considerate</t>
  </si>
  <si>
    <t xml:space="preserve">content</t>
  </si>
  <si>
    <t xml:space="preserve">cool</t>
  </si>
  <si>
    <t xml:space="preserve">courageous</t>
  </si>
  <si>
    <t xml:space="preserve">crazy</t>
  </si>
  <si>
    <t xml:space="preserve">creative</t>
  </si>
  <si>
    <t xml:space="preserve">cross</t>
  </si>
  <si>
    <t xml:space="preserve">cultured</t>
  </si>
  <si>
    <t xml:space="preserve">curious</t>
  </si>
  <si>
    <t xml:space="preserve">dangerous</t>
  </si>
  <si>
    <t xml:space="preserve">daring</t>
  </si>
  <si>
    <t xml:space="preserve">depressed</t>
  </si>
  <si>
    <t xml:space="preserve">desperate</t>
  </si>
  <si>
    <t xml:space="preserve">determined</t>
  </si>
  <si>
    <t xml:space="preserve">easy-going</t>
  </si>
  <si>
    <t xml:space="preserve">ebullient</t>
  </si>
  <si>
    <t xml:space="preserve">educated</t>
  </si>
  <si>
    <t xml:space="preserve">embarrassed</t>
  </si>
  <si>
    <t xml:space="preserve">enthusiastic</t>
  </si>
  <si>
    <t xml:space="preserve">envious</t>
  </si>
  <si>
    <t xml:space="preserve">exuberant</t>
  </si>
  <si>
    <t xml:space="preserve">fair</t>
  </si>
  <si>
    <t xml:space="preserve">fashionable</t>
  </si>
  <si>
    <t xml:space="preserve">fit</t>
  </si>
  <si>
    <t xml:space="preserve">free of worries</t>
  </si>
  <si>
    <t xml:space="preserve">friendly</t>
  </si>
  <si>
    <t xml:space="preserve">funny</t>
  </si>
  <si>
    <t xml:space="preserve">genuine</t>
  </si>
  <si>
    <t xml:space="preserve">glum</t>
  </si>
  <si>
    <t xml:space="preserve">good</t>
  </si>
  <si>
    <t xml:space="preserve">good-humoured</t>
  </si>
  <si>
    <t xml:space="preserve">good-natured</t>
  </si>
  <si>
    <t xml:space="preserve">great</t>
  </si>
  <si>
    <t xml:space="preserve">gutsy</t>
  </si>
  <si>
    <t xml:space="preserve">happy</t>
  </si>
  <si>
    <t xml:space="preserve">haughty</t>
  </si>
  <si>
    <t xml:space="preserve">helpful</t>
  </si>
  <si>
    <t xml:space="preserve">high-spirited</t>
  </si>
  <si>
    <t xml:space="preserve">honest</t>
  </si>
  <si>
    <t xml:space="preserve">hospitable</t>
  </si>
  <si>
    <t xml:space="preserve">humorous</t>
  </si>
  <si>
    <t xml:space="preserve">hungry</t>
  </si>
  <si>
    <t xml:space="preserve">idealistic</t>
  </si>
  <si>
    <t xml:space="preserve">ignorant</t>
  </si>
  <si>
    <t xml:space="preserve">ill-humoured</t>
  </si>
  <si>
    <t xml:space="preserve">ill-tempered</t>
  </si>
  <si>
    <t xml:space="preserve">indifferent </t>
  </si>
  <si>
    <t xml:space="preserve">inflexible</t>
  </si>
  <si>
    <t xml:space="preserve">insane</t>
  </si>
  <si>
    <t xml:space="preserve">intellectual</t>
  </si>
  <si>
    <t xml:space="preserve">intelligent</t>
  </si>
  <si>
    <t xml:space="preserve">interested</t>
  </si>
  <si>
    <t xml:space="preserve">interesting</t>
  </si>
  <si>
    <t xml:space="preserve">intolerant</t>
  </si>
  <si>
    <t xml:space="preserve">just</t>
  </si>
  <si>
    <t xml:space="preserve">kind</t>
  </si>
  <si>
    <t xml:space="preserve">lazy</t>
  </si>
  <si>
    <t xml:space="preserve">lethargic</t>
  </si>
  <si>
    <t xml:space="preserve">likable</t>
  </si>
  <si>
    <t xml:space="preserve">lively</t>
  </si>
  <si>
    <t xml:space="preserve">mean</t>
  </si>
  <si>
    <t xml:space="preserve">merry</t>
  </si>
  <si>
    <t xml:space="preserve">messy</t>
  </si>
  <si>
    <t xml:space="preserve">miserable</t>
  </si>
  <si>
    <t xml:space="preserve">mistrustful</t>
  </si>
  <si>
    <t xml:space="preserve">moody</t>
  </si>
  <si>
    <t xml:space="preserve">naughty</t>
  </si>
  <si>
    <t xml:space="preserve">nervous</t>
  </si>
  <si>
    <t xml:space="preserve">nice</t>
  </si>
  <si>
    <t xml:space="preserve">open</t>
  </si>
  <si>
    <t xml:space="preserve">optimistic</t>
  </si>
  <si>
    <t xml:space="preserve">orderly</t>
  </si>
  <si>
    <t xml:space="preserve">outgoing</t>
  </si>
  <si>
    <t xml:space="preserve">pampered</t>
  </si>
  <si>
    <t xml:space="preserve">passionate</t>
  </si>
  <si>
    <t xml:space="preserve">passive</t>
  </si>
  <si>
    <t xml:space="preserve">patient</t>
  </si>
  <si>
    <t xml:space="preserve">pensive</t>
  </si>
  <si>
    <t xml:space="preserve">pessimistic</t>
  </si>
  <si>
    <t xml:space="preserve">petty</t>
  </si>
  <si>
    <t xml:space="preserve">phlegmatic</t>
  </si>
  <si>
    <t xml:space="preserve">placid</t>
  </si>
  <si>
    <t xml:space="preserve">pleasant</t>
  </si>
  <si>
    <t xml:space="preserve">polite</t>
  </si>
  <si>
    <t xml:space="preserve">poor</t>
  </si>
  <si>
    <t xml:space="preserve">proper</t>
  </si>
  <si>
    <t xml:space="preserve">proud</t>
  </si>
  <si>
    <t xml:space="preserve">punctual</t>
  </si>
  <si>
    <t xml:space="preserve">purposeful</t>
  </si>
  <si>
    <t xml:space="preserve">quarrelsome</t>
  </si>
  <si>
    <t xml:space="preserve">quiet</t>
  </si>
  <si>
    <t xml:space="preserve">reasonable</t>
  </si>
  <si>
    <t xml:space="preserve">rebellious</t>
  </si>
  <si>
    <t xml:space="preserve">reckless</t>
  </si>
  <si>
    <t xml:space="preserve">refined</t>
  </si>
  <si>
    <t xml:space="preserve">reliable</t>
  </si>
  <si>
    <t xml:space="preserve">religious</t>
  </si>
  <si>
    <t xml:space="preserve">repulsive</t>
  </si>
  <si>
    <t xml:space="preserve">reserved</t>
  </si>
  <si>
    <t xml:space="preserve">responsible</t>
  </si>
  <si>
    <t xml:space="preserve">rich</t>
  </si>
  <si>
    <t xml:space="preserve">romantic</t>
  </si>
  <si>
    <t xml:space="preserve">rough</t>
  </si>
  <si>
    <t xml:space="preserve">rude</t>
  </si>
  <si>
    <t xml:space="preserve">sad</t>
  </si>
  <si>
    <t xml:space="preserve">satisfied</t>
  </si>
  <si>
    <t xml:space="preserve">sentimental</t>
  </si>
  <si>
    <t xml:space="preserve">serious</t>
  </si>
  <si>
    <t xml:space="preserve">shallow</t>
  </si>
  <si>
    <t xml:space="preserve">shy</t>
  </si>
  <si>
    <t xml:space="preserve">silly</t>
  </si>
  <si>
    <t xml:space="preserve">sincere</t>
  </si>
  <si>
    <t xml:space="preserve">slack</t>
  </si>
  <si>
    <t xml:space="preserve">sloppy</t>
  </si>
  <si>
    <t xml:space="preserve">slow</t>
  </si>
  <si>
    <t xml:space="preserve">sluggish</t>
  </si>
  <si>
    <t xml:space="preserve">smart</t>
  </si>
  <si>
    <t xml:space="preserve">snobby</t>
  </si>
  <si>
    <t xml:space="preserve">sociable</t>
  </si>
  <si>
    <t xml:space="preserve">soft</t>
  </si>
  <si>
    <t xml:space="preserve">sour</t>
  </si>
  <si>
    <t xml:space="preserve">spiteful</t>
  </si>
  <si>
    <t xml:space="preserve">spoilt</t>
  </si>
  <si>
    <t xml:space="preserve">stingy</t>
  </si>
  <si>
    <t xml:space="preserve">strange</t>
  </si>
  <si>
    <t xml:space="preserve">stubborn</t>
  </si>
  <si>
    <t xml:space="preserve">stuck-up</t>
  </si>
  <si>
    <t xml:space="preserve">studious</t>
  </si>
  <si>
    <t xml:space="preserve">superficial</t>
  </si>
  <si>
    <t xml:space="preserve">sweet</t>
  </si>
  <si>
    <t xml:space="preserve">sympathetic</t>
  </si>
  <si>
    <t xml:space="preserve">tacitly</t>
  </si>
  <si>
    <t xml:space="preserve">tactful</t>
  </si>
  <si>
    <t xml:space="preserve">tactless</t>
  </si>
  <si>
    <t xml:space="preserve">talkative</t>
  </si>
  <si>
    <t xml:space="preserve">terrific</t>
  </si>
  <si>
    <t xml:space="preserve">thoughtful</t>
  </si>
  <si>
    <t xml:space="preserve">thrifty</t>
  </si>
  <si>
    <t xml:space="preserve">tidy</t>
  </si>
  <si>
    <t xml:space="preserve">to be in a bad mood</t>
  </si>
  <si>
    <t xml:space="preserve">to be in a bad temper</t>
  </si>
  <si>
    <t xml:space="preserve">to be in a good mood</t>
  </si>
  <si>
    <t xml:space="preserve">to be in doubt</t>
  </si>
  <si>
    <t xml:space="preserve">tolerant</t>
  </si>
  <si>
    <t xml:space="preserve">tightly wound</t>
  </si>
  <si>
    <t xml:space="preserve">trustworthy</t>
  </si>
  <si>
    <t xml:space="preserve">uncommunicative</t>
  </si>
  <si>
    <t xml:space="preserve">unconcerned</t>
  </si>
  <si>
    <t xml:space="preserve">unemotional</t>
  </si>
  <si>
    <t xml:space="preserve">unfriendly</t>
  </si>
  <si>
    <t xml:space="preserve">uninhibited</t>
  </si>
  <si>
    <t xml:space="preserve">unstable</t>
  </si>
  <si>
    <t xml:space="preserve">unusual</t>
  </si>
  <si>
    <t xml:space="preserve">unworried</t>
  </si>
  <si>
    <t xml:space="preserve">upbeat</t>
  </si>
  <si>
    <t xml:space="preserve">uptight</t>
  </si>
  <si>
    <t xml:space="preserve">warm hearted</t>
  </si>
  <si>
    <t xml:space="preserve">weird</t>
  </si>
  <si>
    <t xml:space="preserve">witty</t>
  </si>
  <si>
    <t xml:space="preserve">Part</t>
  </si>
  <si>
    <t xml:space="preserve">Dice</t>
  </si>
  <si>
    <t xml:space="preserve">Res Dx</t>
  </si>
  <si>
    <t xml:space="preserve">Prepos.</t>
  </si>
  <si>
    <t xml:space="preserve">CheckRes</t>
  </si>
  <si>
    <t xml:space="preserve">Check1</t>
  </si>
  <si>
    <t xml:space="preserve">Check2</t>
  </si>
  <si>
    <t xml:space="preserve">Check3</t>
  </si>
  <si>
    <t xml:space="preserve">I</t>
  </si>
  <si>
    <t xml:space="preserve">II</t>
  </si>
  <si>
    <t xml:space="preserve">IIIa</t>
  </si>
  <si>
    <t xml:space="preserve">IIIb</t>
  </si>
  <si>
    <t xml:space="preserve">IIIc</t>
  </si>
  <si>
    <t xml:space="preserve">VI</t>
  </si>
  <si>
    <t xml:space="preserve">Result Text</t>
  </si>
  <si>
    <t xml:space="preserve">Career</t>
  </si>
  <si>
    <t xml:space="preserve">type</t>
  </si>
  <si>
    <t xml:space="preserve">LOW</t>
  </si>
  <si>
    <t xml:space="preserve">MEDIUM</t>
  </si>
  <si>
    <t xml:space="preserve">HIGH</t>
  </si>
  <si>
    <t xml:space="preserve">UPPER</t>
  </si>
  <si>
    <t xml:space="preserve">Race/Foreigner</t>
  </si>
  <si>
    <t xml:space="preserve">Raconteur</t>
  </si>
  <si>
    <t xml:space="preserve">Dwarf Initiate</t>
  </si>
  <si>
    <t xml:space="preserve">Dwarf Master Engineer</t>
  </si>
  <si>
    <t xml:space="preserve">Dwarf High Priest</t>
  </si>
  <si>
    <t xml:space="preserve">Low </t>
  </si>
  <si>
    <t xml:space="preserve">Zealot</t>
  </si>
  <si>
    <t xml:space="preserve">Shieldbreaker</t>
  </si>
  <si>
    <t xml:space="preserve">Dwarf Knight Elder</t>
  </si>
  <si>
    <t xml:space="preserve">Daemon Slayer</t>
  </si>
  <si>
    <t xml:space="preserve">medium</t>
  </si>
  <si>
    <t xml:space="preserve">Soldier of  the Raven</t>
  </si>
  <si>
    <t xml:space="preserve">Dwarf Priest</t>
  </si>
  <si>
    <t xml:space="preserve">Dwarf Noble</t>
  </si>
  <si>
    <t xml:space="preserve">Dwarf Knight Grandmaster</t>
  </si>
  <si>
    <t xml:space="preserve">High</t>
  </si>
  <si>
    <t xml:space="preserve">Docks</t>
  </si>
  <si>
    <t xml:space="preserve">Seer</t>
  </si>
  <si>
    <t xml:space="preserve">Sword Warden of Hoeth</t>
  </si>
  <si>
    <t xml:space="preserve">Envoy</t>
  </si>
  <si>
    <t xml:space="preserve">Dwarf Loremaster</t>
  </si>
  <si>
    <t xml:space="preserve">Upper</t>
  </si>
  <si>
    <t xml:space="preserve">X=Both</t>
  </si>
  <si>
    <t xml:space="preserve">Agitator</t>
  </si>
  <si>
    <t xml:space="preserve">Estalian Diestro</t>
  </si>
  <si>
    <t xml:space="preserve">Sword Master of Hoeth</t>
  </si>
  <si>
    <t xml:space="preserve">Bladelord of Hoeth</t>
  </si>
  <si>
    <t xml:space="preserve">Burry Man</t>
  </si>
  <si>
    <t xml:space="preserve">Kislevite Kossar</t>
  </si>
  <si>
    <t xml:space="preserve">Apprentice Mage</t>
  </si>
  <si>
    <t xml:space="preserve">Archmage</t>
  </si>
  <si>
    <t xml:space="preserve">Ferryman</t>
  </si>
  <si>
    <t xml:space="preserve">Estalian Myrmidion</t>
  </si>
  <si>
    <t xml:space="preserve">Mage</t>
  </si>
  <si>
    <t xml:space="preserve">High Mage</t>
  </si>
  <si>
    <t xml:space="preserve">Protagonist</t>
  </si>
  <si>
    <t xml:space="preserve">Le Squire</t>
  </si>
  <si>
    <t xml:space="preserve">Estalian Torero</t>
  </si>
  <si>
    <t xml:space="preserve">Loremaster Of Hoeth</t>
  </si>
  <si>
    <t xml:space="preserve">Grave Robber</t>
  </si>
  <si>
    <t xml:space="preserve">Cenobite</t>
  </si>
  <si>
    <t xml:space="preserve">Skald</t>
  </si>
  <si>
    <t xml:space="preserve">Grand Cross of the Raven, the</t>
  </si>
  <si>
    <t xml:space="preserve">Pit Fighter</t>
  </si>
  <si>
    <t xml:space="preserve">Pit King</t>
  </si>
  <si>
    <t xml:space="preserve">Estalian Swordmaster</t>
  </si>
  <si>
    <t xml:space="preserve">Dwarf Lord</t>
  </si>
  <si>
    <t xml:space="preserve">Jailer</t>
  </si>
  <si>
    <t xml:space="preserve">Knight Errant of the Raven</t>
  </si>
  <si>
    <t xml:space="preserve">Tilean Bravo</t>
  </si>
  <si>
    <t xml:space="preserve">Dwarf Thane</t>
  </si>
  <si>
    <t xml:space="preserve">Bone Picker</t>
  </si>
  <si>
    <t xml:space="preserve">Apprentice Witch</t>
  </si>
  <si>
    <t xml:space="preserve">Estalian Inquisitor</t>
  </si>
  <si>
    <t xml:space="preserve">Knight Commander of the Raven</t>
  </si>
  <si>
    <t xml:space="preserve">Newssheet Vendor</t>
  </si>
  <si>
    <t xml:space="preserve">Bear Tamer</t>
  </si>
  <si>
    <t xml:space="preserve">Court Astrologer</t>
  </si>
  <si>
    <t xml:space="preserve">Knight Of The Inner Circle</t>
  </si>
  <si>
    <t xml:space="preserve">Initiate</t>
  </si>
  <si>
    <t xml:space="preserve">Flagellant</t>
  </si>
  <si>
    <t xml:space="preserve">Court Wizard</t>
  </si>
  <si>
    <t xml:space="preserve">Wizard Lord</t>
  </si>
  <si>
    <t xml:space="preserve">Abtrittanbieter</t>
  </si>
  <si>
    <t xml:space="preserve">Apprentice Wizard</t>
  </si>
  <si>
    <t xml:space="preserve">Apprentice Runesmith</t>
  </si>
  <si>
    <t xml:space="preserve">Witch Hunter</t>
  </si>
  <si>
    <t xml:space="preserve">Muleskinner</t>
  </si>
  <si>
    <t xml:space="preserve">Journeyman Wizard</t>
  </si>
  <si>
    <t xml:space="preserve">Dwarf Knight</t>
  </si>
  <si>
    <t xml:space="preserve">High Priest</t>
  </si>
  <si>
    <t xml:space="preserve">Beggar</t>
  </si>
  <si>
    <t xml:space="preserve">Spy</t>
  </si>
  <si>
    <t xml:space="preserve">Courtier</t>
  </si>
  <si>
    <t xml:space="preserve">Crime Lord</t>
  </si>
  <si>
    <t xml:space="preserve">Smuggler</t>
  </si>
  <si>
    <t xml:space="preserve">Vampire Hunter</t>
  </si>
  <si>
    <t xml:space="preserve">Battle Wizard</t>
  </si>
  <si>
    <t xml:space="preserve">Merchant Prince</t>
  </si>
  <si>
    <t xml:space="preserve">Dredger</t>
  </si>
  <si>
    <t xml:space="preserve">Embalmer</t>
  </si>
  <si>
    <t xml:space="preserve">Knight of the White Wolf</t>
  </si>
  <si>
    <t xml:space="preserve">Noble Lord</t>
  </si>
  <si>
    <t xml:space="preserve">Sapper</t>
  </si>
  <si>
    <t xml:space="preserve">Messenger</t>
  </si>
  <si>
    <t xml:space="preserve">Valet</t>
  </si>
  <si>
    <t xml:space="preserve">Champion</t>
  </si>
  <si>
    <t xml:space="preserve">Miner</t>
  </si>
  <si>
    <t xml:space="preserve">Executioner</t>
  </si>
  <si>
    <t xml:space="preserve">Alchemist</t>
  </si>
  <si>
    <t xml:space="preserve">Politician</t>
  </si>
  <si>
    <t xml:space="preserve">Gambler</t>
  </si>
  <si>
    <t xml:space="preserve">Herald</t>
  </si>
  <si>
    <t xml:space="preserve">Master Wizard</t>
  </si>
  <si>
    <t xml:space="preserve">Brickburner</t>
  </si>
  <si>
    <t xml:space="preserve">Alchemist’s Apprentice</t>
  </si>
  <si>
    <t xml:space="preserve">Sorcerer</t>
  </si>
  <si>
    <t xml:space="preserve">Canal Dipper</t>
  </si>
  <si>
    <t xml:space="preserve">Hypnotist</t>
  </si>
  <si>
    <t xml:space="preserve">Anointed Priest</t>
  </si>
  <si>
    <t xml:space="preserve">Chimney Sweep</t>
  </si>
  <si>
    <t xml:space="preserve">Apothecary</t>
  </si>
  <si>
    <t xml:space="preserve">Knight of the Raven</t>
  </si>
  <si>
    <t xml:space="preserve">Dung Collector</t>
  </si>
  <si>
    <t xml:space="preserve">Counterfeiter</t>
  </si>
  <si>
    <t xml:space="preserve">Assassin</t>
  </si>
  <si>
    <t xml:space="preserve">Militiaman</t>
  </si>
  <si>
    <t xml:space="preserve">Forger</t>
  </si>
  <si>
    <t xml:space="preserve">Weaponsmaster</t>
  </si>
  <si>
    <t xml:space="preserve">Thief</t>
  </si>
  <si>
    <t xml:space="preserve">Inventor</t>
  </si>
  <si>
    <t xml:space="preserve">Bailiff</t>
  </si>
  <si>
    <t xml:space="preserve">Thug</t>
  </si>
  <si>
    <t xml:space="preserve">Inspector</t>
  </si>
  <si>
    <t xml:space="preserve">Charcoal-Burner</t>
  </si>
  <si>
    <t xml:space="preserve">Temple Guardian</t>
  </si>
  <si>
    <t xml:space="preserve">Pistolier</t>
  </si>
  <si>
    <t xml:space="preserve">Lamplighter</t>
  </si>
  <si>
    <t xml:space="preserve">Grave Warden</t>
  </si>
  <si>
    <t xml:space="preserve">Master Thief</t>
  </si>
  <si>
    <t xml:space="preserve">Rat Catcher</t>
  </si>
  <si>
    <t xml:space="preserve">Artillerist</t>
  </si>
  <si>
    <t xml:space="preserve">Judicial Champion</t>
  </si>
  <si>
    <t xml:space="preserve">Footpad</t>
  </si>
  <si>
    <t xml:space="preserve">Knight Errant</t>
  </si>
  <si>
    <t xml:space="preserve">Magistrate</t>
  </si>
  <si>
    <t xml:space="preserve">Rogue</t>
  </si>
  <si>
    <t xml:space="preserve">Outlaw Chief</t>
  </si>
  <si>
    <t xml:space="preserve">Knight of the Fiery Heart</t>
  </si>
  <si>
    <t xml:space="preserve">Soldier</t>
  </si>
  <si>
    <t xml:space="preserve">Racketeer</t>
  </si>
  <si>
    <t xml:space="preserve">Knight of the Grail</t>
  </si>
  <si>
    <t xml:space="preserve">Labourer</t>
  </si>
  <si>
    <t xml:space="preserve">Interpreter</t>
  </si>
  <si>
    <t xml:space="preserve">Knight of the Quest</t>
  </si>
  <si>
    <t xml:space="preserve">Pardoner</t>
  </si>
  <si>
    <t xml:space="preserve">Knight of the Realm</t>
  </si>
  <si>
    <t xml:space="preserve">Priest</t>
  </si>
  <si>
    <t xml:space="preserve">Astrologer</t>
  </si>
  <si>
    <t xml:space="preserve">Bawd</t>
  </si>
  <si>
    <t xml:space="preserve">Demagogue</t>
  </si>
  <si>
    <t xml:space="preserve">Fence</t>
  </si>
  <si>
    <t xml:space="preserve">Interrogator</t>
  </si>
  <si>
    <t xml:space="preserve">Lady</t>
  </si>
  <si>
    <t xml:space="preserve">Investigator</t>
  </si>
  <si>
    <t xml:space="preserve">Noble</t>
  </si>
  <si>
    <t xml:space="preserve">Exciseman</t>
  </si>
  <si>
    <t xml:space="preserve">Barber-Surgeon</t>
  </si>
  <si>
    <t xml:space="preserve">Toll Keeper</t>
  </si>
  <si>
    <t xml:space="preserve">Pharmacist</t>
  </si>
  <si>
    <t xml:space="preserve">Freelance</t>
  </si>
  <si>
    <t xml:space="preserve">Physician</t>
  </si>
  <si>
    <t xml:space="preserve">Gunner</t>
  </si>
  <si>
    <t xml:space="preserve">Mediator</t>
  </si>
  <si>
    <t xml:space="preserve">Blackmailer</t>
  </si>
  <si>
    <t xml:space="preserve">Money Lender</t>
  </si>
  <si>
    <t xml:space="preserve">Cat Burglar</t>
  </si>
  <si>
    <t xml:space="preserve">Duellist</t>
  </si>
  <si>
    <t xml:space="preserve">Charlatan</t>
  </si>
  <si>
    <t xml:space="preserve">Litigant</t>
  </si>
  <si>
    <t xml:space="preserve">Bondsman</t>
  </si>
  <si>
    <t xml:space="preserve">Lawyer</t>
  </si>
  <si>
    <t xml:space="preserve">Herbalist</t>
  </si>
  <si>
    <t xml:space="preserve">Privateer</t>
  </si>
  <si>
    <t xml:space="preserve">Prospector</t>
  </si>
  <si>
    <t xml:space="preserve">Tuberdour</t>
  </si>
  <si>
    <t xml:space="preserve">Servant</t>
  </si>
  <si>
    <t xml:space="preserve">Merchant</t>
  </si>
  <si>
    <t xml:space="preserve">Veteran</t>
  </si>
  <si>
    <t xml:space="preserve">Engineer</t>
  </si>
  <si>
    <t xml:space="preserve">Spokesperson</t>
  </si>
  <si>
    <t xml:space="preserve">Summoner</t>
  </si>
  <si>
    <t xml:space="preserve">Sergeant</t>
  </si>
  <si>
    <t xml:space="preserve">Squire</t>
  </si>
  <si>
    <t xml:space="preserve">Physician’s Student</t>
  </si>
  <si>
    <t xml:space="preserve">Scribe</t>
  </si>
  <si>
    <t xml:space="preserve">Snotballer</t>
  </si>
  <si>
    <t xml:space="preserve">Outrider</t>
  </si>
  <si>
    <t xml:space="preserve">Targeteer</t>
  </si>
  <si>
    <t xml:space="preserve">Butcher</t>
  </si>
  <si>
    <t xml:space="preserve">Entertainer–Acrobat</t>
  </si>
  <si>
    <t xml:space="preserve">Entertainer–Actor</t>
  </si>
  <si>
    <t xml:space="preserve">Entertainer–Knife Thrower</t>
  </si>
  <si>
    <t xml:space="preserve">Playwright</t>
  </si>
  <si>
    <t xml:space="preserve">Theatre Performer</t>
  </si>
  <si>
    <t xml:space="preserve">Bodyguard</t>
  </si>
  <si>
    <t xml:space="preserve">Watchman</t>
  </si>
  <si>
    <t xml:space="preserve">Minstrel</t>
  </si>
  <si>
    <t xml:space="preserve">Bounty Hunter</t>
  </si>
  <si>
    <t xml:space="preserve">Mercenary</t>
  </si>
  <si>
    <t xml:space="preserve">Pedlar</t>
  </si>
  <si>
    <t xml:space="preserve">Trader</t>
  </si>
  <si>
    <t xml:space="preserve">Tradesman</t>
  </si>
  <si>
    <t xml:space="preserve">Student</t>
  </si>
  <si>
    <t xml:space="preserve">Burgher</t>
  </si>
  <si>
    <t xml:space="preserve">Pirate</t>
  </si>
  <si>
    <t xml:space="preserve">Troll Slayer</t>
  </si>
  <si>
    <t xml:space="preserve">Wardancer</t>
  </si>
  <si>
    <t xml:space="preserve">Grand Druid</t>
  </si>
  <si>
    <t xml:space="preserve">Outlaw</t>
  </si>
  <si>
    <t xml:space="preserve">Kislev Ranger</t>
  </si>
  <si>
    <t xml:space="preserve">Arch Druid</t>
  </si>
  <si>
    <t xml:space="preserve">Wrecker</t>
  </si>
  <si>
    <t xml:space="preserve">Druidic Priest</t>
  </si>
  <si>
    <t xml:space="preserve">Dragon Slayer</t>
  </si>
  <si>
    <t xml:space="preserve">Giant Slayer</t>
  </si>
  <si>
    <t xml:space="preserve">Swamp Skimmer</t>
  </si>
  <si>
    <t xml:space="preserve">Swampaire</t>
  </si>
  <si>
    <t xml:space="preserve">Runebearer</t>
  </si>
  <si>
    <t xml:space="preserve">Estalian Caballaro</t>
  </si>
  <si>
    <t xml:space="preserve">Poacher</t>
  </si>
  <si>
    <t xml:space="preserve">Estalian Conquistador</t>
  </si>
  <si>
    <t xml:space="preserve">Druid</t>
  </si>
  <si>
    <t xml:space="preserve">Camp Follower</t>
  </si>
  <si>
    <t xml:space="preserve">Rustler</t>
  </si>
  <si>
    <t xml:space="preserve">Kithband Warrior</t>
  </si>
  <si>
    <t xml:space="preserve">Scout</t>
  </si>
  <si>
    <t xml:space="preserve">Ghost Strider</t>
  </si>
  <si>
    <t xml:space="preserve">Peat–Cutter</t>
  </si>
  <si>
    <t xml:space="preserve">Pilgrim</t>
  </si>
  <si>
    <t xml:space="preserve">Tomb Robber</t>
  </si>
  <si>
    <t xml:space="preserve">Hochland Huntsmaster</t>
  </si>
  <si>
    <t xml:space="preserve">Hedge Wizard</t>
  </si>
  <si>
    <t xml:space="preserve">Highwayman</t>
  </si>
  <si>
    <t xml:space="preserve">Ranger</t>
  </si>
  <si>
    <t xml:space="preserve">Forest Jager</t>
  </si>
  <si>
    <t xml:space="preserve">Drover</t>
  </si>
  <si>
    <t xml:space="preserve">Herdsman</t>
  </si>
  <si>
    <t xml:space="preserve">Vagabond</t>
  </si>
  <si>
    <t xml:space="preserve">Woodsman</t>
  </si>
  <si>
    <t xml:space="preserve">Fieldwarden</t>
  </si>
  <si>
    <t xml:space="preserve">Gamekeeper</t>
  </si>
  <si>
    <t xml:space="preserve">Riverwarden</t>
  </si>
  <si>
    <t xml:space="preserve">Roadwarden</t>
  </si>
  <si>
    <t xml:space="preserve">Trapper</t>
  </si>
  <si>
    <t xml:space="preserve">Explorer</t>
  </si>
  <si>
    <t xml:space="preserve">Hunter</t>
  </si>
  <si>
    <t xml:space="preserve">Wreck Salvager</t>
  </si>
  <si>
    <t xml:space="preserve">Purser</t>
  </si>
  <si>
    <t xml:space="preserve">Navigator</t>
  </si>
  <si>
    <t xml:space="preserve">Steward</t>
  </si>
  <si>
    <t xml:space="preserve">Sea Captain</t>
  </si>
  <si>
    <t xml:space="preserve">Fisherman</t>
  </si>
  <si>
    <t xml:space="preserve">Pilot</t>
  </si>
  <si>
    <t xml:space="preserve">Whaler</t>
  </si>
  <si>
    <t xml:space="preserve">Stevedore</t>
  </si>
  <si>
    <t xml:space="preserve">Mate</t>
  </si>
  <si>
    <t xml:space="preserve">Marine</t>
  </si>
  <si>
    <t xml:space="preserve">Seaman</t>
  </si>
  <si>
    <t xml:space="preserve">U</t>
  </si>
  <si>
    <t xml:space="preserve">D</t>
  </si>
  <si>
    <t xml:space="preserve">Res</t>
  </si>
  <si>
    <t xml:space="preserve">Dice Res</t>
  </si>
  <si>
    <t xml:space="preserve">Human </t>
  </si>
  <si>
    <t xml:space="preserve">H</t>
  </si>
  <si>
    <t xml:space="preserve">Dwarf </t>
  </si>
  <si>
    <t xml:space="preserve">Elf </t>
  </si>
  <si>
    <t xml:space="preserve">next class</t>
  </si>
  <si>
    <t xml:space="preserve">Halfling </t>
  </si>
  <si>
    <t xml:space="preserve">Foreigner </t>
  </si>
  <si>
    <t xml:space="preserve">Male/Female</t>
  </si>
  <si>
    <t xml:space="preserve">class</t>
  </si>
  <si>
    <t xml:space="preserve">U/R</t>
  </si>
  <si>
    <t xml:space="preserve">FIRST LETTER</t>
  </si>
  <si>
    <t xml:space="preserve">2nd</t>
  </si>
  <si>
    <t xml:space="preserve">3rd</t>
  </si>
  <si>
    <t xml:space="preserve">1Low class</t>
  </si>
  <si>
    <t xml:space="preserve">mErchant</t>
  </si>
  <si>
    <t xml:space="preserve">X</t>
  </si>
  <si>
    <t xml:space="preserve">2medium</t>
  </si>
  <si>
    <t xml:space="preserve">3High</t>
  </si>
  <si>
    <t xml:space="preserve">4Upper</t>
  </si>
  <si>
    <t xml:space="preserve">X=any</t>
  </si>
  <si>
    <t xml:space="preserve">..</t>
  </si>
  <si>
    <t xml:space="preserve">hAlfling</t>
  </si>
  <si>
    <t xml:space="preserve">HE</t>
  </si>
  <si>
    <t xml:space="preserve">X all</t>
  </si>
  <si>
    <t xml:space="preserve">HA</t>
  </si>
  <si>
    <t xml:space="preserve">HD</t>
  </si>
  <si>
    <t xml:space="preserve">HED</t>
  </si>
  <si>
    <t xml:space="preserve">HEA</t>
  </si>
  <si>
    <t xml:space="preserve">HAD</t>
  </si>
  <si>
    <t xml:space="preserve">Dorms are presented as number of beds All others are number of rooms. A snug is a private sitting/dining lounge</t>
  </si>
  <si>
    <t xml:space="preserve">The prices below roughly correspond to the prices in WFRP (p. 114–116) and Old World Armoury (p. 88–89).</t>
  </si>
  <si>
    <t xml:space="preserve">READ THIS BEFORE USE!!!</t>
  </si>
  <si>
    <t xml:space="preserve">If you notice that NOTHING WORKS, or on opening you get some message like 'All macros are disabled' check the security settings of your version. Usually: menu --&gt; tools --&gt; macro --&gt;security--&gt;medium 
Don't set it to low as there are excel sheets in existence that carry viruses in their macro's (and no this one hasn't).
Alternatively you could try google: excel (your version) macro security settings.</t>
  </si>
  <si>
    <t xml:space="preserve">Acknowledgment</t>
  </si>
  <si>
    <t xml:space="preserve">First of all my  thanks to Joe 'Caffeinated', whoes online version of this tool inspired me to do it better ;-D</t>
  </si>
  <si>
    <t xml:space="preserve">You can find it here</t>
  </si>
  <si>
    <t xml:space="preserve">This tool's functionality is roughly based on the version Joe made and is thus based on the article by Henrik Grönberg in Liber Fanatica, Vol. III. My eternal gratitute for both their excellent work.
The name generator is an extended version of the one in the beforementioned Liber article. Added are less 'decent/normal' names. These are derived from a discussion on the FFG forum: http://www.fantasyflightgames.com/ffgforums/posts/list/8819.page My thanks to: Hand of Evil, Steve D, Cypher, Hellebore, DagobahDave, Ye Ancient One, Drakar and Karl XII, for their input!
Note that I have changed some rules and figures here and there and given the opportunity for the individual user to (for a great part) adapt it to their own wants and needs.</t>
  </si>
  <si>
    <t xml:space="preserve">Also my gratitude to Mikko Savolainen (Moracai) who helped me testing this tool on backwards compatibility</t>
  </si>
  <si>
    <t xml:space="preserve">For questions, remarks comments etcetra, you can mail me @ Wolph42@gmail.com or you can find me on both the FFG forum and the StS forum (as Wolph42). Tools and other stuff of me can be found on the StS site, the LF site and WindsofChaos site.
</t>
  </si>
  <si>
    <t xml:space="preserve">FFG Forum</t>
  </si>
  <si>
    <t xml:space="preserve">StS Forum</t>
  </si>
  <si>
    <t xml:space="preserve">Sites where stuff of me can be found</t>
  </si>
  <si>
    <t xml:space="preserve">- The Winds of Chaos site</t>
  </si>
  <si>
    <t xml:space="preserve">- The Strike to stun site, and</t>
  </si>
  <si>
    <t xml:space="preserve">- The Liber fanatica site</t>
  </si>
  <si>
    <t xml:space="preserve">Enjoy!</t>
  </si>
  <si>
    <t xml:space="preserve">Rolph Segers (Wolph42)</t>
  </si>
  <si>
    <t xml:space="preserve">Extremely short manual:</t>
  </si>
  <si>
    <t xml:space="preserve">I guess that most speaks for itself, if it doesn't drop me a note. But basically just enter the numbers and or collections name and start pushing buttons.</t>
  </si>
  <si>
    <t xml:space="preserve">I have however used color codes through different sheets, these have a meaning</t>
  </si>
  <si>
    <t xml:space="preserve">White means that you can change it but you really should be knowing what you're doing…</t>
  </si>
  <si>
    <t xml:space="preserve">Cyan means that VB script is referring to the EXACT location of these cells, so DO NOT move them (or insert rows/column before them)</t>
  </si>
  <si>
    <t xml:space="preserve">Yellow means that you can freely change them to you own liking!!
This is especially usefull for the Distribution sheet </t>
  </si>
  <si>
    <t xml:space="preserve">Notes: </t>
  </si>
  <si>
    <t xml:space="preserve">-some sheets are hidden (to 'unhide' click menu--&gt;format--&gt;sheet--&gt;unhide) die hards can change stuff here</t>
  </si>
  <si>
    <t xml:space="preserve">-the maximum number of sheets excel can handel is 247, if you want to create more, than you need to make a copy of this workbook and continue in the new book. As a suggestion: you could make workbooks with names like: Inns of Nuln, Inns near Firepass etc.</t>
  </si>
  <si>
    <t xml:space="preserve">-currently I've capped the patron descriptions on the tables up to 200 persons (max 50 tables)</t>
  </si>
  <si>
    <t xml:space="preserve">1G10s10p</t>
  </si>
  <si>
    <t xml:space="preserve">4s10p</t>
  </si>
  <si>
    <t xml:space="preserve">3G9s</t>
  </si>
  <si>
    <t xml:space="preserve">2s10p</t>
  </si>
  <si>
    <t xml:space="preserve">5G7s10p</t>
  </si>
  <si>
    <t xml:space="preserve">7s</t>
  </si>
  <si>
    <t xml:space="preserve">6s</t>
  </si>
  <si>
    <t xml:space="preserve">10s</t>
  </si>
  <si>
    <t xml:space="preserve">Oaked or matured Ale</t>
  </si>
  <si>
    <t xml:space="preserve">Elven-influenced Privy </t>
  </si>
  <si>
    <t xml:space="preserve">Dry Ale</t>
  </si>
  <si>
    <t xml:space="preserve">Expensive W.o.I.R.</t>
  </si>
  <si>
    <t xml:space="preserve">Locally produced White wine</t>
  </si>
  <si>
    <t xml:space="preserve">Patriotic Waitresses</t>
  </si>
  <si>
    <t xml:space="preserve">1s</t>
  </si>
  <si>
    <t xml:space="preserve">No</t>
  </si>
  <si>
    <t xml:space="preserve">1s10p</t>
  </si>
  <si>
    <t xml:space="preserve">Yes</t>
  </si>
  <si>
    <t xml:space="preserve">10p</t>
  </si>
  <si>
    <t xml:space="preserve">This is quite a large and luxurious Coaching Inn. There are a few people in the common room [12/80 pers./seats]. In total there are 20 normal sized (4p) tables, with luxorious chairs around it.</t>
  </si>
  <si>
    <t xml:space="preserve">A small group of four people.  They seem to be arm wrestling, but one of them once and a while stares your way.</t>
  </si>
  <si>
    <t xml:space="preserve">[Male FalseApprentice Mage]
An adolescent horrid looking man, with thick black hair, he is wearing a normal adornment. He looks ill-tempered</t>
  </si>
  <si>
    <t xml:space="preserve">[Male FalseCourt Wizard]
A middle aged weak man, with plain white hair, he is wearing uniformal robes. He looks unconcerned</t>
  </si>
  <si>
    <r>
      <rPr>
        <sz val="10"/>
        <color rgb="FF000000"/>
        <rFont val="Arial"/>
        <family val="0"/>
      </rPr>
      <t xml:space="preserve">1</t>
    </r>
    <r>
      <rPr>
        <b val="true"/>
        <sz val="10"/>
        <color rgb="FF000000"/>
        <rFont val="Arial"/>
        <family val="0"/>
      </rPr>
      <t xml:space="preserve">V</t>
    </r>
  </si>
  <si>
    <r>
      <rPr>
        <sz val="10"/>
        <color rgb="FF339966"/>
        <rFont val="Arial"/>
        <family val="0"/>
      </rPr>
      <t xml:space="preserve">1</t>
    </r>
    <r>
      <rPr>
        <b val="true"/>
        <sz val="10"/>
        <color rgb="FF339966"/>
        <rFont val="Arial"/>
        <family val="0"/>
      </rPr>
      <t xml:space="preserve">R</t>
    </r>
  </si>
  <si>
    <r>
      <rPr>
        <sz val="10"/>
        <color rgb="FF000000"/>
        <rFont val="Arial"/>
        <family val="0"/>
      </rPr>
      <t xml:space="preserve">2</t>
    </r>
    <r>
      <rPr>
        <b val="true"/>
        <sz val="10"/>
        <color rgb="FF000000"/>
        <rFont val="Arial"/>
        <family val="0"/>
      </rPr>
      <t xml:space="preserve">T</t>
    </r>
  </si>
  <si>
    <r>
      <rPr>
        <sz val="10"/>
        <color rgb="FF000000"/>
        <rFont val="Arial"/>
        <family val="0"/>
      </rPr>
      <t xml:space="preserve">4</t>
    </r>
    <r>
      <rPr>
        <b val="true"/>
        <sz val="10"/>
        <color rgb="FF000000"/>
        <rFont val="Arial"/>
        <family val="0"/>
      </rPr>
      <t xml:space="preserve">S</t>
    </r>
  </si>
  <si>
    <t xml:space="preserve">4L</t>
  </si>
  <si>
    <t xml:space="preserve">[Male Human Knight of the Grail]
An adolescent powerful man, with plain strawberry  braids, he is wearing a fresh cloak. He looks friendly</t>
  </si>
  <si>
    <t xml:space="preserve">[Male Human Merchant]
A middle aged virile man, with short strawberry  hair, he is wearing neat clothes. He looks certain</t>
  </si>
  <si>
    <t xml:space="preserve">[Male FalseWitch Hunter]
A young elegant man, with very short red braids, he is wearing a neat uniform. He looks patient</t>
  </si>
  <si>
    <r>
      <rPr>
        <sz val="10"/>
        <color rgb="FF000000"/>
        <rFont val="Arial"/>
        <family val="0"/>
      </rPr>
      <t xml:space="preserve">1</t>
    </r>
    <r>
      <rPr>
        <b val="true"/>
        <sz val="10"/>
        <color rgb="FF000000"/>
        <rFont val="Arial"/>
        <family val="0"/>
      </rPr>
      <t xml:space="preserve">S</t>
    </r>
  </si>
  <si>
    <r>
      <rPr>
        <sz val="10"/>
        <color rgb="FF000000"/>
        <rFont val="Arial"/>
        <family val="0"/>
      </rPr>
      <t xml:space="preserve">1</t>
    </r>
    <r>
      <rPr>
        <b val="true"/>
        <sz val="10"/>
        <color rgb="FF000000"/>
        <rFont val="Arial"/>
        <family val="0"/>
      </rPr>
      <t xml:space="preserve">N</t>
    </r>
  </si>
  <si>
    <r>
      <rPr>
        <sz val="10"/>
        <color rgb="FF3366FF"/>
        <rFont val="Arial"/>
        <family val="0"/>
      </rPr>
      <t xml:space="preserve">2</t>
    </r>
    <r>
      <rPr>
        <b val="true"/>
        <sz val="10"/>
        <color rgb="FF3366FF"/>
        <rFont val="Arial"/>
        <family val="0"/>
      </rPr>
      <t xml:space="preserve">A</t>
    </r>
  </si>
  <si>
    <r>
      <rPr>
        <sz val="10"/>
        <color rgb="FF000000"/>
        <rFont val="Arial"/>
        <family val="0"/>
      </rPr>
      <t xml:space="preserve">4</t>
    </r>
    <r>
      <rPr>
        <b val="true"/>
        <sz val="10"/>
        <color rgb="FF000000"/>
        <rFont val="Arial"/>
        <family val="0"/>
      </rPr>
      <t xml:space="preserve">L</t>
    </r>
  </si>
  <si>
    <t xml:space="preserve">Two people.  They appear to be looking around.</t>
  </si>
  <si>
    <t xml:space="preserve">[Female Human Merchant]
A mature wilted man, with short red braids, he is wearing a matching jacket. He looks sad</t>
  </si>
  <si>
    <r>
      <rPr>
        <sz val="10"/>
        <color rgb="FF000000"/>
        <rFont val="Arial"/>
        <family val="0"/>
      </rPr>
      <t xml:space="preserve">5</t>
    </r>
    <r>
      <rPr>
        <b val="true"/>
        <sz val="10"/>
        <color rgb="FF000000"/>
        <rFont val="Arial"/>
        <family val="0"/>
      </rPr>
      <t xml:space="preserve">M</t>
    </r>
  </si>
  <si>
    <r>
      <rPr>
        <sz val="10"/>
        <color rgb="FF000000"/>
        <rFont val="Arial"/>
        <family val="0"/>
      </rPr>
      <t xml:space="preserve">6</t>
    </r>
    <r>
      <rPr>
        <b val="true"/>
        <sz val="10"/>
        <color rgb="FF000000"/>
        <rFont val="Arial"/>
        <family val="0"/>
      </rPr>
      <t xml:space="preserve">L</t>
    </r>
  </si>
  <si>
    <r>
      <rPr>
        <sz val="10"/>
        <color rgb="FF000000"/>
        <rFont val="Arial"/>
        <family val="0"/>
      </rPr>
      <t xml:space="preserve">6</t>
    </r>
    <r>
      <rPr>
        <b val="true"/>
        <sz val="10"/>
        <color rgb="FF000000"/>
        <rFont val="Arial"/>
        <family val="0"/>
      </rPr>
      <t xml:space="preserve">M</t>
    </r>
  </si>
  <si>
    <r>
      <rPr>
        <sz val="10"/>
        <color rgb="FF000000"/>
        <rFont val="Arial"/>
        <family val="0"/>
      </rPr>
      <t xml:space="preserve">7</t>
    </r>
    <r>
      <rPr>
        <b val="true"/>
        <sz val="10"/>
        <color rgb="FF000000"/>
        <rFont val="Arial"/>
        <family val="0"/>
      </rPr>
      <t xml:space="preserve">M</t>
    </r>
  </si>
  <si>
    <r>
      <rPr>
        <sz val="10"/>
        <color rgb="FF000000"/>
        <rFont val="Arial"/>
        <family val="0"/>
      </rPr>
      <t xml:space="preserve">8</t>
    </r>
    <r>
      <rPr>
        <b val="true"/>
        <sz val="10"/>
        <color rgb="FF000000"/>
        <rFont val="Arial"/>
        <family val="0"/>
      </rPr>
      <t xml:space="preserve">L</t>
    </r>
  </si>
  <si>
    <t xml:space="preserve">A small group of three people.  They are talking quietly.</t>
  </si>
  <si>
    <t xml:space="preserve">[Male Human Knight of the Quest]
A young exquisite man, with dreaded red hair, he is wearing nondescript garments. He looks hard</t>
  </si>
  <si>
    <t xml:space="preserve">[Female Dwarf Veteran]
An old vigorous man, with plain purple hair, he is wearing matching gear. He looks annoyed</t>
  </si>
  <si>
    <r>
      <rPr>
        <sz val="10"/>
        <color rgb="FF000000"/>
        <rFont val="Arial"/>
        <family val="0"/>
      </rPr>
      <t xml:space="preserve">5</t>
    </r>
    <r>
      <rPr>
        <b val="true"/>
        <sz val="10"/>
        <color rgb="FF000000"/>
        <rFont val="Arial"/>
        <family val="0"/>
      </rPr>
      <t xml:space="preserve">S</t>
    </r>
  </si>
  <si>
    <r>
      <rPr>
        <sz val="10"/>
        <color rgb="FF3366FF"/>
        <rFont val="Arial"/>
        <family val="0"/>
      </rPr>
      <t xml:space="preserve">6</t>
    </r>
    <r>
      <rPr>
        <b val="true"/>
        <sz val="10"/>
        <color rgb="FF3366FF"/>
        <rFont val="Arial"/>
        <family val="0"/>
      </rPr>
      <t xml:space="preserve">M</t>
    </r>
  </si>
  <si>
    <r>
      <rPr>
        <sz val="10"/>
        <color rgb="FF000000"/>
        <rFont val="Arial"/>
        <family val="0"/>
      </rPr>
      <t xml:space="preserve">8</t>
    </r>
    <r>
      <rPr>
        <b val="true"/>
        <sz val="10"/>
        <color rgb="FF000000"/>
        <rFont val="Arial"/>
        <family val="0"/>
      </rPr>
      <t xml:space="preserve">N</t>
    </r>
  </si>
  <si>
    <t xml:space="preserve">[Female Dwarf Veteran]
A mature wilted man, with dreaded white braids, he is wearing a nondescript apparel. He looks insane</t>
  </si>
  <si>
    <r>
      <rPr>
        <sz val="10"/>
        <color rgb="FF000000"/>
        <rFont val="Arial"/>
        <family val="0"/>
      </rPr>
      <t xml:space="preserve">9</t>
    </r>
    <r>
      <rPr>
        <b val="true"/>
        <sz val="10"/>
        <color rgb="FF000000"/>
        <rFont val="Arial"/>
        <family val="0"/>
      </rPr>
      <t xml:space="preserve">A</t>
    </r>
  </si>
  <si>
    <r>
      <rPr>
        <sz val="10"/>
        <color rgb="FF000000"/>
        <rFont val="Arial"/>
        <family val="0"/>
      </rPr>
      <t xml:space="preserve">9</t>
    </r>
    <r>
      <rPr>
        <b val="true"/>
        <sz val="10"/>
        <color rgb="FF000000"/>
        <rFont val="Arial"/>
        <family val="0"/>
      </rPr>
      <t xml:space="preserve">F</t>
    </r>
  </si>
  <si>
    <r>
      <rPr>
        <sz val="10"/>
        <color rgb="FF000000"/>
        <rFont val="Arial"/>
        <family val="0"/>
      </rPr>
      <t xml:space="preserve">10</t>
    </r>
    <r>
      <rPr>
        <b val="true"/>
        <sz val="10"/>
        <color rgb="FF000000"/>
        <rFont val="Arial"/>
        <family val="0"/>
      </rPr>
      <t xml:space="preserve">M</t>
    </r>
  </si>
  <si>
    <r>
      <rPr>
        <sz val="10"/>
        <color rgb="FF000000"/>
        <rFont val="Arial"/>
        <family val="0"/>
      </rPr>
      <t xml:space="preserve">10</t>
    </r>
    <r>
      <rPr>
        <b val="true"/>
        <sz val="10"/>
        <color rgb="FF000000"/>
        <rFont val="Arial"/>
        <family val="0"/>
      </rPr>
      <t xml:space="preserve">S</t>
    </r>
  </si>
  <si>
    <r>
      <rPr>
        <sz val="10"/>
        <color rgb="FF3366FF"/>
        <rFont val="Arial"/>
        <family val="0"/>
      </rPr>
      <t xml:space="preserve">10</t>
    </r>
    <r>
      <rPr>
        <b val="true"/>
        <sz val="10"/>
        <color rgb="FF3366FF"/>
        <rFont val="Arial"/>
        <family val="0"/>
      </rPr>
      <t xml:space="preserve">S</t>
    </r>
  </si>
  <si>
    <r>
      <rPr>
        <sz val="10"/>
        <color rgb="FF000000"/>
        <rFont val="Arial"/>
        <family val="0"/>
      </rPr>
      <t xml:space="preserve">11</t>
    </r>
    <r>
      <rPr>
        <b val="true"/>
        <sz val="10"/>
        <color rgb="FF000000"/>
        <rFont val="Arial"/>
        <family val="0"/>
      </rPr>
      <t xml:space="preserve">A</t>
    </r>
  </si>
  <si>
    <t xml:space="preserve">11F</t>
  </si>
  <si>
    <t xml:space="preserve">A small group of four people.  They just started watching someone.</t>
  </si>
  <si>
    <t xml:space="preserve">[Female Halfling Pharmacist]
A mature good-looking man, with fine sandy hair, he is wearing fresh clothes. He looks studious</t>
  </si>
  <si>
    <t xml:space="preserve">[Male FalseBailiff]
An immature homely man, with plain aubern hair, he is wearing a normal coat. He looks upbeat</t>
  </si>
  <si>
    <t xml:space="preserve">[Female Human Bailiff]
A young handsome man, with plain strawberry  hair, he is wearing good-looking clothing. He looks petty</t>
  </si>
  <si>
    <r>
      <rPr>
        <sz val="10"/>
        <color rgb="FF000000"/>
        <rFont val="Arial"/>
        <family val="0"/>
      </rPr>
      <t xml:space="preserve">10</t>
    </r>
    <r>
      <rPr>
        <b val="true"/>
        <sz val="10"/>
        <color rgb="FF000000"/>
        <rFont val="Arial"/>
        <family val="0"/>
      </rPr>
      <t xml:space="preserve">F</t>
    </r>
  </si>
  <si>
    <r>
      <rPr>
        <sz val="10"/>
        <color rgb="FFFF0000"/>
        <rFont val="Arial"/>
        <family val="0"/>
      </rPr>
      <t xml:space="preserve">10</t>
    </r>
    <r>
      <rPr>
        <b val="true"/>
        <sz val="10"/>
        <color rgb="FFFF0000"/>
        <rFont val="Arial"/>
        <family val="0"/>
      </rPr>
      <t xml:space="preserve">S</t>
    </r>
  </si>
  <si>
    <r>
      <rPr>
        <sz val="10"/>
        <color rgb="FF000000"/>
        <rFont val="Arial"/>
        <family val="0"/>
      </rPr>
      <t xml:space="preserve">11</t>
    </r>
    <r>
      <rPr>
        <b val="true"/>
        <sz val="10"/>
        <color rgb="FF000000"/>
        <rFont val="Arial"/>
        <family val="0"/>
      </rPr>
      <t xml:space="preserve">T</t>
    </r>
  </si>
  <si>
    <t xml:space="preserve">[Male Human Bailiff]
An adolescent hardy man, with plain carrot red hair, he is wearing an ok uniform. He looks honest</t>
  </si>
  <si>
    <t xml:space="preserve">[Male Dwarf Noble]
A mature hardy man, with dirty strawberry  braids, he is wearing nondescript garments. He looks outgoing</t>
  </si>
  <si>
    <r>
      <rPr>
        <sz val="10"/>
        <color rgb="FF000000"/>
        <rFont val="Arial"/>
        <family val="0"/>
      </rPr>
      <t xml:space="preserve">12</t>
    </r>
    <r>
      <rPr>
        <b val="true"/>
        <sz val="10"/>
        <color rgb="FF000000"/>
        <rFont val="Arial"/>
        <family val="0"/>
      </rPr>
      <t xml:space="preserve">V</t>
    </r>
  </si>
  <si>
    <r>
      <rPr>
        <sz val="10"/>
        <color rgb="FF000000"/>
        <rFont val="Arial"/>
        <family val="0"/>
      </rPr>
      <t xml:space="preserve">12</t>
    </r>
    <r>
      <rPr>
        <b val="true"/>
        <sz val="10"/>
        <color rgb="FF000000"/>
        <rFont val="Arial"/>
        <family val="0"/>
      </rPr>
      <t xml:space="preserve">L</t>
    </r>
  </si>
  <si>
    <r>
      <rPr>
        <sz val="10"/>
        <color rgb="FF000000"/>
        <rFont val="Arial"/>
        <family val="0"/>
      </rPr>
      <t xml:space="preserve">13</t>
    </r>
    <r>
      <rPr>
        <b val="true"/>
        <sz val="10"/>
        <color rgb="FF000000"/>
        <rFont val="Arial"/>
        <family val="0"/>
      </rPr>
      <t xml:space="preserve">F</t>
    </r>
  </si>
  <si>
    <r>
      <rPr>
        <sz val="10"/>
        <color rgb="FF000000"/>
        <rFont val="Arial"/>
        <family val="0"/>
      </rPr>
      <t xml:space="preserve">13</t>
    </r>
    <r>
      <rPr>
        <b val="true"/>
        <sz val="10"/>
        <color rgb="FF000000"/>
        <rFont val="Arial"/>
        <family val="0"/>
      </rPr>
      <t xml:space="preserve">T</t>
    </r>
  </si>
  <si>
    <r>
      <rPr>
        <sz val="10"/>
        <color rgb="FF000000"/>
        <rFont val="Arial"/>
        <family val="0"/>
      </rPr>
      <t xml:space="preserve">14</t>
    </r>
    <r>
      <rPr>
        <b val="true"/>
        <sz val="10"/>
        <color rgb="FF000000"/>
        <rFont val="Arial"/>
        <family val="0"/>
      </rPr>
      <t xml:space="preserve">L</t>
    </r>
  </si>
  <si>
    <t xml:space="preserve">14R</t>
  </si>
  <si>
    <t xml:space="preserve">A small group of three people.  They appear to be talking loudly.</t>
  </si>
  <si>
    <t xml:space="preserve">[Male Human Assassin]
A mature strong man, with long purple braids, he is wearing neat clothing. He looks rich</t>
  </si>
  <si>
    <t xml:space="preserve">[Male Human Veteran]
A middle aged strong man, with clean brown hair, he is wearing a fresh vest. He looks sympathetic</t>
  </si>
  <si>
    <r>
      <rPr>
        <sz val="10"/>
        <color rgb="FF000000"/>
        <rFont val="Arial"/>
        <family val="0"/>
      </rPr>
      <t xml:space="preserve">12</t>
    </r>
    <r>
      <rPr>
        <b val="true"/>
        <sz val="10"/>
        <color rgb="FF000000"/>
        <rFont val="Arial"/>
        <family val="0"/>
      </rPr>
      <t xml:space="preserve">N</t>
    </r>
  </si>
  <si>
    <r>
      <rPr>
        <sz val="10"/>
        <color rgb="FFFF0000"/>
        <rFont val="Arial"/>
        <family val="0"/>
      </rPr>
      <t xml:space="preserve">13</t>
    </r>
    <r>
      <rPr>
        <b val="true"/>
        <sz val="10"/>
        <color rgb="FFFF0000"/>
        <rFont val="Arial"/>
        <family val="0"/>
      </rPr>
      <t xml:space="preserve">T</t>
    </r>
  </si>
  <si>
    <r>
      <rPr>
        <sz val="10"/>
        <color rgb="FF000000"/>
        <rFont val="Arial"/>
        <family val="0"/>
      </rPr>
      <t xml:space="preserve">25</t>
    </r>
    <r>
      <rPr>
        <b val="true"/>
        <sz val="10"/>
        <color rgb="FF000000"/>
        <rFont val="Arial"/>
        <family val="0"/>
      </rPr>
      <t xml:space="preserve">L</t>
    </r>
  </si>
  <si>
    <r>
      <rPr>
        <sz val="10"/>
        <color rgb="FF3366FF"/>
        <rFont val="Arial"/>
        <family val="0"/>
      </rPr>
      <t xml:space="preserve">14</t>
    </r>
    <r>
      <rPr>
        <b val="true"/>
        <sz val="10"/>
        <color rgb="FF3366FF"/>
        <rFont val="Arial"/>
        <family val="0"/>
      </rPr>
      <t xml:space="preserve">R</t>
    </r>
  </si>
  <si>
    <t xml:space="preserve">[Male Elf Wizard Lord]
An immature fine man, with fine black hair, he is wearing a kinky apparel. He looks shy</t>
  </si>
  <si>
    <t xml:space="preserve">A small group of three people.  They just started counting coins. They are arguing. They are laughing. They appear to be waiting quietly. They are pretending to be reading a document, some of them acts as if not to see you.</t>
  </si>
  <si>
    <t xml:space="preserve">[Female Dwarf Knight]
An old horrid looking man, with plain white braids, he is wearing handsome gear. He looks reckless</t>
  </si>
  <si>
    <r>
      <rPr>
        <sz val="10"/>
        <color rgb="FF000000"/>
        <rFont val="Arial"/>
        <family val="0"/>
      </rPr>
      <t xml:space="preserve">15</t>
    </r>
    <r>
      <rPr>
        <b val="true"/>
        <sz val="10"/>
        <color rgb="FF000000"/>
        <rFont val="Arial"/>
        <family val="0"/>
      </rPr>
      <t xml:space="preserve">F</t>
    </r>
  </si>
  <si>
    <r>
      <rPr>
        <sz val="10"/>
        <color rgb="FF000000"/>
        <rFont val="Arial"/>
        <family val="0"/>
      </rPr>
      <t xml:space="preserve">24</t>
    </r>
    <r>
      <rPr>
        <b val="true"/>
        <sz val="10"/>
        <color rgb="FF000000"/>
        <rFont val="Arial"/>
        <family val="0"/>
      </rPr>
      <t xml:space="preserve">C</t>
    </r>
  </si>
  <si>
    <r>
      <rPr>
        <sz val="10"/>
        <color rgb="FF000000"/>
        <rFont val="Arial"/>
        <family val="0"/>
      </rPr>
      <t xml:space="preserve">16</t>
    </r>
    <r>
      <rPr>
        <b val="true"/>
        <sz val="10"/>
        <color rgb="FF000000"/>
        <rFont val="Arial"/>
        <family val="0"/>
      </rPr>
      <t xml:space="preserve">T</t>
    </r>
  </si>
  <si>
    <r>
      <rPr>
        <sz val="10"/>
        <color rgb="FF000000"/>
        <rFont val="Arial"/>
        <family val="0"/>
      </rPr>
      <t xml:space="preserve">16</t>
    </r>
    <r>
      <rPr>
        <b val="true"/>
        <sz val="10"/>
        <color rgb="FF000000"/>
        <rFont val="Arial"/>
        <family val="0"/>
      </rPr>
      <t xml:space="preserve">N</t>
    </r>
  </si>
  <si>
    <r>
      <rPr>
        <sz val="10"/>
        <color rgb="FF339966"/>
        <rFont val="Arial"/>
        <family val="0"/>
      </rPr>
      <t xml:space="preserve">23</t>
    </r>
    <r>
      <rPr>
        <b val="true"/>
        <sz val="10"/>
        <color rgb="FF339966"/>
        <rFont val="Arial"/>
        <family val="0"/>
      </rPr>
      <t xml:space="preserve">F</t>
    </r>
  </si>
  <si>
    <r>
      <rPr>
        <sz val="10"/>
        <color rgb="FF000000"/>
        <rFont val="Arial"/>
        <family val="0"/>
      </rPr>
      <t xml:space="preserve">17</t>
    </r>
    <r>
      <rPr>
        <b val="true"/>
        <sz val="10"/>
        <color rgb="FF000000"/>
        <rFont val="Arial"/>
        <family val="0"/>
      </rPr>
      <t xml:space="preserve">L</t>
    </r>
  </si>
  <si>
    <t xml:space="preserve">17M</t>
  </si>
  <si>
    <t xml:space="preserve">[Male Human Knight]
An immature hardy man, with curly brown hair, he is wearing a matching outfit. He looks intelligent</t>
  </si>
  <si>
    <t xml:space="preserve">[Male Human Veteran]
An old healthy man, with plain gray braids, he is wearing a comely cloak. He looks merry</t>
  </si>
  <si>
    <r>
      <rPr>
        <sz val="10"/>
        <color rgb="FF000000"/>
        <rFont val="Arial"/>
        <family val="0"/>
      </rPr>
      <t xml:space="preserve">15</t>
    </r>
    <r>
      <rPr>
        <b val="true"/>
        <sz val="10"/>
        <color rgb="FF000000"/>
        <rFont val="Arial"/>
        <family val="0"/>
      </rPr>
      <t xml:space="preserve">M</t>
    </r>
  </si>
  <si>
    <r>
      <rPr>
        <sz val="10"/>
        <color rgb="FF000000"/>
        <rFont val="Arial"/>
        <family val="0"/>
      </rPr>
      <t xml:space="preserve">24</t>
    </r>
    <r>
      <rPr>
        <b val="true"/>
        <sz val="10"/>
        <color rgb="FF000000"/>
        <rFont val="Arial"/>
        <family val="0"/>
      </rPr>
      <t xml:space="preserve">T</t>
    </r>
  </si>
  <si>
    <r>
      <rPr>
        <sz val="10"/>
        <color rgb="FF000000"/>
        <rFont val="Arial"/>
        <family val="0"/>
      </rPr>
      <t xml:space="preserve">23</t>
    </r>
    <r>
      <rPr>
        <b val="true"/>
        <sz val="10"/>
        <color rgb="FF000000"/>
        <rFont val="Arial"/>
        <family val="0"/>
      </rPr>
      <t xml:space="preserve">T</t>
    </r>
  </si>
  <si>
    <r>
      <rPr>
        <sz val="10"/>
        <color rgb="FF000000"/>
        <rFont val="Arial"/>
        <family val="0"/>
      </rPr>
      <t xml:space="preserve">23</t>
    </r>
    <r>
      <rPr>
        <b val="true"/>
        <sz val="10"/>
        <color rgb="FF000000"/>
        <rFont val="Arial"/>
        <family val="0"/>
      </rPr>
      <t xml:space="preserve">F</t>
    </r>
  </si>
  <si>
    <r>
      <rPr>
        <sz val="10"/>
        <color rgb="FF000000"/>
        <rFont val="Arial"/>
        <family val="0"/>
      </rPr>
      <t xml:space="preserve">17</t>
    </r>
    <r>
      <rPr>
        <b val="true"/>
        <sz val="10"/>
        <color rgb="FF000000"/>
        <rFont val="Arial"/>
        <family val="0"/>
      </rPr>
      <t xml:space="preserve">M</t>
    </r>
  </si>
  <si>
    <t xml:space="preserve">A small group of three people.  They are talking loudly.</t>
  </si>
  <si>
    <t xml:space="preserve">[Male Human Knight]
A middle aged sturdy man, with dreaded carrot red braids, he is wearing characterless clothes. He looks passive</t>
  </si>
  <si>
    <t xml:space="preserve">[Male Human Knight]
A middle aged strong man, with dirty blonde braids, he is wearing a cosher shirt. He looks spiteful</t>
  </si>
  <si>
    <r>
      <rPr>
        <sz val="10"/>
        <color rgb="FF000000"/>
        <rFont val="Arial"/>
        <family val="0"/>
      </rPr>
      <t xml:space="preserve">18</t>
    </r>
    <r>
      <rPr>
        <b val="true"/>
        <sz val="10"/>
        <color rgb="FF000000"/>
        <rFont val="Arial"/>
        <family val="0"/>
      </rPr>
      <t xml:space="preserve">F</t>
    </r>
  </si>
  <si>
    <r>
      <rPr>
        <sz val="10"/>
        <color rgb="FF000000"/>
        <rFont val="Arial"/>
        <family val="0"/>
      </rPr>
      <t xml:space="preserve">18</t>
    </r>
    <r>
      <rPr>
        <b val="true"/>
        <sz val="10"/>
        <color rgb="FF000000"/>
        <rFont val="Arial"/>
        <family val="0"/>
      </rPr>
      <t xml:space="preserve">L</t>
    </r>
  </si>
  <si>
    <r>
      <rPr>
        <sz val="10"/>
        <color rgb="FF000000"/>
        <rFont val="Arial"/>
        <family val="0"/>
      </rPr>
      <t xml:space="preserve">19</t>
    </r>
    <r>
      <rPr>
        <b val="true"/>
        <sz val="10"/>
        <color rgb="FF000000"/>
        <rFont val="Arial"/>
        <family val="0"/>
      </rPr>
      <t xml:space="preserve">V</t>
    </r>
  </si>
  <si>
    <r>
      <rPr>
        <sz val="10"/>
        <color rgb="FF000000"/>
        <rFont val="Arial"/>
        <family val="0"/>
      </rPr>
      <t xml:space="preserve">22</t>
    </r>
    <r>
      <rPr>
        <b val="true"/>
        <sz val="10"/>
        <color rgb="FF000000"/>
        <rFont val="Arial"/>
        <family val="0"/>
      </rPr>
      <t xml:space="preserve">E</t>
    </r>
  </si>
  <si>
    <r>
      <rPr>
        <sz val="10"/>
        <color rgb="FF000000"/>
        <rFont val="Arial"/>
        <family val="0"/>
      </rPr>
      <t xml:space="preserve">20</t>
    </r>
    <r>
      <rPr>
        <b val="true"/>
        <sz val="10"/>
        <color rgb="FF000000"/>
        <rFont val="Arial"/>
        <family val="0"/>
      </rPr>
      <t xml:space="preserve">T</t>
    </r>
  </si>
  <si>
    <t xml:space="preserve">20T</t>
  </si>
  <si>
    <t xml:space="preserve">[Male Human Assassin]
An adolescent exquisite man, with very long sandy hair, he is wearing nondescript clothing. He looks tightly wound</t>
  </si>
  <si>
    <t xml:space="preserve">Two people.  They appear to be watching the barmaid.</t>
  </si>
  <si>
    <t xml:space="preserve">[Male Human Master Thief]
A mature weak man, with short blonde hair, he is wearing a shapely outfit. He looks high-spirited</t>
  </si>
  <si>
    <r>
      <rPr>
        <sz val="10"/>
        <color rgb="FF3366FF"/>
        <rFont val="Arial"/>
        <family val="0"/>
      </rPr>
      <t xml:space="preserve">22</t>
    </r>
    <r>
      <rPr>
        <b val="true"/>
        <sz val="10"/>
        <color rgb="FF3366FF"/>
        <rFont val="Arial"/>
        <family val="0"/>
      </rPr>
      <t xml:space="preserve">L</t>
    </r>
  </si>
  <si>
    <r>
      <rPr>
        <sz val="10"/>
        <color rgb="FF000000"/>
        <rFont val="Arial"/>
        <family val="0"/>
      </rPr>
      <t xml:space="preserve">18</t>
    </r>
    <r>
      <rPr>
        <b val="true"/>
        <sz val="10"/>
        <color rgb="FF000000"/>
        <rFont val="Arial"/>
        <family val="0"/>
      </rPr>
      <t xml:space="preserve">S</t>
    </r>
  </si>
  <si>
    <r>
      <rPr>
        <sz val="10"/>
        <color rgb="FF000000"/>
        <rFont val="Arial"/>
        <family val="0"/>
      </rPr>
      <t xml:space="preserve">22</t>
    </r>
    <r>
      <rPr>
        <b val="true"/>
        <sz val="10"/>
        <color rgb="FF000000"/>
        <rFont val="Arial"/>
        <family val="0"/>
      </rPr>
      <t xml:space="preserve">L</t>
    </r>
  </si>
  <si>
    <r>
      <rPr>
        <sz val="10"/>
        <color rgb="FF000000"/>
        <rFont val="Arial"/>
        <family val="0"/>
      </rPr>
      <t xml:space="preserve">22</t>
    </r>
    <r>
      <rPr>
        <b val="true"/>
        <sz val="10"/>
        <color rgb="FF000000"/>
        <rFont val="Arial"/>
        <family val="0"/>
      </rPr>
      <t xml:space="preserve">V</t>
    </r>
  </si>
  <si>
    <r>
      <rPr>
        <sz val="10"/>
        <color rgb="FF339966"/>
        <rFont val="Arial"/>
        <family val="0"/>
      </rPr>
      <t xml:space="preserve">20</t>
    </r>
    <r>
      <rPr>
        <b val="true"/>
        <sz val="10"/>
        <color rgb="FF339966"/>
        <rFont val="Arial"/>
        <family val="0"/>
      </rPr>
      <t xml:space="preserve">T</t>
    </r>
  </si>
  <si>
    <r>
      <rPr>
        <sz val="10"/>
        <color rgb="FF000000"/>
        <rFont val="Arial"/>
        <family val="0"/>
      </rPr>
      <t xml:space="preserve">21</t>
    </r>
    <r>
      <rPr>
        <b val="true"/>
        <sz val="10"/>
        <color rgb="FF000000"/>
        <rFont val="Arial"/>
        <family val="0"/>
      </rPr>
      <t xml:space="preserve">M</t>
    </r>
  </si>
  <si>
    <t xml:space="preserve">A small group of three people.  They appear to be watching the door.</t>
  </si>
  <si>
    <t xml:space="preserve">[Female Human Veteran]
A young hardy man, with ragged strawberry  hair, he is wearing shapely clothes. He looks uncommunicative</t>
  </si>
  <si>
    <t xml:space="preserve">[Male Human Weaponsmaster]
A middle aged homely man, with fine brown hair, he is wearing uniformal gear. He looks carefree</t>
  </si>
  <si>
    <t xml:space="preserve">[Male Human Weaponsmaster]
A middle aged exquisite man, with very short blonde hair, he is wearing a normal cloak. He looks religious</t>
  </si>
  <si>
    <r>
      <rPr>
        <sz val="10"/>
        <color rgb="FF3366FF"/>
        <rFont val="Arial"/>
        <family val="0"/>
      </rPr>
      <t xml:space="preserve">20</t>
    </r>
    <r>
      <rPr>
        <b val="true"/>
        <sz val="10"/>
        <color rgb="FF3366FF"/>
        <rFont val="Arial"/>
        <family val="0"/>
      </rPr>
      <t xml:space="preserve">T</t>
    </r>
  </si>
  <si>
    <r>
      <rPr>
        <sz val="10"/>
        <color rgb="FF000000"/>
        <rFont val="Arial"/>
        <family val="0"/>
      </rPr>
      <t xml:space="preserve">21</t>
    </r>
    <r>
      <rPr>
        <b val="true"/>
        <sz val="10"/>
        <color rgb="FF000000"/>
        <rFont val="Arial"/>
        <family val="0"/>
      </rPr>
      <t xml:space="preserve">F</t>
    </r>
  </si>
  <si>
    <t xml:space="preserve">A rather large group of seven people.  They are looking at something on the table which they try to keep hidden and one of them quickly glanced your way.</t>
  </si>
  <si>
    <t xml:space="preserve">[Male Dwarf Guild Master]
A mature fine man, with plain brown braids, he is wearing a clean jacket. He looks lazy</t>
  </si>
  <si>
    <t xml:space="preserve">[Male FalseKnight of the Fiery Heart]
A young good-looking man, with thick carrot red hair, he is wearing a fine cape. He looks sentimental</t>
  </si>
  <si>
    <t xml:space="preserve">[Female Human Knight of the Fiery Heart]
An adolescent vigorous man, with dreaded brown braids, he is wearing clean clothes. He looks fit</t>
  </si>
  <si>
    <t xml:space="preserve">[Female Human Veteran]
A mature hard man, with very short red braids, he is wearing an uniformal uniform. He looks bored</t>
  </si>
  <si>
    <t xml:space="preserve">[Male Human Lawyer]
A young strong man, with fine sandy braids, he is wearing a fine shirt. He looks studious</t>
  </si>
  <si>
    <t xml:space="preserve">[Male Human Lawyer]
An adolescent flimsy man, with plain green hair, he is wearing handsome garments. He looks pleasant</t>
  </si>
  <si>
    <t xml:space="preserve">[Female Human Lawyer]
A mature good-looking man, with plain brown braids, he is wearing a handsome apparel. He looks dangerous</t>
  </si>
  <si>
    <t xml:space="preserve">A small group of three people.  They are pretending to be talking loudly and some of them quickly looked away from you.</t>
  </si>
  <si>
    <t xml:space="preserve">[Male Dwarf Weaponsmaster]
An old well-built man, with plain white braids, he is wearing plain clothing. He looks shy</t>
  </si>
  <si>
    <t xml:space="preserve">[Male Human Tuberdour]
A young powerful man, with dreaded purple braids, he is wearing a handsome jacket. He looks elegant</t>
  </si>
  <si>
    <t xml:space="preserve">[Male Human Knight of the Realm]
A mature good-looking man, with very short red hair, he is wearing handsome gear. He looks conservative</t>
  </si>
  <si>
    <t xml:space="preserve">A small group of three people.  They seem to be examining a map, but one of them once and a while stares your way.</t>
  </si>
  <si>
    <t xml:space="preserve">[Male Dwarf Money Lender]
An immature healthy man, with ragged sandy hair, he is wearing a fine jacket. He looks unstable</t>
  </si>
  <si>
    <t xml:space="preserve">[Male FalsePolitician]
An old fragile man, with short green braids, he is wearing a characterless cape. He looks cold</t>
  </si>
  <si>
    <t xml:space="preserve">[Female Human Pistolier]
A mature hard man, with thin blonde braids, he is wearing characterless habiliments. He looks bored</t>
  </si>
  <si>
    <t xml:space="preserve">A rather large group of six people.  They just started waiting quietly, but some of them occasionally looks over at you.</t>
  </si>
  <si>
    <t xml:space="preserve">[Male Human Money Lender]
A young hardy man, with plain carrot red hair, he is wearing fine clothes. He looks spiteful</t>
  </si>
  <si>
    <t xml:space="preserve">[Male Human Merchant]
An adolescent elegant man, with thin gray hair, he is wearing a well-designed cloak. He looks free of worries</t>
  </si>
  <si>
    <t xml:space="preserve">[Male Halfling Merchant]
A middle aged handsome man, with plain sandy hair, he is wearing a clean apparel. He looks rebellious</t>
  </si>
  <si>
    <t xml:space="preserve">[Male Human Merchant]
A young strong man, with thick gray hair, he is wearing a fresh cloak. He looks crazy</t>
  </si>
  <si>
    <t xml:space="preserve">[Male Human Merchant]
A mature hard man, with thick brown hair, he is wearing neat garments. He looks calm</t>
  </si>
  <si>
    <t xml:space="preserve">[Male Human Merchant]
A young powerful man, with very long aubern hair, he is wearing a plain outfit. He looks rich</t>
  </si>
  <si>
    <t xml:space="preserve">A small group of four people.  They just quit looking around, but one of them occasionally looks over at you.</t>
  </si>
  <si>
    <t xml:space="preserve">[Male Human Master Wizard]
A young fragile man, with plain brown hair, he is wearing a cosher mantle. He looks enthusiastic</t>
  </si>
  <si>
    <t xml:space="preserve">[Male Dwarf Knight Commander of the Raven]
A middle aged well-built man, with very long sandy hair, he is wearing a fresh jacket. He looks mistrustful</t>
  </si>
  <si>
    <t xml:space="preserve">[Male Human Master Thief]
A mature grotesque man, with plain blonde hair, he is wearing a fine adornment. He looks fashionable</t>
  </si>
  <si>
    <t xml:space="preserve">[Male Human Master Thief]
An old hard man, with long aubern hair, he is wearing handsome clothing. He looks witty</t>
  </si>
  <si>
    <t xml:space="preserve">[Male Human Master Thief]
A young hardy man, with thin green hair, he is wearing a handsome mantle. He looks moody</t>
  </si>
  <si>
    <t xml:space="preserve">Two people.  They just started talking to the innkeeper.</t>
  </si>
  <si>
    <t xml:space="preserve">[Male Human Tuberdour]
An immature horrid looking man, with short brown hair, he is wearing a fresh outfit. He looks polite</t>
  </si>
  <si>
    <t xml:space="preserve">[Male Human Assassin]
A mature fine man, with plain black hair, he is wearing a well-designed vest. He looks tightly wound</t>
  </si>
  <si>
    <t xml:space="preserve">[Male Human Merchant]
An adolescent vigorous man, with long curly sandy braids, he is wearing fresh garments. He looks alert</t>
  </si>
  <si>
    <t xml:space="preserve">A group of five people.  They are laughing.</t>
  </si>
  <si>
    <t xml:space="preserve">[Male Human Physician]
An immature horrid looking man, with dreaded white braids, he is wearing a comely outfit. He looks normal</t>
  </si>
  <si>
    <t xml:space="preserve">[Male Human Barber-Surgeon]
An immature flimsy man, with dirty gray hair, he is wearing cosher garments. He looks slack</t>
  </si>
  <si>
    <t xml:space="preserve">[Male Human Politician]
A middle aged strong man, with plain sandy hair, he is wearing plain habiliments. He looks cheerful</t>
  </si>
  <si>
    <t xml:space="preserve">[Male Human Politician]
An old worried man, with long brown hair, he is wearing a fine outfit. He looks annoyed</t>
  </si>
  <si>
    <t xml:space="preserve">[Female Human Politician]
A mature strong man, with ragged purple braids, he is wearing a simple mantle. He looks clumsy</t>
  </si>
  <si>
    <t xml:space="preserve">[Male Human Politician]
A mature tender man, with long white hair, he is wearing a cosher cloak. He looks miserable</t>
  </si>
  <si>
    <t xml:space="preserve">A rather large group of seven people.  They seem to be reading a document. They seem to be talking, but some of them just glanced at you.</t>
  </si>
  <si>
    <t xml:space="preserve">[Female Human Guild Master]
A middle aged good-looking man, with fine black braids, he is wearing a cosher adornment. He looks passive</t>
  </si>
  <si>
    <t xml:space="preserve">[Male Human Duellist]
A middle aged powerful man, with plain aubern hair, he is wearing a matching vest. He looks rough</t>
  </si>
  <si>
    <t xml:space="preserve">[Female Human Champion]
An adolescent exquisite man, with ragged aubern hair, he is wearing a comely cloak. He looks nice</t>
  </si>
  <si>
    <t xml:space="preserve">[Male FalseKnight of the Quest]
An ancient sturdy man, with short brown hair, he is wearing a handsome cape. He looks bad-humoured</t>
  </si>
  <si>
    <t xml:space="preserve">[Male Human Merchant]
A young vigorous man, with dreaded black braids, he is wearing a normal adornment. He looks rich</t>
  </si>
  <si>
    <t xml:space="preserve">[Male Human Knight of the Quest]
A young hard man, with dreaded carrot red braids, he is wearing handsome garments. He looks indifferent </t>
  </si>
  <si>
    <t xml:space="preserve">[Male Human Knight of the Quest]
A middle aged exquisite man, with plain white braids, he is wearing a fine apparel. He looks reasonable</t>
  </si>
  <si>
    <t xml:space="preserve">[Male FalseKnight of the Quest]
An ancient well-built man, with dreaded brown braids, he is wearing uniformal habiliments. He looks pensive</t>
  </si>
  <si>
    <t xml:space="preserve">[Female FalseKnight of the Quest]
An adolescent fine man, with plain strawberry  braids, he is wearing fine clothes. He looks satisfied</t>
  </si>
  <si>
    <t xml:space="preserve">[Male Human Knight of the Quest]
A young grotesque man, with long curly gray hair, he is wearing good-looking gear. He looks sentimental</t>
  </si>
  <si>
    <t xml:space="preserve">A small group of three people.  They just started talking to the innkeeper and one of them quickly looked away from you.</t>
  </si>
  <si>
    <t xml:space="preserve">[Male Human Barber-Surgeon]
A mature well-built man, with plain carrot red hair, he is wearing dark clothing. He looks crazy</t>
  </si>
  <si>
    <t xml:space="preserve">[Female Human Knight of the Realm]
A mature ugly man, with long red hair, he is wearing fresh clothing. He looks annoyed</t>
  </si>
  <si>
    <t xml:space="preserve">[Male Human Litigant]
A young handsome man, with very long black braids, he is wearing good-looking clothes. He looks responsible</t>
  </si>
  <si>
    <t xml:space="preserve">[Female Dwarf Assassin]
An adolescent weak man, with fine brown hair, he is wearing cosher clothes. He looks easy-going</t>
  </si>
  <si>
    <t xml:space="preserve">An individual.  She is pretending to be watching her drink and she quickly glanced your way. He is pretending to be watching his food.</t>
  </si>
  <si>
    <t xml:space="preserve">[Male Dwarf Court Astrologer]
A mature drunk man, with short white braids, he is wearing shapely clothing. He looks stingy</t>
  </si>
  <si>
    <t xml:space="preserve">A rather large group of six people.  They just started eating and one of them quickly looked away from you.</t>
  </si>
  <si>
    <t xml:space="preserve">[Male Human Litigant]
An immature good-looking man, with plain white hair, he is wearing a characterless cloak. He looks desperate</t>
  </si>
  <si>
    <t xml:space="preserve">[Female Human Master Thief]
A mature handsome man, with short carrot red braids, he is wearing a comely vest. He looks superficial</t>
  </si>
  <si>
    <t xml:space="preserve">[Male Human Merchant]
A mature handsome man, with dreaded carrot red hair, he is wearing a normal mantle. He looks tolerant</t>
  </si>
  <si>
    <t xml:space="preserve">[Female Human Litigant]
A mature handsome man, with dirty green hair, he is wearing a good-looking apparel. He looks cultured</t>
  </si>
  <si>
    <t xml:space="preserve">[Male Human Merchant]
A young virile man, with thick brown braids, he is wearing a simple mantle. He looks idealistic</t>
  </si>
  <si>
    <t xml:space="preserve">[Male FalseDemagogue]
An old hard man, with dreaded black hair, he is wearing normal clothing. He looks trustworthy</t>
  </si>
  <si>
    <t xml:space="preserve">[Male Human Merchant]
An adolescent healthy man, with short carrot red hair, he is wearing a kinky cloak. He looks happy</t>
  </si>
  <si>
    <t xml:space="preserve">[Male Human Master Thief]
A middle aged worried man, with long green hair, he is wearing a handsome apparel. He looks just</t>
  </si>
  <si>
    <t xml:space="preserve">[Male Dwarf Merchant]
A mature powerful man, with thick brown hair, he is wearing an ok cloak. He looks orderly</t>
  </si>
  <si>
    <t xml:space="preserve">[Male Human Merchant]
An immature hard man, with very short black hair, he is wearing a good-looking adornment. He looks angry</t>
  </si>
  <si>
    <t xml:space="preserve">Two people.  They are drinking quietly. They seem to be looking around.</t>
  </si>
  <si>
    <t xml:space="preserve">[Male Dwarf Champion]
A middle aged worried man, with very long white braids, he is wearing shapely clothes. He looks upbeat</t>
  </si>
  <si>
    <t xml:space="preserve">[Male FalseKnight of the Quest]
An adolescent powerful man, with thin strawberry  hair, he is wearing a characterless cloak. He looks sweet</t>
  </si>
  <si>
    <t xml:space="preserve">A group of five people.  They are drinking.</t>
  </si>
  <si>
    <t xml:space="preserve">A small group of three people.  They seem to be playing cards. They seem to be drinking.</t>
  </si>
  <si>
    <t xml:space="preserve">Two people.  They are drinking.</t>
  </si>
  <si>
    <t xml:space="preserve">An individual.  He seems to be eating quietly.</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8"/>
      <color rgb="FFFFFFFF"/>
      <name val="Arial"/>
      <family val="0"/>
    </font>
    <font>
      <sz val="18"/>
      <color rgb="FFFFFFFF"/>
      <name val="Arial"/>
      <family val="0"/>
    </font>
    <font>
      <sz val="10"/>
      <color rgb="FFFFFFFF"/>
      <name val="Arial"/>
      <family val="0"/>
    </font>
    <font>
      <sz val="10"/>
      <color rgb="FF339966"/>
      <name val="Arial"/>
      <family val="0"/>
    </font>
    <font>
      <b val="true"/>
      <sz val="10"/>
      <color rgb="FF339966"/>
      <name val="Arial"/>
      <family val="0"/>
    </font>
    <font>
      <sz val="10"/>
      <color rgb="FF000000"/>
      <name val="Arial"/>
      <family val="0"/>
    </font>
    <font>
      <b val="true"/>
      <sz val="10"/>
      <color rgb="FF000000"/>
      <name val="Arial"/>
      <family val="0"/>
    </font>
    <font>
      <sz val="18"/>
      <name val="Arial"/>
      <family val="0"/>
    </font>
    <font>
      <sz val="10"/>
      <color rgb="FFFFFF99"/>
      <name val="Arial"/>
      <family val="0"/>
    </font>
    <font>
      <b val="true"/>
      <sz val="10.8"/>
      <color rgb="FFFFFFFF"/>
      <name val="Arial"/>
      <family val="2"/>
    </font>
    <font>
      <b val="true"/>
      <sz val="10.8"/>
      <color rgb="FFFFFFFF"/>
      <name val="Arial Black"/>
      <family val="2"/>
    </font>
    <font>
      <sz val="12"/>
      <color rgb="FFFFFFFF"/>
      <name val="Webdings"/>
      <family val="1"/>
      <charset val="2"/>
    </font>
    <font>
      <b val="true"/>
      <sz val="10"/>
      <color rgb="FFFFFFFF"/>
      <name val="Arial"/>
      <family val="2"/>
    </font>
    <font>
      <sz val="8"/>
      <name val="Arial"/>
      <family val="2"/>
    </font>
    <font>
      <b val="true"/>
      <sz val="8"/>
      <name val="Arial"/>
      <family val="2"/>
    </font>
    <font>
      <sz val="10"/>
      <color rgb="FFFF0000"/>
      <name val="Arial"/>
      <family val="0"/>
    </font>
    <font>
      <sz val="10"/>
      <color rgb="FF3366FF"/>
      <name val="Arial"/>
      <family val="0"/>
    </font>
    <font>
      <sz val="10"/>
      <color rgb="FFCC99FF"/>
      <name val="Arial"/>
      <family val="0"/>
    </font>
    <font>
      <sz val="9"/>
      <name val="Arial"/>
      <family val="0"/>
    </font>
    <font>
      <i val="true"/>
      <sz val="8"/>
      <name val="Arial"/>
      <family val="2"/>
    </font>
    <font>
      <sz val="8"/>
      <color rgb="FF000000"/>
      <name val="Tahoma"/>
      <family val="2"/>
    </font>
    <font>
      <sz val="8"/>
      <color rgb="FF000000"/>
      <name val="Tahoma"/>
      <family val="0"/>
    </font>
    <font>
      <b val="true"/>
      <sz val="16"/>
      <color rgb="FFFFFFFF"/>
      <name val="Arial"/>
      <family val="2"/>
    </font>
    <font>
      <i val="true"/>
      <sz val="10"/>
      <name val="Arial"/>
      <family val="2"/>
    </font>
    <font>
      <b val="true"/>
      <sz val="8"/>
      <color rgb="FF000000"/>
      <name val="Tahoma"/>
      <family val="0"/>
    </font>
    <font>
      <b val="true"/>
      <sz val="12"/>
      <name val="Arial"/>
      <family val="2"/>
    </font>
    <font>
      <b val="true"/>
      <sz val="10"/>
      <color rgb="FF000000"/>
      <name val="Tahoma"/>
      <family val="2"/>
    </font>
    <font>
      <sz val="10"/>
      <color rgb="FF000000"/>
      <name val="Tahoma"/>
      <family val="2"/>
    </font>
    <font>
      <b val="true"/>
      <sz val="20"/>
      <color rgb="FFFFFF00"/>
      <name val="Arial"/>
      <family val="2"/>
    </font>
    <font>
      <b val="true"/>
      <sz val="10"/>
      <color rgb="FFFFFF00"/>
      <name val="Arial"/>
      <family val="2"/>
    </font>
    <font>
      <u val="single"/>
      <sz val="10"/>
      <color rgb="FF0000FF"/>
      <name val="Arial"/>
      <family val="0"/>
    </font>
    <font>
      <b val="true"/>
      <sz val="10"/>
      <color rgb="FF000000"/>
      <name val="Arial"/>
      <family val="2"/>
    </font>
    <font>
      <b val="true"/>
      <sz val="10"/>
      <color rgb="FF3366FF"/>
      <name val="Arial"/>
      <family val="0"/>
    </font>
    <font>
      <b val="true"/>
      <sz val="10"/>
      <color rgb="FFFF0000"/>
      <name val="Arial"/>
      <family val="0"/>
    </font>
    <font>
      <b val="true"/>
      <sz val="10"/>
      <color rgb="FF3366FF"/>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333333"/>
        <bgColor rgb="FF333300"/>
      </patternFill>
    </fill>
    <fill>
      <patternFill patternType="solid">
        <fgColor rgb="FF800000"/>
        <bgColor rgb="FF800000"/>
      </patternFill>
    </fill>
    <fill>
      <patternFill patternType="solid">
        <fgColor rgb="FF00FFFF"/>
        <bgColor rgb="FF00FFFF"/>
      </patternFill>
    </fill>
  </fills>
  <borders count="8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thin"/>
      <bottom style="thin"/>
      <diagonal/>
    </border>
    <border diagonalUp="false" diagonalDown="false">
      <left style="medium">
        <color rgb="FFC0C0C0"/>
      </left>
      <right style="medium"/>
      <top style="medium">
        <color rgb="FFC0C0C0"/>
      </top>
      <bottom style="medium"/>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thick">
        <color rgb="FFFF0000"/>
      </bottom>
      <diagonal/>
    </border>
    <border diagonalUp="false" diagonalDown="false">
      <left style="medium"/>
      <right style="medium"/>
      <top style="medium"/>
      <bottom style="thick">
        <color rgb="FFFF0000"/>
      </bottom>
      <diagonal/>
    </border>
    <border diagonalUp="false" diagonalDown="false">
      <left style="medium"/>
      <right/>
      <top/>
      <bottom style="thick">
        <color rgb="FFFF0000"/>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right/>
      <top/>
      <bottom style="thick">
        <color rgb="FFFF00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style="double"/>
      <top style="double"/>
      <bottom/>
      <diagonal/>
    </border>
    <border diagonalUp="false" diagonalDown="false">
      <left style="double"/>
      <right style="double"/>
      <top style="thin"/>
      <bottom/>
      <diagonal/>
    </border>
    <border diagonalUp="false" diagonalDown="false">
      <left style="double"/>
      <right style="double"/>
      <top style="medium"/>
      <bottom style="thin"/>
      <diagonal/>
    </border>
    <border diagonalUp="false" diagonalDown="false">
      <left style="double"/>
      <right style="double"/>
      <top style="thin"/>
      <bottom style="medium"/>
      <diagonal/>
    </border>
    <border diagonalUp="false" diagonalDown="false">
      <left style="double"/>
      <right style="double"/>
      <top style="thin"/>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medium">
        <color rgb="FF00FF00"/>
      </right>
      <top style="medium">
        <color rgb="FF00FF00"/>
      </top>
      <bottom/>
      <diagonal/>
    </border>
    <border diagonalUp="false" diagonalDown="false">
      <left style="medium">
        <color rgb="FF00FF00"/>
      </left>
      <right style="medium">
        <color rgb="FF00FF00"/>
      </right>
      <top/>
      <bottom/>
      <diagonal/>
    </border>
    <border diagonalUp="false" diagonalDown="false">
      <left style="medium">
        <color rgb="FF00FF00"/>
      </left>
      <right style="medium">
        <color rgb="FF00FF00"/>
      </right>
      <top/>
      <bottom style="medium">
        <color rgb="FF00FF00"/>
      </bottom>
      <diagonal/>
    </border>
    <border diagonalUp="false" diagonalDown="false">
      <left style="medium">
        <color rgb="FF00FF00"/>
      </left>
      <right style="medium">
        <color rgb="FF00FF00"/>
      </right>
      <top style="medium"/>
      <bottom style="medium">
        <color rgb="FF00FF00"/>
      </bottom>
      <diagonal/>
    </border>
    <border diagonalUp="false" diagonalDown="false">
      <left style="medium">
        <color rgb="FF00FFFF"/>
      </left>
      <right style="medium">
        <color rgb="FF00FFFF"/>
      </right>
      <top style="medium">
        <color rgb="FF00FFFF"/>
      </top>
      <bottom/>
      <diagonal/>
    </border>
    <border diagonalUp="false" diagonalDown="false">
      <left style="medium">
        <color rgb="FF00FFFF"/>
      </left>
      <right style="medium">
        <color rgb="FF00FFFF"/>
      </right>
      <top/>
      <bottom/>
      <diagonal/>
    </border>
    <border diagonalUp="false" diagonalDown="false">
      <left style="medium">
        <color rgb="FF00FFFF"/>
      </left>
      <right style="medium">
        <color rgb="FF00FFFF"/>
      </right>
      <top/>
      <bottom style="medium">
        <color rgb="FF00FFFF"/>
      </bottom>
      <diagonal/>
    </border>
    <border diagonalUp="false" diagonalDown="false">
      <left/>
      <right/>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thick">
        <color rgb="FF00FFFF"/>
      </left>
      <right style="thick">
        <color rgb="FF00FFFF"/>
      </right>
      <top style="thick">
        <color rgb="FF00FFFF"/>
      </top>
      <bottom style="thick">
        <color rgb="FF00FFFF"/>
      </bottom>
      <diagonal/>
    </border>
    <border diagonalUp="false" diagonalDown="false">
      <left/>
      <right style="thin"/>
      <top style="thin"/>
      <bottom style="thin"/>
      <diagonal/>
    </border>
    <border diagonalUp="false" diagonalDown="false">
      <left style="medium">
        <color rgb="FF00FFFF"/>
      </left>
      <right/>
      <top style="medium">
        <color rgb="FF00FFFF"/>
      </top>
      <bottom/>
      <diagonal/>
    </border>
    <border diagonalUp="false" diagonalDown="false">
      <left/>
      <right/>
      <top style="medium">
        <color rgb="FF00FFFF"/>
      </top>
      <bottom/>
      <diagonal/>
    </border>
    <border diagonalUp="false" diagonalDown="false">
      <left/>
      <right style="medium">
        <color rgb="FF00FFFF"/>
      </right>
      <top style="medium">
        <color rgb="FF00FFFF"/>
      </top>
      <bottom/>
      <diagonal/>
    </border>
    <border diagonalUp="false" diagonalDown="false">
      <left style="medium">
        <color rgb="FF00FFFF"/>
      </left>
      <right/>
      <top/>
      <bottom/>
      <diagonal/>
    </border>
    <border diagonalUp="false" diagonalDown="false">
      <left/>
      <right style="medium">
        <color rgb="FF00FFFF"/>
      </right>
      <top/>
      <bottom/>
      <diagonal/>
    </border>
    <border diagonalUp="false" diagonalDown="false">
      <left style="medium">
        <color rgb="FF00FFFF"/>
      </left>
      <right/>
      <top/>
      <bottom style="medium">
        <color rgb="FF00FFFF"/>
      </bottom>
      <diagonal/>
    </border>
    <border diagonalUp="false" diagonalDown="false">
      <left/>
      <right/>
      <top/>
      <bottom style="medium">
        <color rgb="FF00FFFF"/>
      </bottom>
      <diagonal/>
    </border>
    <border diagonalUp="false" diagonalDown="false">
      <left/>
      <right style="medium">
        <color rgb="FF00FFFF"/>
      </right>
      <top/>
      <bottom style="medium">
        <color rgb="FF00FFFF"/>
      </bottom>
      <diagonal/>
    </border>
    <border diagonalUp="false" diagonalDown="false">
      <left style="medium">
        <color rgb="FF00FFFF"/>
      </left>
      <right/>
      <top style="medium">
        <color rgb="FF00FFFF"/>
      </top>
      <bottom style="medium">
        <color rgb="FF00FFFF"/>
      </bottom>
      <diagonal/>
    </border>
    <border diagonalUp="false" diagonalDown="false">
      <left/>
      <right/>
      <top style="medium">
        <color rgb="FF00FFFF"/>
      </top>
      <bottom style="medium">
        <color rgb="FF00FFFF"/>
      </bottom>
      <diagonal/>
    </border>
    <border diagonalUp="false" diagonalDown="false">
      <left/>
      <right style="medium">
        <color rgb="FF00FFFF"/>
      </right>
      <top style="medium">
        <color rgb="FF00FFFF"/>
      </top>
      <bottom style="medium">
        <color rgb="FF00FFFF"/>
      </bottom>
      <diagonal/>
    </border>
  </borders>
  <cellStyleXfs count="6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164" fontId="53" fillId="0"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4" fontId="7" fillId="20" borderId="1" applyFont="true" applyBorder="true" applyAlignment="true" applyProtection="false">
      <alignment horizontal="general" vertical="top" textRotation="0" wrapText="false" indent="0" shrinkToFit="false"/>
    </xf>
    <xf numFmtId="164" fontId="8" fillId="21" borderId="2" applyFont="true" applyBorder="tru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0" fillId="4" borderId="0" applyFont="true" applyBorder="false" applyAlignment="true" applyProtection="false">
      <alignment horizontal="general" vertical="top" textRotation="0" wrapText="false" indent="0" shrinkToFit="false"/>
    </xf>
    <xf numFmtId="164" fontId="11" fillId="0" borderId="3" applyFont="true" applyBorder="true" applyAlignment="true" applyProtection="false">
      <alignment horizontal="general" vertical="top" textRotation="0" wrapText="false" indent="0" shrinkToFit="false"/>
    </xf>
    <xf numFmtId="164" fontId="12" fillId="0" borderId="4" applyFont="true" applyBorder="true" applyAlignment="true" applyProtection="false">
      <alignment horizontal="general" vertical="top" textRotation="0" wrapText="false" indent="0" shrinkToFit="false"/>
    </xf>
    <xf numFmtId="164" fontId="13" fillId="0" borderId="5" applyFont="true" applyBorder="tru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7" borderId="1" applyFont="true" applyBorder="tru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16" fillId="22"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top" textRotation="0" wrapText="false" indent="0" shrinkToFit="false"/>
    </xf>
    <xf numFmtId="164" fontId="17" fillId="20" borderId="8" applyFont="true" applyBorder="tru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9"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cellStyleXfs>
  <cellXfs count="36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4" fontId="23" fillId="24" borderId="12" xfId="0" applyFont="true" applyBorder="true" applyAlignment="true" applyProtection="true">
      <alignment horizontal="left" vertical="center" textRotation="0" wrapText="true" indent="0" shrinkToFit="false"/>
      <protection locked="true" hidden="false"/>
    </xf>
    <xf numFmtId="164" fontId="23" fillId="24" borderId="12" xfId="0" applyFont="true" applyBorder="true" applyAlignment="true" applyProtection="true">
      <alignment horizontal="left" vertical="top" textRotation="0" wrapText="true" indent="0" shrinkToFit="false"/>
      <protection locked="true" hidden="false"/>
    </xf>
    <xf numFmtId="166" fontId="24" fillId="24" borderId="12" xfId="0" applyFont="true" applyBorder="true" applyAlignment="true" applyProtection="true">
      <alignment horizontal="center" vertical="top" textRotation="0" wrapText="false" indent="0" shrinkToFit="false"/>
      <protection locked="true" hidden="false"/>
    </xf>
    <xf numFmtId="164" fontId="24" fillId="24" borderId="12" xfId="0" applyFont="tru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25" fillId="25" borderId="13" xfId="0" applyFont="true" applyBorder="true" applyAlignment="true" applyProtection="true">
      <alignment horizontal="center" vertical="top" textRotation="0" wrapText="false" indent="0" shrinkToFit="false"/>
      <protection locked="true" hidden="false"/>
    </xf>
    <xf numFmtId="164" fontId="22" fillId="0" borderId="0" xfId="57"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true">
      <alignment horizontal="center" vertical="top" textRotation="0" wrapText="false" indent="0" shrinkToFit="false"/>
      <protection locked="true" hidden="false"/>
    </xf>
    <xf numFmtId="164" fontId="28" fillId="0" borderId="14"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left" vertical="top" textRotation="0" wrapText="false" indent="0" shrinkToFit="false"/>
      <protection locked="true" hidden="false"/>
    </xf>
    <xf numFmtId="164" fontId="31" fillId="26" borderId="12" xfId="0" applyFont="true" applyBorder="true" applyAlignment="true" applyProtection="true">
      <alignment horizontal="center" vertical="center" textRotation="0" wrapText="false" indent="0" shrinkToFit="false"/>
      <protection locked="true" hidden="false"/>
    </xf>
    <xf numFmtId="164" fontId="0" fillId="22" borderId="14" xfId="0" applyFont="true" applyBorder="true" applyAlignment="true" applyProtection="true">
      <alignment horizontal="left" vertical="top" textRotation="0" wrapText="false" indent="0" shrinkToFit="false"/>
      <protection locked="true" hidden="false"/>
    </xf>
    <xf numFmtId="165" fontId="0" fillId="0" borderId="14" xfId="0" applyFont="true" applyBorder="true" applyAlignment="true" applyProtection="true">
      <alignment horizontal="left" vertical="top" textRotation="0" wrapText="false" indent="0" shrinkToFit="false"/>
      <protection locked="true" hidden="false"/>
    </xf>
    <xf numFmtId="164" fontId="32" fillId="24" borderId="15" xfId="0" applyFont="true" applyBorder="true" applyAlignment="true" applyProtection="true">
      <alignment horizontal="left" vertical="top" textRotation="0" wrapText="false" indent="0" shrinkToFit="false"/>
      <protection locked="true" hidden="false"/>
    </xf>
    <xf numFmtId="164" fontId="25" fillId="24" borderId="15" xfId="0" applyFont="true" applyBorder="true" applyAlignment="true" applyProtection="true">
      <alignment horizontal="left" vertical="top" textRotation="0" wrapText="false" indent="0" shrinkToFit="false"/>
      <protection locked="true" hidden="false"/>
    </xf>
    <xf numFmtId="164" fontId="33" fillId="24" borderId="15" xfId="0" applyFont="true" applyBorder="true" applyAlignment="true" applyProtection="true">
      <alignment horizontal="left" vertical="top" textRotation="0" wrapText="false" indent="0" shrinkToFit="false"/>
      <protection locked="true" hidden="false"/>
    </xf>
    <xf numFmtId="164" fontId="34" fillId="24" borderId="15"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35" fillId="24" borderId="0" xfId="0" applyFont="true" applyBorder="true" applyAlignment="true" applyProtection="true">
      <alignment horizontal="left" vertical="top" textRotation="0" wrapText="false" indent="0" shrinkToFit="false"/>
      <protection locked="true" hidden="false"/>
    </xf>
    <xf numFmtId="165" fontId="22" fillId="0" borderId="0" xfId="0" applyFont="true" applyBorder="true" applyAlignment="true" applyProtection="true">
      <alignment horizontal="left" vertical="top" textRotation="0" wrapText="false" indent="0" shrinkToFit="false"/>
      <protection locked="true" hidden="false"/>
    </xf>
    <xf numFmtId="166" fontId="21" fillId="0" borderId="0" xfId="0" applyFont="true" applyBorder="true" applyAlignment="true" applyProtection="true">
      <alignment horizontal="left" vertical="top" textRotation="0" wrapText="false" indent="0" shrinkToFit="false"/>
      <protection locked="true" hidden="false"/>
    </xf>
    <xf numFmtId="164" fontId="22" fillId="0" borderId="16" xfId="0"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true" applyProtection="true">
      <alignment horizontal="left" vertical="top" textRotation="0" wrapText="false" indent="0" shrinkToFit="false"/>
      <protection locked="true" hidden="false"/>
    </xf>
    <xf numFmtId="166" fontId="21" fillId="0" borderId="16" xfId="0" applyFont="true" applyBorder="true" applyAlignment="true" applyProtection="true">
      <alignment horizontal="left" vertical="top" textRotation="0" wrapText="false" indent="0" shrinkToFit="false"/>
      <protection locked="true" hidden="false"/>
    </xf>
    <xf numFmtId="166" fontId="0" fillId="0" borderId="17" xfId="0" applyFont="true" applyBorder="true" applyAlignment="true" applyProtection="true">
      <alignment horizontal="left" vertical="top" textRotation="0" wrapText="false" indent="0" shrinkToFit="false"/>
      <protection locked="true" hidden="false"/>
    </xf>
    <xf numFmtId="166" fontId="0" fillId="0" borderId="18" xfId="0" applyFont="true" applyBorder="true" applyAlignment="true" applyProtection="true">
      <alignment horizontal="left" vertical="top" textRotation="0" wrapText="false" indent="0" shrinkToFit="false"/>
      <protection locked="true" hidden="false"/>
    </xf>
    <xf numFmtId="166" fontId="0" fillId="0" borderId="19" xfId="0" applyFont="true" applyBorder="true" applyAlignment="true" applyProtection="true">
      <alignment horizontal="left" vertical="top" textRotation="0" wrapText="false" indent="0" shrinkToFit="false"/>
      <protection locked="true" hidden="false"/>
    </xf>
    <xf numFmtId="166" fontId="0" fillId="0" borderId="20" xfId="0" applyFont="true" applyBorder="true" applyAlignment="true" applyProtection="true">
      <alignment horizontal="left" vertical="top" textRotation="0" wrapText="false" indent="0" shrinkToFit="false"/>
      <protection locked="true" hidden="false"/>
    </xf>
    <xf numFmtId="166" fontId="0" fillId="0" borderId="21" xfId="0" applyFont="true" applyBorder="true" applyAlignment="true" applyProtection="true">
      <alignment horizontal="left" vertical="top" textRotation="0" wrapText="false" indent="0" shrinkToFit="false"/>
      <protection locked="true" hidden="false"/>
    </xf>
    <xf numFmtId="166" fontId="22" fillId="0" borderId="20" xfId="0" applyFont="true" applyBorder="tru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22" xfId="0" applyFont="true" applyBorder="true" applyAlignment="true" applyProtection="true">
      <alignment horizontal="left" vertical="top" textRotation="0" wrapText="false" indent="0" shrinkToFit="false"/>
      <protection locked="true" hidden="false"/>
    </xf>
    <xf numFmtId="164" fontId="0" fillId="0" borderId="22" xfId="0" applyFont="true" applyBorder="true" applyAlignment="true" applyProtection="true">
      <alignment horizontal="left" vertical="top" textRotation="0" wrapText="false" indent="0" shrinkToFit="false"/>
      <protection locked="true" hidden="false"/>
    </xf>
    <xf numFmtId="166" fontId="21" fillId="0" borderId="22" xfId="0" applyFont="true" applyBorder="true" applyAlignment="true" applyProtection="true">
      <alignment horizontal="left" vertical="top" textRotation="0" wrapText="false" indent="0" shrinkToFit="false"/>
      <protection locked="true" hidden="false"/>
    </xf>
    <xf numFmtId="164" fontId="22" fillId="0" borderId="12"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left" vertical="top" textRotation="0" wrapText="false" indent="0" shrinkToFit="false"/>
      <protection locked="true" hidden="false"/>
    </xf>
    <xf numFmtId="165" fontId="22" fillId="0" borderId="12" xfId="0" applyFont="true" applyBorder="true" applyAlignment="true" applyProtection="true">
      <alignment horizontal="left" vertical="top" textRotation="0" wrapText="false" indent="0" shrinkToFit="false"/>
      <protection locked="true" hidden="false"/>
    </xf>
    <xf numFmtId="166" fontId="21" fillId="0" borderId="12" xfId="0" applyFont="true" applyBorder="true" applyAlignment="true" applyProtection="true">
      <alignment horizontal="left" vertical="top" textRotation="0" wrapText="false" indent="0" shrinkToFit="false"/>
      <protection locked="true" hidden="false"/>
    </xf>
    <xf numFmtId="164" fontId="36" fillId="0" borderId="12" xfId="0" applyFont="true" applyBorder="true" applyAlignment="true" applyProtection="true">
      <alignment horizontal="left" vertical="top" textRotation="0" wrapText="true" indent="0" shrinkToFit="false"/>
      <protection locked="true" hidden="false"/>
    </xf>
    <xf numFmtId="166" fontId="0" fillId="0" borderId="23" xfId="0" applyFont="true" applyBorder="true" applyAlignment="true" applyProtection="true">
      <alignment horizontal="left" vertical="top" textRotation="0" wrapText="false" indent="0" shrinkToFit="false"/>
      <protection locked="true" hidden="false"/>
    </xf>
    <xf numFmtId="166" fontId="0" fillId="0" borderId="24" xfId="0" applyFont="true" applyBorder="true" applyAlignment="true" applyProtection="true">
      <alignment horizontal="left" vertical="top" textRotation="0" wrapText="false" indent="0" shrinkToFit="false"/>
      <protection locked="true" hidden="false"/>
    </xf>
    <xf numFmtId="166" fontId="0" fillId="0" borderId="25" xfId="0" applyFont="true" applyBorder="true" applyAlignment="true" applyProtection="true">
      <alignment horizontal="left" vertical="top" textRotation="0" wrapText="false" indent="0" shrinkToFit="false"/>
      <protection locked="true" hidden="false"/>
    </xf>
    <xf numFmtId="166" fontId="0" fillId="0" borderId="26" xfId="0" applyFont="true" applyBorder="true" applyAlignment="true" applyProtection="true">
      <alignment horizontal="left" vertical="top" textRotation="0" wrapText="false" indent="0" shrinkToFit="false"/>
      <protection locked="true" hidden="false"/>
    </xf>
    <xf numFmtId="164" fontId="32" fillId="24" borderId="0" xfId="0" applyFont="true" applyBorder="true" applyAlignment="true" applyProtection="true">
      <alignment horizontal="left" vertical="top" textRotation="0" wrapText="false" indent="0" shrinkToFit="false"/>
      <protection locked="true" hidden="false"/>
    </xf>
    <xf numFmtId="164" fontId="34" fillId="24" borderId="0" xfId="0" applyFont="true" applyBorder="true" applyAlignment="true" applyProtection="true">
      <alignment horizontal="left" vertical="center" textRotation="0" wrapText="false" indent="0" shrinkToFit="false"/>
      <protection locked="true" hidden="false"/>
    </xf>
    <xf numFmtId="166" fontId="0" fillId="0" borderId="16" xfId="0" applyFont="true" applyBorder="true" applyAlignment="true" applyProtection="true">
      <alignment horizontal="left" vertical="top" textRotation="0" wrapText="false" indent="0" shrinkToFit="true"/>
      <protection locked="true" hidden="false"/>
    </xf>
    <xf numFmtId="166" fontId="0" fillId="0" borderId="0" xfId="0" applyFont="true" applyBorder="true" applyAlignment="true" applyProtection="true">
      <alignment horizontal="left" vertical="top" textRotation="0" wrapText="false" indent="0" shrinkToFit="tru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5" fontId="22" fillId="0" borderId="0" xfId="15"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32" fillId="24" borderId="22" xfId="0" applyFont="true" applyBorder="true" applyAlignment="true" applyProtection="true">
      <alignment horizontal="right" vertical="top" textRotation="0" wrapText="false" indent="0" shrinkToFit="false"/>
      <protection locked="true" hidden="false"/>
    </xf>
    <xf numFmtId="164" fontId="32" fillId="24" borderId="22" xfId="0" applyFont="true" applyBorder="true" applyAlignment="true" applyProtection="true">
      <alignment horizontal="center" vertical="top" textRotation="0" wrapText="false" indent="0" shrinkToFit="false"/>
      <protection locked="true" hidden="false"/>
    </xf>
    <xf numFmtId="166" fontId="21" fillId="0" borderId="12" xfId="0" applyFont="true" applyBorder="true" applyAlignment="true" applyProtection="true">
      <alignment horizontal="center" vertical="top" textRotation="0" wrapText="false" indent="0" shrinkToFit="false"/>
      <protection locked="true" hidden="false"/>
    </xf>
    <xf numFmtId="166" fontId="22" fillId="0" borderId="16" xfId="0" applyFont="true" applyBorder="true" applyAlignment="true" applyProtection="true">
      <alignment horizontal="left" vertical="top" textRotation="0" wrapText="true" indent="0" shrinkToFit="false"/>
      <protection locked="true" hidden="false"/>
    </xf>
    <xf numFmtId="164" fontId="45" fillId="24" borderId="27" xfId="0" applyFont="true" applyBorder="true" applyAlignment="true" applyProtection="true">
      <alignment horizontal="left" vertical="center" textRotation="0" wrapText="true" indent="0" shrinkToFit="false"/>
      <protection locked="true" hidden="false"/>
    </xf>
    <xf numFmtId="164" fontId="22" fillId="27" borderId="28" xfId="0" applyFont="true" applyBorder="true" applyAlignment="true" applyProtection="true">
      <alignment horizontal="left" vertical="top" textRotation="0" wrapText="true" indent="0" shrinkToFit="false"/>
      <protection locked="true" hidden="false"/>
    </xf>
    <xf numFmtId="164" fontId="22" fillId="22" borderId="28" xfId="0" applyFont="true" applyBorder="true" applyAlignment="true" applyProtection="true">
      <alignment horizontal="left" vertical="top" textRotation="0" wrapText="true" indent="0" shrinkToFit="false"/>
      <protection locked="true" hidden="false"/>
    </xf>
    <xf numFmtId="164" fontId="22" fillId="0" borderId="28" xfId="0" applyFont="true" applyBorder="true" applyAlignment="true" applyProtection="true">
      <alignment horizontal="left" vertical="top" textRotation="0" wrapText="true" indent="0" shrinkToFit="false"/>
      <protection locked="true" hidden="false"/>
    </xf>
    <xf numFmtId="164" fontId="22" fillId="10" borderId="29" xfId="0" applyFont="true" applyBorder="true" applyAlignment="true" applyProtection="true">
      <alignment horizontal="left" vertical="top" textRotation="0" wrapText="true" indent="0" shrinkToFit="false"/>
      <protection locked="true" hidden="false"/>
    </xf>
    <xf numFmtId="164" fontId="22" fillId="0" borderId="30" xfId="0" applyFont="true" applyBorder="true" applyAlignment="true" applyProtection="true">
      <alignment horizontal="left" vertical="top" textRotation="0" wrapText="true" indent="0" shrinkToFit="false"/>
      <protection locked="true" hidden="false"/>
    </xf>
    <xf numFmtId="164" fontId="22" fillId="0" borderId="31" xfId="0" applyFont="true" applyBorder="true" applyAlignment="true" applyProtection="true">
      <alignment horizontal="left" vertical="top" textRotation="0" wrapText="false" indent="0" shrinkToFit="false"/>
      <protection locked="true" hidden="false"/>
    </xf>
    <xf numFmtId="164" fontId="21" fillId="0" borderId="20" xfId="0" applyFont="true" applyBorder="true" applyAlignment="true" applyProtection="true">
      <alignment horizontal="left" vertical="top" textRotation="0" wrapText="false" indent="0" shrinkToFit="false"/>
      <protection locked="true" hidden="false"/>
    </xf>
    <xf numFmtId="164" fontId="21" fillId="0" borderId="21" xfId="0" applyFont="true" applyBorder="true" applyAlignment="true" applyProtection="true">
      <alignment horizontal="left" vertical="top" textRotation="0" wrapText="false" indent="0" shrinkToFit="false"/>
      <protection locked="true" hidden="false"/>
    </xf>
    <xf numFmtId="164" fontId="22" fillId="0" borderId="21" xfId="0" applyFont="true" applyBorder="true" applyAlignment="true" applyProtection="true">
      <alignment horizontal="left" vertical="top" textRotation="0" wrapText="false" indent="0" shrinkToFit="false"/>
      <protection locked="true" hidden="false"/>
    </xf>
    <xf numFmtId="164" fontId="22" fillId="22" borderId="0" xfId="0" applyFont="true" applyBorder="true" applyAlignment="true" applyProtection="true">
      <alignment horizontal="left" vertical="top" textRotation="0" wrapText="false" indent="0" shrinkToFit="false"/>
      <protection locked="true" hidden="false"/>
    </xf>
    <xf numFmtId="164" fontId="22" fillId="27" borderId="32" xfId="0" applyFont="true" applyBorder="true" applyAlignment="true" applyProtection="true">
      <alignment horizontal="left" vertical="top" textRotation="0" wrapText="false" indent="0" shrinkToFit="false"/>
      <protection locked="true" hidden="false"/>
    </xf>
    <xf numFmtId="168" fontId="22" fillId="22" borderId="0" xfId="0" applyFont="true" applyBorder="true" applyAlignment="true" applyProtection="true">
      <alignment horizontal="left" vertical="top" textRotation="0" wrapText="false" indent="0" shrinkToFit="false"/>
      <protection locked="true" hidden="false"/>
    </xf>
    <xf numFmtId="164" fontId="22" fillId="27" borderId="23" xfId="0" applyFont="true" applyBorder="true" applyAlignment="true" applyProtection="true">
      <alignment horizontal="left" vertical="top" textRotation="0" wrapText="false" indent="0" shrinkToFit="false"/>
      <protection locked="true" hidden="false"/>
    </xf>
    <xf numFmtId="164" fontId="22" fillId="27" borderId="0"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true" applyProtection="true">
      <alignment horizontal="left" vertical="top" textRotation="0" wrapText="false" indent="0" shrinkToFit="false"/>
      <protection locked="true" hidden="false"/>
    </xf>
    <xf numFmtId="164" fontId="22" fillId="22" borderId="21" xfId="0" applyFont="true" applyBorder="true" applyAlignment="true" applyProtection="true">
      <alignment horizontal="left" vertical="top" textRotation="0" wrapText="false" indent="0" shrinkToFit="false"/>
      <protection locked="true" hidden="false"/>
    </xf>
    <xf numFmtId="164" fontId="22" fillId="0" borderId="23" xfId="0" applyFont="true" applyBorder="true" applyAlignment="true" applyProtection="true">
      <alignment horizontal="left" vertical="top" textRotation="0" wrapText="false" indent="0" shrinkToFit="false"/>
      <protection locked="true" hidden="false"/>
    </xf>
    <xf numFmtId="164" fontId="22" fillId="22" borderId="24" xfId="0" applyFont="true" applyBorder="true" applyAlignment="true" applyProtection="true">
      <alignment horizontal="left" vertical="top" textRotation="0" wrapText="false" indent="0" shrinkToFit="false"/>
      <protection locked="true" hidden="false"/>
    </xf>
    <xf numFmtId="168" fontId="22" fillId="22" borderId="24" xfId="0" applyFont="true" applyBorder="true" applyAlignment="true" applyProtection="true">
      <alignment horizontal="left" vertical="top" textRotation="0" wrapText="false" indent="0" shrinkToFit="false"/>
      <protection locked="true" hidden="false"/>
    </xf>
    <xf numFmtId="164" fontId="22" fillId="0" borderId="25" xfId="0" applyFont="true" applyBorder="true" applyAlignment="true" applyProtection="true">
      <alignment horizontal="left" vertical="top" textRotation="0" wrapText="false" indent="0" shrinkToFit="false"/>
      <protection locked="true" hidden="false"/>
    </xf>
    <xf numFmtId="168" fontId="22" fillId="27" borderId="23" xfId="0" applyFont="true" applyBorder="true" applyAlignment="true" applyProtection="true">
      <alignment horizontal="left" vertical="top" textRotation="0" wrapText="false" indent="0" shrinkToFit="false"/>
      <protection locked="true" hidden="false"/>
    </xf>
    <xf numFmtId="164" fontId="21" fillId="0" borderId="10" xfId="0" applyFont="true" applyBorder="true" applyAlignment="true" applyProtection="true">
      <alignment horizontal="left" vertical="top" textRotation="0" wrapText="false" indent="0" shrinkToFit="false"/>
      <protection locked="true" hidden="false"/>
    </xf>
    <xf numFmtId="164" fontId="22" fillId="27" borderId="26" xfId="0" applyFont="true" applyBorder="true" applyAlignment="true" applyProtection="true">
      <alignment horizontal="left" vertical="top" textRotation="0" wrapText="false" indent="0" shrinkToFit="false"/>
      <protection locked="true" hidden="false"/>
    </xf>
    <xf numFmtId="164" fontId="22" fillId="0" borderId="24" xfId="0" applyFont="true" applyBorder="true" applyAlignment="true" applyProtection="true">
      <alignment horizontal="left" vertical="top" textRotation="0" wrapText="false" indent="0" shrinkToFit="false"/>
      <protection locked="true" hidden="false"/>
    </xf>
    <xf numFmtId="164" fontId="22" fillId="27" borderId="24" xfId="0" applyFont="true" applyBorder="true" applyAlignment="true" applyProtection="true">
      <alignment horizontal="left" vertical="top" textRotation="0" wrapText="false" indent="0" shrinkToFit="false"/>
      <protection locked="true" hidden="false"/>
    </xf>
    <xf numFmtId="164" fontId="22" fillId="0" borderId="33" xfId="0" applyFont="true" applyBorder="true" applyAlignment="true" applyProtection="true">
      <alignment horizontal="left" vertical="top" textRotation="0" wrapText="false" indent="0" shrinkToFit="false"/>
      <protection locked="true" hidden="false"/>
    </xf>
    <xf numFmtId="166" fontId="22" fillId="0" borderId="32" xfId="0" applyFont="true" applyBorder="true" applyAlignment="true" applyProtection="true">
      <alignment horizontal="left" vertical="top" textRotation="0" wrapText="false" indent="0" shrinkToFit="false"/>
      <protection locked="true" hidden="false"/>
    </xf>
    <xf numFmtId="166" fontId="22" fillId="0" borderId="34" xfId="0" applyFont="true" applyBorder="true" applyAlignment="true" applyProtection="true">
      <alignment horizontal="center" vertical="top" textRotation="0" wrapText="false" indent="0" shrinkToFit="false"/>
      <protection locked="true" hidden="false"/>
    </xf>
    <xf numFmtId="166" fontId="22" fillId="0" borderId="32" xfId="0" applyFont="true" applyBorder="true" applyAlignment="true" applyProtection="true">
      <alignment horizontal="right" vertical="top" textRotation="0" wrapText="false" indent="0" shrinkToFit="false"/>
      <protection locked="true" hidden="false"/>
    </xf>
    <xf numFmtId="164" fontId="22" fillId="0" borderId="18" xfId="0" applyFont="true" applyBorder="true" applyAlignment="true" applyProtection="true">
      <alignment horizontal="left" vertical="top" textRotation="0" wrapText="false" indent="0" shrinkToFit="false"/>
      <protection locked="true" hidden="false"/>
    </xf>
    <xf numFmtId="164" fontId="21" fillId="0" borderId="18" xfId="0" applyFont="true" applyBorder="true" applyAlignment="true" applyProtection="true">
      <alignment horizontal="left" vertical="top" textRotation="0" wrapText="false" indent="0" shrinkToFit="false"/>
      <protection locked="true" hidden="false"/>
    </xf>
    <xf numFmtId="164" fontId="22" fillId="0" borderId="19" xfId="0" applyFont="true" applyBorder="true" applyAlignment="true" applyProtection="true">
      <alignment horizontal="left" vertical="top" textRotation="0" wrapText="false" indent="0" shrinkToFit="false"/>
      <protection locked="true" hidden="false"/>
    </xf>
    <xf numFmtId="164" fontId="21" fillId="0" borderId="19" xfId="0" applyFont="true" applyBorder="true" applyAlignment="true" applyProtection="true">
      <alignment horizontal="left" vertical="top" textRotation="0" wrapText="false" indent="0" shrinkToFit="false"/>
      <protection locked="true" hidden="false"/>
    </xf>
    <xf numFmtId="168" fontId="22" fillId="0" borderId="0" xfId="0" applyFont="true" applyBorder="true" applyAlignment="true" applyProtection="true">
      <alignment horizontal="left" vertical="top" textRotation="0" wrapText="false" indent="0" shrinkToFit="false"/>
      <protection locked="true" hidden="false"/>
    </xf>
    <xf numFmtId="168" fontId="22" fillId="27" borderId="0" xfId="0" applyFont="true" applyBorder="true" applyAlignment="true" applyProtection="true">
      <alignment horizontal="left" vertical="top" textRotation="0" wrapText="false" indent="0" shrinkToFit="false"/>
      <protection locked="true" hidden="false"/>
    </xf>
    <xf numFmtId="168" fontId="22" fillId="0" borderId="21" xfId="0" applyFont="true" applyBorder="true" applyAlignment="true" applyProtection="true">
      <alignment horizontal="left" vertical="top" textRotation="0" wrapText="false" indent="0" shrinkToFit="false"/>
      <protection locked="true" hidden="false"/>
    </xf>
    <xf numFmtId="168" fontId="22" fillId="0" borderId="23" xfId="0" applyFont="true" applyBorder="true" applyAlignment="true" applyProtection="true">
      <alignment horizontal="left" vertical="top" textRotation="0" wrapText="false" indent="0" shrinkToFit="false"/>
      <protection locked="true" hidden="false"/>
    </xf>
    <xf numFmtId="164" fontId="22" fillId="0" borderId="17" xfId="0" applyFont="true" applyBorder="true" applyAlignment="true" applyProtection="true">
      <alignment horizontal="left" vertical="top" textRotation="0" wrapText="false" indent="0" shrinkToFit="false"/>
      <protection locked="true" hidden="false"/>
    </xf>
    <xf numFmtId="168" fontId="22" fillId="0" borderId="18" xfId="0" applyFont="true" applyBorder="true" applyAlignment="true" applyProtection="true">
      <alignment horizontal="left" vertical="top" textRotation="0" wrapText="false" indent="0" shrinkToFit="false"/>
      <protection locked="true" hidden="false"/>
    </xf>
    <xf numFmtId="168" fontId="22" fillId="27" borderId="18" xfId="0" applyFont="true" applyBorder="true" applyAlignment="true" applyProtection="true">
      <alignment horizontal="left" vertical="top" textRotation="0" wrapText="false" indent="0" shrinkToFit="false"/>
      <protection locked="true" hidden="false"/>
    </xf>
    <xf numFmtId="168" fontId="22" fillId="0" borderId="24" xfId="0" applyFont="true" applyBorder="true" applyAlignment="true" applyProtection="true">
      <alignment horizontal="left" vertical="top" textRotation="0" wrapText="false" indent="0" shrinkToFit="false"/>
      <protection locked="true" hidden="false"/>
    </xf>
    <xf numFmtId="168" fontId="22" fillId="0" borderId="25" xfId="0" applyFont="true" applyBorder="true" applyAlignment="true" applyProtection="true">
      <alignment horizontal="left" vertical="top" textRotation="0" wrapText="false" indent="0" shrinkToFit="false"/>
      <protection locked="true" hidden="false"/>
    </xf>
    <xf numFmtId="168" fontId="22" fillId="27" borderId="24" xfId="0" applyFont="true" applyBorder="true" applyAlignment="true" applyProtection="true">
      <alignment horizontal="left" vertical="top" textRotation="0" wrapText="false" indent="0" shrinkToFit="false"/>
      <protection locked="true" hidden="false"/>
    </xf>
    <xf numFmtId="168" fontId="22" fillId="22" borderId="21" xfId="0" applyFont="true" applyBorder="true" applyAlignment="true" applyProtection="true">
      <alignment horizontal="left" vertical="top" textRotation="0" wrapText="false" indent="0" shrinkToFit="false"/>
      <protection locked="true" hidden="false"/>
    </xf>
    <xf numFmtId="164" fontId="22" fillId="0" borderId="33" xfId="0" applyFont="true" applyBorder="true" applyAlignment="true" applyProtection="true">
      <alignment horizontal="left" vertical="top" textRotation="0" wrapText="tru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true" hidden="false"/>
    </xf>
    <xf numFmtId="164" fontId="21" fillId="0" borderId="24" xfId="0" applyFont="true" applyBorder="true" applyAlignment="true" applyProtection="true">
      <alignment horizontal="left" vertical="top" textRotation="0" wrapText="false" indent="0" shrinkToFit="false"/>
      <protection locked="true" hidden="false"/>
    </xf>
    <xf numFmtId="166" fontId="22" fillId="0" borderId="36" xfId="0" applyFont="true" applyBorder="true" applyAlignment="true" applyProtection="true">
      <alignment horizontal="center"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2" fillId="22" borderId="17" xfId="0" applyFont="true" applyBorder="true" applyAlignment="true" applyProtection="true">
      <alignment horizontal="left" vertical="top" textRotation="0" wrapText="false" indent="0" shrinkToFit="false"/>
      <protection locked="true" hidden="false"/>
    </xf>
    <xf numFmtId="164" fontId="22" fillId="22" borderId="20" xfId="0" applyFont="true" applyBorder="true" applyAlignment="true" applyProtection="true">
      <alignment horizontal="left" vertical="top" textRotation="0" wrapText="false" indent="0" shrinkToFit="false"/>
      <protection locked="true" hidden="false"/>
    </xf>
    <xf numFmtId="164" fontId="21" fillId="0" borderId="37" xfId="0" applyFont="true" applyBorder="true" applyAlignment="true" applyProtection="true">
      <alignment horizontal="left" vertical="top" textRotation="0" wrapText="false" indent="0" shrinkToFit="false"/>
      <protection locked="true" hidden="false"/>
    </xf>
    <xf numFmtId="166" fontId="22" fillId="0" borderId="38" xfId="0" applyFont="true" applyBorder="true" applyAlignment="true" applyProtection="true">
      <alignment horizontal="center" vertical="top" textRotation="0" wrapText="false" indent="0" shrinkToFit="false"/>
      <protection locked="true" hidden="false"/>
    </xf>
    <xf numFmtId="164" fontId="21" fillId="0" borderId="37" xfId="0" applyFont="true" applyBorder="true" applyAlignment="true" applyProtection="true">
      <alignment horizontal="center" vertical="top" textRotation="0" wrapText="false" indent="0" shrinkToFit="false"/>
      <protection locked="true" hidden="false"/>
    </xf>
    <xf numFmtId="164" fontId="22" fillId="0" borderId="26" xfId="0" applyFont="true" applyBorder="true" applyAlignment="true" applyProtection="true">
      <alignment horizontal="left" vertical="top" textRotation="0" wrapText="false" indent="0" shrinkToFit="false"/>
      <protection locked="true" hidden="false"/>
    </xf>
    <xf numFmtId="164" fontId="22" fillId="22" borderId="23" xfId="0" applyFont="true" applyBorder="true" applyAlignment="true" applyProtection="true">
      <alignment horizontal="left" vertical="top" textRotation="0" wrapText="false" indent="0" shrinkToFit="false"/>
      <protection locked="true" hidden="false"/>
    </xf>
    <xf numFmtId="166" fontId="21" fillId="0" borderId="25" xfId="0" applyFont="true" applyBorder="true" applyAlignment="true" applyProtection="true">
      <alignment horizontal="left" vertical="top" textRotation="0" wrapText="false" indent="0" shrinkToFit="false"/>
      <protection locked="true" hidden="false"/>
    </xf>
    <xf numFmtId="164" fontId="22" fillId="22" borderId="25" xfId="0" applyFont="true" applyBorder="true" applyAlignment="true" applyProtection="true">
      <alignment horizontal="left" vertical="top" textRotation="0" wrapText="false" indent="0" shrinkToFit="false"/>
      <protection locked="true" hidden="false"/>
    </xf>
    <xf numFmtId="166" fontId="22" fillId="0" borderId="39" xfId="0" applyFont="true" applyBorder="true" applyAlignment="true" applyProtection="true">
      <alignment horizontal="center" vertical="top" textRotation="0" wrapText="false" indent="0" shrinkToFit="false"/>
      <protection locked="true" hidden="false"/>
    </xf>
    <xf numFmtId="164" fontId="22" fillId="0" borderId="40" xfId="0" applyFont="true" applyBorder="true" applyAlignment="true" applyProtection="true">
      <alignment horizontal="right" vertical="top" textRotation="0" wrapText="false" indent="0" shrinkToFit="false"/>
      <protection locked="true" hidden="false"/>
    </xf>
    <xf numFmtId="166" fontId="22" fillId="27" borderId="41" xfId="0" applyFont="true" applyBorder="true" applyAlignment="true" applyProtection="true">
      <alignment horizontal="left" vertical="top" textRotation="0" wrapText="false" indent="0" shrinkToFit="false"/>
      <protection locked="true" hidden="false"/>
    </xf>
    <xf numFmtId="164" fontId="22" fillId="22" borderId="11" xfId="0" applyFont="true" applyBorder="true" applyAlignment="true" applyProtection="true">
      <alignment horizontal="left" vertical="top" textRotation="0" wrapText="false" indent="0" shrinkToFit="false"/>
      <protection locked="true" hidden="false"/>
    </xf>
    <xf numFmtId="164" fontId="22" fillId="0" borderId="42" xfId="0" applyFont="true" applyBorder="true" applyAlignment="true" applyProtection="true">
      <alignment horizontal="right" vertical="top" textRotation="0" wrapText="false" indent="0" shrinkToFit="false"/>
      <protection locked="true" hidden="false"/>
    </xf>
    <xf numFmtId="166" fontId="22" fillId="27" borderId="43" xfId="0" applyFont="true" applyBorder="true" applyAlignment="true" applyProtection="true">
      <alignment horizontal="left" vertical="top" textRotation="0" wrapText="false" indent="0" shrinkToFit="false"/>
      <protection locked="true" hidden="false"/>
    </xf>
    <xf numFmtId="168" fontId="22" fillId="22" borderId="25" xfId="0" applyFont="true" applyBorder="true" applyAlignment="true" applyProtection="true">
      <alignment horizontal="left" vertical="top" textRotation="0" wrapText="false" indent="0" shrinkToFit="false"/>
      <protection locked="true" hidden="false"/>
    </xf>
    <xf numFmtId="164" fontId="22" fillId="22" borderId="26" xfId="0" applyFont="true" applyBorder="true" applyAlignment="true" applyProtection="true">
      <alignment horizontal="left" vertical="top" textRotation="0" wrapText="false" indent="0" shrinkToFit="false"/>
      <protection locked="true" hidden="false"/>
    </xf>
    <xf numFmtId="164" fontId="22" fillId="0" borderId="44" xfId="0" applyFont="true" applyBorder="true" applyAlignment="true" applyProtection="true">
      <alignment horizontal="right" vertical="top" textRotation="0" wrapText="false" indent="0" shrinkToFit="false"/>
      <protection locked="true" hidden="false"/>
    </xf>
    <xf numFmtId="166" fontId="22" fillId="27" borderId="45" xfId="0" applyFont="true" applyBorder="true" applyAlignment="true" applyProtection="true">
      <alignment horizontal="left" vertical="top" textRotation="0" wrapText="false" indent="0" shrinkToFit="false"/>
      <protection locked="true" hidden="false"/>
    </xf>
    <xf numFmtId="164" fontId="21" fillId="10" borderId="46" xfId="0" applyFont="true" applyBorder="true" applyAlignment="true" applyProtection="true">
      <alignment horizontal="left" vertical="top" textRotation="0" wrapText="false" indent="0" shrinkToFit="false"/>
      <protection locked="true" hidden="false"/>
    </xf>
    <xf numFmtId="164" fontId="22" fillId="27" borderId="47"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27" borderId="48"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4" fontId="21" fillId="0" borderId="23" xfId="0" applyFont="true" applyBorder="true" applyAlignment="true" applyProtection="true">
      <alignment horizontal="left" vertical="top" textRotation="0" wrapText="false" indent="0" shrinkToFit="false"/>
      <protection locked="true" hidden="false"/>
    </xf>
    <xf numFmtId="164" fontId="22" fillId="27" borderId="49" xfId="0" applyFont="true" applyBorder="true" applyAlignment="true" applyProtection="true">
      <alignment horizontal="left" vertical="top" textRotation="0" wrapText="false" indent="0" shrinkToFit="false"/>
      <protection locked="true" hidden="false"/>
    </xf>
    <xf numFmtId="164" fontId="21" fillId="10" borderId="50" xfId="0" applyFont="true" applyBorder="true" applyAlignment="true" applyProtection="true">
      <alignment horizontal="left" vertical="top" textRotation="0" wrapText="false" indent="0" shrinkToFit="false"/>
      <protection locked="true" hidden="false"/>
    </xf>
    <xf numFmtId="164" fontId="22" fillId="27" borderId="46" xfId="0" applyFont="true" applyBorder="true" applyAlignment="true" applyProtection="true">
      <alignment horizontal="left" vertical="top" textRotation="0" wrapText="false" indent="0" shrinkToFit="false"/>
      <protection locked="true" hidden="false"/>
    </xf>
    <xf numFmtId="168" fontId="22" fillId="22" borderId="51" xfId="0" applyFont="true" applyBorder="true" applyAlignment="true" applyProtection="true">
      <alignment horizontal="left" vertical="top" textRotation="0" wrapText="false" indent="0" shrinkToFit="false"/>
      <protection locked="true" hidden="false"/>
    </xf>
    <xf numFmtId="168" fontId="22" fillId="22" borderId="52" xfId="0" applyFont="true" applyBorder="true" applyAlignment="true" applyProtection="true">
      <alignment horizontal="left" vertical="top" textRotation="0" wrapText="false" indent="0" shrinkToFit="false"/>
      <protection locked="true" hidden="false"/>
    </xf>
    <xf numFmtId="168" fontId="22" fillId="22" borderId="53"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1" fillId="10" borderId="47" xfId="0"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top" textRotation="0" wrapText="false" indent="0" shrinkToFit="false"/>
      <protection locked="true" hidden="false"/>
    </xf>
    <xf numFmtId="164" fontId="0" fillId="22" borderId="25" xfId="0" applyFont="true" applyBorder="true" applyAlignment="true" applyProtection="true">
      <alignment horizontal="left" vertical="top" textRotation="0" wrapText="false" indent="0" shrinkToFit="false"/>
      <protection locked="true" hidden="false"/>
    </xf>
    <xf numFmtId="164" fontId="22" fillId="0" borderId="33" xfId="0" applyFont="true" applyBorder="true" applyAlignment="true" applyProtection="false">
      <alignment horizontal="left" vertical="top" textRotation="0" wrapText="false" indent="0" shrinkToFit="false"/>
      <protection locked="true" hidden="false"/>
    </xf>
    <xf numFmtId="164" fontId="22" fillId="0" borderId="54" xfId="0" applyFont="true" applyBorder="true" applyAlignment="true" applyProtection="true">
      <alignment horizontal="left" vertical="top" textRotation="0" wrapText="false" indent="0" shrinkToFit="false"/>
      <protection locked="true" hidden="false"/>
    </xf>
    <xf numFmtId="164" fontId="22" fillId="27" borderId="54" xfId="0" applyFont="true" applyBorder="true" applyAlignment="true" applyProtection="true">
      <alignment horizontal="left" vertical="top" textRotation="0" wrapText="false" indent="0" shrinkToFit="false"/>
      <protection locked="true" hidden="false"/>
    </xf>
    <xf numFmtId="166" fontId="22" fillId="0" borderId="34"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6" fontId="21" fillId="0" borderId="33" xfId="0" applyFont="true" applyBorder="true" applyAlignment="true" applyProtection="false">
      <alignment horizontal="left" vertical="top" textRotation="0" wrapText="false" indent="0" shrinkToFit="false"/>
      <protection locked="true" hidden="false"/>
    </xf>
    <xf numFmtId="166" fontId="21" fillId="0" borderId="32" xfId="0" applyFont="true" applyBorder="true" applyAlignment="true" applyProtection="false">
      <alignment horizontal="left" vertical="top" textRotation="0" wrapText="true" indent="0" shrinkToFit="false"/>
      <protection locked="true" hidden="false"/>
    </xf>
    <xf numFmtId="164" fontId="21" fillId="10" borderId="0" xfId="0" applyFont="true" applyBorder="true" applyAlignment="true" applyProtection="true">
      <alignment horizontal="left" vertical="top" textRotation="0" wrapText="false" indent="0" shrinkToFit="false"/>
      <protection locked="true" hidden="false"/>
    </xf>
    <xf numFmtId="168" fontId="22" fillId="22" borderId="47" xfId="0" applyFont="true" applyBorder="true" applyAlignment="true" applyProtection="true">
      <alignment horizontal="left" vertical="top" textRotation="0" wrapText="false" indent="0" shrinkToFit="false"/>
      <protection locked="true" hidden="false"/>
    </xf>
    <xf numFmtId="164" fontId="22" fillId="27" borderId="18" xfId="0" applyFont="true" applyBorder="true" applyAlignment="true" applyProtection="true">
      <alignment horizontal="left" vertical="top" textRotation="0" wrapText="false" indent="0" shrinkToFit="false"/>
      <protection locked="true" hidden="false"/>
    </xf>
    <xf numFmtId="168" fontId="22" fillId="22" borderId="48" xfId="0" applyFont="true" applyBorder="true" applyAlignment="true" applyProtection="true">
      <alignment horizontal="left" vertical="top" textRotation="0" wrapText="false" indent="0" shrinkToFit="false"/>
      <protection locked="true" hidden="false"/>
    </xf>
    <xf numFmtId="168" fontId="22" fillId="22" borderId="49" xfId="0" applyFont="true" applyBorder="true" applyAlignment="true" applyProtection="true">
      <alignment horizontal="left" vertical="top" textRotation="0" wrapText="false" indent="0" shrinkToFit="false"/>
      <protection locked="true" hidden="false"/>
    </xf>
    <xf numFmtId="164" fontId="22" fillId="0" borderId="51" xfId="0" applyFont="true" applyBorder="true" applyAlignment="true" applyProtection="true">
      <alignment horizontal="left" vertical="top" textRotation="0" wrapText="false" indent="0" shrinkToFit="false"/>
      <protection locked="true" hidden="false"/>
    </xf>
    <xf numFmtId="164" fontId="22" fillId="0" borderId="52" xfId="0" applyFont="true" applyBorder="true" applyAlignment="true" applyProtection="true">
      <alignment horizontal="left" vertical="top" textRotation="0" wrapText="false" indent="0" shrinkToFit="false"/>
      <protection locked="true" hidden="false"/>
    </xf>
    <xf numFmtId="164" fontId="22" fillId="0" borderId="53" xfId="0" applyFont="true" applyBorder="true" applyAlignment="true" applyProtection="true">
      <alignment horizontal="left" vertical="top" textRotation="0" wrapText="false" indent="0" shrinkToFit="false"/>
      <protection locked="true" hidden="false"/>
    </xf>
    <xf numFmtId="168" fontId="22" fillId="0" borderId="19" xfId="0" applyFont="true" applyBorder="true" applyAlignment="true" applyProtection="true">
      <alignment horizontal="left" vertical="top" textRotation="0" wrapText="fals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22" fillId="0" borderId="55" xfId="0" applyFont="true" applyBorder="true" applyAlignment="true" applyProtection="false">
      <alignment horizontal="left" vertical="top" textRotation="0" wrapText="false" indent="0" shrinkToFit="false"/>
      <protection locked="true" hidden="false"/>
    </xf>
    <xf numFmtId="164" fontId="22" fillId="27" borderId="16" xfId="0" applyFont="true" applyBorder="true" applyAlignment="true" applyProtection="true">
      <alignment horizontal="left" vertical="top" textRotation="0" wrapText="false" indent="0" shrinkToFit="false"/>
      <protection locked="true" hidden="false"/>
    </xf>
    <xf numFmtId="164" fontId="22" fillId="0" borderId="56" xfId="0" applyFont="true" applyBorder="true" applyAlignment="true" applyProtection="true">
      <alignment horizontal="left" vertical="top" textRotation="0" wrapText="false" indent="0" shrinkToFit="false"/>
      <protection locked="true" hidden="false"/>
    </xf>
    <xf numFmtId="164" fontId="22" fillId="0" borderId="57" xfId="0" applyFont="true" applyBorder="true" applyAlignment="true" applyProtection="true">
      <alignment horizontal="left" vertical="top"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22" fillId="27" borderId="22" xfId="0" applyFont="true" applyBorder="true" applyAlignment="true" applyProtection="true">
      <alignment horizontal="left" vertical="top" textRotation="0" wrapText="false" indent="0" shrinkToFit="false"/>
      <protection locked="true" hidden="false"/>
    </xf>
    <xf numFmtId="164" fontId="22" fillId="0" borderId="58" xfId="0" applyFont="true" applyBorder="true" applyAlignment="true" applyProtection="true">
      <alignment horizontal="left" vertical="top" textRotation="0" wrapText="false" indent="0" shrinkToFit="false"/>
      <protection locked="true" hidden="false"/>
    </xf>
    <xf numFmtId="164" fontId="22" fillId="0" borderId="20" xfId="0" applyFont="true" applyBorder="true" applyAlignment="true" applyProtection="false">
      <alignment horizontal="left" vertical="top" textRotation="0" wrapText="false" indent="0" shrinkToFit="false"/>
      <protection locked="true" hidden="false"/>
    </xf>
    <xf numFmtId="164" fontId="22" fillId="0" borderId="24"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27" borderId="10" xfId="0" applyFont="true" applyBorder="true" applyAlignment="true" applyProtection="true">
      <alignment horizontal="left" vertical="top" textRotation="0" wrapText="false" indent="0" shrinkToFit="false"/>
      <protection locked="true" hidden="false"/>
    </xf>
    <xf numFmtId="164" fontId="22" fillId="22" borderId="0" xfId="0" applyFont="true" applyBorder="true" applyAlignment="true" applyProtection="false">
      <alignment horizontal="left" vertical="top" textRotation="0" wrapText="false" indent="0" shrinkToFit="false"/>
      <protection locked="true" hidden="false"/>
    </xf>
    <xf numFmtId="164" fontId="22" fillId="22" borderId="0" xfId="0" applyFont="true" applyBorder="true" applyAlignment="true" applyProtection="false">
      <alignment horizontal="left" vertical="bottom" textRotation="0" wrapText="false" indent="0" shrinkToFit="false"/>
      <protection locked="true" hidden="false"/>
    </xf>
    <xf numFmtId="164" fontId="22" fillId="27" borderId="26" xfId="0" applyFont="true" applyBorder="true" applyAlignment="true" applyProtection="false">
      <alignment horizontal="left" vertical="top" textRotation="0" wrapText="false" indent="0" shrinkToFit="false"/>
      <protection locked="true" hidden="false"/>
    </xf>
    <xf numFmtId="166" fontId="22" fillId="27" borderId="0" xfId="0" applyFont="true" applyBorder="true" applyAlignment="true" applyProtection="false">
      <alignment horizontal="left" vertical="top" textRotation="0" wrapText="false" indent="0" shrinkToFit="false"/>
      <protection locked="true" hidden="false"/>
    </xf>
    <xf numFmtId="166" fontId="22" fillId="27" borderId="22" xfId="0" applyFont="true" applyBorder="true" applyAlignment="true" applyProtection="false">
      <alignment horizontal="left" vertical="top" textRotation="0" wrapText="false" indent="0" shrinkToFit="false"/>
      <protection locked="true" hidden="false"/>
    </xf>
    <xf numFmtId="166" fontId="22" fillId="27" borderId="24" xfId="0" applyFont="true" applyBorder="true" applyAlignment="true" applyProtection="false">
      <alignment horizontal="left" vertical="top" textRotation="0" wrapText="false" indent="0" shrinkToFit="false"/>
      <protection locked="true" hidden="false"/>
    </xf>
    <xf numFmtId="164" fontId="21" fillId="0" borderId="33" xfId="0" applyFont="true" applyBorder="true" applyAlignment="true" applyProtection="true">
      <alignment horizontal="left" vertical="top" textRotation="0" wrapText="false" indent="0" shrinkToFit="false"/>
      <protection locked="true" hidden="false"/>
    </xf>
    <xf numFmtId="164" fontId="22" fillId="0" borderId="34" xfId="0" applyFont="true" applyBorder="true" applyAlignment="true" applyProtection="true">
      <alignment horizontal="left" vertical="top" textRotation="0" wrapText="false" indent="0" shrinkToFit="false"/>
      <protection locked="true" hidden="false"/>
    </xf>
    <xf numFmtId="164" fontId="0" fillId="0" borderId="59" xfId="0" applyFont="true" applyBorder="true" applyAlignment="true" applyProtection="true">
      <alignment horizontal="general" vertical="top" textRotation="0" wrapText="false" indent="0" shrinkToFit="false"/>
      <protection locked="true" hidden="false"/>
    </xf>
    <xf numFmtId="164" fontId="0" fillId="0" borderId="60" xfId="0" applyFont="true" applyBorder="true" applyAlignment="true" applyProtection="true">
      <alignment horizontal="general" vertical="top" textRotation="0" wrapText="fals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0" fillId="0" borderId="62" xfId="0" applyFont="true" applyBorder="true" applyAlignment="true" applyProtection="true">
      <alignment horizontal="general" vertical="top"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0" fillId="0" borderId="63" xfId="0" applyFont="true" applyBorder="true" applyAlignment="tru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0" fillId="0" borderId="63" xfId="0" applyFont="true" applyBorder="true" applyAlignment="true" applyProtection="true">
      <alignment horizontal="general" vertical="top" textRotation="0" wrapText="true" indent="0" shrinkToFit="false"/>
      <protection locked="true" hidden="false"/>
    </xf>
    <xf numFmtId="164" fontId="0" fillId="22" borderId="0" xfId="0" applyFont="true" applyBorder="true" applyAlignment="true" applyProtection="true">
      <alignment horizontal="general" vertical="top" textRotation="0" wrapText="false" indent="0" shrinkToFit="false"/>
      <protection locked="true" hidden="false"/>
    </xf>
    <xf numFmtId="164" fontId="21" fillId="0" borderId="20" xfId="0" applyFont="true" applyBorder="true" applyAlignment="true" applyProtection="true">
      <alignment horizontal="general" vertical="top" textRotation="0" wrapText="false" indent="0" shrinkToFit="false"/>
      <protection locked="true" hidden="false"/>
    </xf>
    <xf numFmtId="168" fontId="0" fillId="0" borderId="0" xfId="19" applyFont="true" applyBorder="true" applyAlignment="true" applyProtection="true">
      <alignment horizontal="left" vertical="top" textRotation="0" wrapText="false" indent="0" shrinkToFit="false"/>
      <protection locked="true" hidden="false"/>
    </xf>
    <xf numFmtId="164" fontId="21" fillId="0" borderId="23" xfId="0" applyFont="true" applyBorder="true" applyAlignment="true" applyProtection="true">
      <alignment horizontal="general" vertical="top" textRotation="0" wrapText="fals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true" hidden="false"/>
    </xf>
    <xf numFmtId="166" fontId="0" fillId="0" borderId="32" xfId="0" applyFont="true" applyBorder="true" applyAlignment="true" applyProtection="true">
      <alignment horizontal="general" vertical="top" textRotation="0" wrapText="true" indent="0" shrinkToFit="false"/>
      <protection locked="true" hidden="false"/>
    </xf>
    <xf numFmtId="164" fontId="0" fillId="0" borderId="64" xfId="0" applyFont="true" applyBorder="true" applyAlignment="true" applyProtection="true">
      <alignment horizontal="general" vertical="top" textRotation="0" wrapText="false" indent="0" shrinkToFit="false"/>
      <protection locked="true" hidden="false"/>
    </xf>
    <xf numFmtId="164" fontId="0" fillId="0" borderId="65" xfId="0" applyFont="true" applyBorder="true" applyAlignment="true" applyProtection="true">
      <alignment horizontal="general" vertical="top"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2" borderId="0" xfId="0" applyFont="true" applyBorder="true" applyAlignment="true" applyProtection="false">
      <alignment horizontal="general" vertical="bottom" textRotation="0" wrapText="false" indent="0" shrinkToFit="false"/>
      <protection locked="true" hidden="false"/>
    </xf>
    <xf numFmtId="164" fontId="0" fillId="27" borderId="32" xfId="0" applyFont="false" applyBorder="true" applyAlignment="true" applyProtection="false">
      <alignment horizontal="left" vertical="bottom" textRotation="0" wrapText="false" indent="0" shrinkToFit="false"/>
      <protection locked="true" hidden="false"/>
    </xf>
    <xf numFmtId="166" fontId="0" fillId="0" borderId="51" xfId="0" applyFont="false" applyBorder="true" applyAlignment="true" applyProtection="false">
      <alignment horizontal="general" vertical="bottom" textRotation="0" wrapText="false" indent="0" shrinkToFit="false"/>
      <protection locked="true" hidden="false"/>
    </xf>
    <xf numFmtId="164" fontId="21" fillId="27" borderId="0" xfId="0" applyFont="tru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top" textRotation="0" wrapText="false" indent="0" shrinkToFit="false"/>
      <protection locked="true" hidden="false"/>
    </xf>
    <xf numFmtId="164" fontId="0" fillId="27" borderId="32" xfId="0" applyFont="true" applyBorder="true" applyAlignment="true" applyProtection="true">
      <alignment horizontal="general" vertical="top" textRotation="0" wrapText="false" indent="0" shrinkToFit="false"/>
      <protection locked="true" hidden="false"/>
    </xf>
    <xf numFmtId="164" fontId="0" fillId="22" borderId="0" xfId="0" applyFont="true" applyBorder="true" applyAlignment="true" applyProtection="true">
      <alignment horizontal="center" vertical="top" textRotation="0" wrapText="false" indent="0" shrinkToFit="false"/>
      <protection locked="true" hidden="false"/>
    </xf>
    <xf numFmtId="166" fontId="0" fillId="0" borderId="32" xfId="0" applyFont="true" applyBorder="true" applyAlignment="true" applyProtection="true">
      <alignment horizontal="general" vertical="top" textRotation="0" wrapText="false" indent="0" shrinkToFit="false"/>
      <protection locked="true" hidden="false"/>
    </xf>
    <xf numFmtId="166" fontId="0" fillId="0" borderId="30" xfId="0" applyFont="true" applyBorder="true" applyAlignment="true" applyProtection="true">
      <alignment horizontal="general" vertical="top" textRotation="0" wrapText="false" indent="0" shrinkToFit="false"/>
      <protection locked="true" hidden="false"/>
    </xf>
    <xf numFmtId="166" fontId="22" fillId="0" borderId="14" xfId="0" applyFont="true" applyBorder="true" applyAlignment="true" applyProtection="true">
      <alignment horizontal="left" vertical="top" textRotation="0" wrapText="false" indent="0" shrinkToFit="false"/>
      <protection locked="true" hidden="false"/>
    </xf>
    <xf numFmtId="166" fontId="0" fillId="27" borderId="14" xfId="0" applyFont="true" applyBorder="true" applyAlignment="true" applyProtection="true">
      <alignment horizontal="general" vertical="top" textRotation="0" wrapText="false" indent="0" shrinkToFit="false"/>
      <protection locked="true" hidden="false"/>
    </xf>
    <xf numFmtId="166" fontId="0" fillId="0" borderId="14" xfId="0" applyFont="true" applyBorder="true" applyAlignment="true" applyProtection="true">
      <alignment horizontal="general" vertical="top" textRotation="0" wrapText="false" indent="0" shrinkToFit="false"/>
      <protection locked="true" hidden="false"/>
    </xf>
    <xf numFmtId="164" fontId="0" fillId="27" borderId="10" xfId="0" applyFont="true" applyBorder="true" applyAlignment="true" applyProtection="true">
      <alignment horizontal="general" vertical="top" textRotation="0" wrapText="false" indent="0" shrinkToFit="false"/>
      <protection locked="true" hidden="false"/>
    </xf>
    <xf numFmtId="166" fontId="0" fillId="0" borderId="14" xfId="0" applyFont="true" applyBorder="true" applyAlignment="true" applyProtection="true">
      <alignment horizontal="general" vertical="top" textRotation="0" wrapText="true" indent="0" shrinkToFit="false"/>
      <protection locked="true" hidden="false"/>
    </xf>
    <xf numFmtId="164" fontId="0" fillId="0" borderId="6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7" borderId="14" xfId="0" applyFont="true" applyBorder="true" applyAlignment="true" applyProtection="true">
      <alignment horizontal="left" vertical="top" textRotation="0" wrapText="false" indent="0" shrinkToFit="false"/>
      <protection locked="true" hidden="false"/>
    </xf>
    <xf numFmtId="166" fontId="0" fillId="0" borderId="67" xfId="0" applyFont="true" applyBorder="true" applyAlignment="true" applyProtection="true">
      <alignment horizontal="left" vertical="top" textRotation="0" wrapText="false" indent="0" shrinkToFit="false"/>
      <protection locked="true" hidden="false"/>
    </xf>
    <xf numFmtId="164" fontId="0" fillId="0" borderId="68" xfId="0" applyFont="true" applyBorder="true" applyAlignment="true" applyProtection="true">
      <alignment horizontal="left" vertical="top" textRotation="0" wrapText="false" indent="0" shrinkToFit="false"/>
      <protection locked="true" hidden="false"/>
    </xf>
    <xf numFmtId="166" fontId="0" fillId="0" borderId="69"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general" vertical="top" textRotation="0" wrapText="false" indent="0" shrinkToFit="false"/>
      <protection locked="true" hidden="false"/>
    </xf>
    <xf numFmtId="164" fontId="21" fillId="0" borderId="67" xfId="0" applyFont="true" applyBorder="true" applyAlignment="true" applyProtection="true">
      <alignment horizontal="general" vertical="top" textRotation="0" wrapText="false" indent="0" shrinkToFit="false"/>
      <protection locked="true" hidden="false"/>
    </xf>
    <xf numFmtId="166" fontId="0" fillId="0" borderId="32" xfId="0" applyFont="true" applyBorder="true" applyAlignment="true" applyProtection="true">
      <alignment horizontal="left" vertical="top" textRotation="0" wrapText="true" indent="0" shrinkToFit="false"/>
      <protection locked="true" hidden="false"/>
    </xf>
    <xf numFmtId="166" fontId="0" fillId="0" borderId="67" xfId="0" applyFont="true" applyBorder="true" applyAlignment="true" applyProtection="true">
      <alignment horizontal="general" vertical="top" textRotation="0" wrapText="false" indent="0" shrinkToFit="false"/>
      <protection locked="true" hidden="false"/>
    </xf>
    <xf numFmtId="164" fontId="0" fillId="0" borderId="65" xfId="0" applyFont="true" applyBorder="true" applyAlignment="true" applyProtection="true">
      <alignment horizontal="left" vertical="top" textRotation="0" wrapText="false" indent="0" shrinkToFit="false"/>
      <protection locked="true" hidden="false"/>
    </xf>
    <xf numFmtId="164" fontId="0" fillId="0" borderId="2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4" fontId="0" fillId="0" borderId="33" xfId="57" applyFont="true" applyBorder="true" applyAlignment="true" applyProtection="false">
      <alignment horizontal="left" vertical="bottom" textRotation="0" wrapText="false" indent="0" shrinkToFit="false"/>
      <protection locked="true" hidden="false"/>
    </xf>
    <xf numFmtId="164" fontId="0" fillId="0" borderId="54" xfId="57" applyFont="true" applyBorder="true" applyAlignment="false" applyProtection="false">
      <alignment horizontal="general" vertical="bottom" textRotation="0" wrapText="false" indent="0" shrinkToFit="false"/>
      <protection locked="true" hidden="false"/>
    </xf>
    <xf numFmtId="164" fontId="0" fillId="0" borderId="34" xfId="57" applyFont="true" applyBorder="true" applyAlignment="true" applyProtection="false">
      <alignment horizontal="left" vertical="bottom" textRotation="0" wrapText="false" indent="0" shrinkToFit="false"/>
      <protection locked="true" hidden="false"/>
    </xf>
    <xf numFmtId="164" fontId="21" fillId="0" borderId="23" xfId="57" applyFont="true" applyBorder="true" applyAlignment="true" applyProtection="false">
      <alignment horizontal="left" vertical="bottom" textRotation="0" wrapText="false" indent="0" shrinkToFit="false"/>
      <protection locked="true" hidden="false"/>
    </xf>
    <xf numFmtId="164" fontId="21" fillId="0" borderId="24" xfId="57" applyFont="true" applyBorder="true" applyAlignment="false" applyProtection="false">
      <alignment horizontal="general" vertical="bottom" textRotation="0" wrapText="false" indent="0" shrinkToFit="false"/>
      <protection locked="true" hidden="false"/>
    </xf>
    <xf numFmtId="164" fontId="21" fillId="0" borderId="25" xfId="57" applyFont="true" applyBorder="true" applyAlignment="true" applyProtection="false">
      <alignment horizontal="left" vertical="bottom" textRotation="0" wrapText="false" indent="0" shrinkToFit="false"/>
      <protection locked="true" hidden="false"/>
    </xf>
    <xf numFmtId="164" fontId="21" fillId="0" borderId="33" xfId="57" applyFont="true" applyBorder="true" applyAlignment="true" applyProtection="false">
      <alignment horizontal="left" vertical="bottom" textRotation="0" wrapText="false" indent="0" shrinkToFit="false"/>
      <protection locked="true" hidden="false"/>
    </xf>
    <xf numFmtId="164" fontId="21" fillId="0" borderId="54" xfId="57" applyFont="true" applyBorder="true" applyAlignment="false" applyProtection="false">
      <alignment horizontal="general" vertical="bottom" textRotation="0" wrapText="false" indent="0" shrinkToFit="false"/>
      <protection locked="true" hidden="false"/>
    </xf>
    <xf numFmtId="164" fontId="21" fillId="0" borderId="34" xfId="57" applyFont="true" applyBorder="true" applyAlignment="true" applyProtection="false">
      <alignment horizontal="left" vertical="bottom" textRotation="0" wrapText="false" indent="0" shrinkToFit="false"/>
      <protection locked="true" hidden="false"/>
    </xf>
    <xf numFmtId="164" fontId="21" fillId="0" borderId="0" xfId="57" applyFont="true" applyBorder="true" applyAlignment="false" applyProtection="false">
      <alignment horizontal="general" vertical="bottom" textRotation="0" wrapText="false" indent="0" shrinkToFit="false"/>
      <protection locked="true" hidden="false"/>
    </xf>
    <xf numFmtId="166" fontId="21" fillId="6" borderId="23" xfId="57" applyFont="true" applyBorder="true" applyAlignment="true" applyProtection="false">
      <alignment horizontal="left" vertical="bottom" textRotation="0" wrapText="false" indent="0" shrinkToFit="false"/>
      <protection locked="true" hidden="false"/>
    </xf>
    <xf numFmtId="164" fontId="21" fillId="0" borderId="24"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6" fontId="0" fillId="0" borderId="21" xfId="57" applyFont="true" applyBorder="true" applyAlignment="true" applyProtection="false">
      <alignment horizontal="right" vertical="bottom" textRotation="0" wrapText="false" indent="0" shrinkToFit="false"/>
      <protection locked="true" hidden="false"/>
    </xf>
    <xf numFmtId="164" fontId="0" fillId="0" borderId="21"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6" fontId="0" fillId="0" borderId="32" xfId="57" applyFont="true" applyBorder="true" applyAlignment="false" applyProtection="false">
      <alignment horizontal="general" vertical="bottom" textRotation="0" wrapText="false" indent="0" shrinkToFit="false"/>
      <protection locked="true" hidden="false"/>
    </xf>
    <xf numFmtId="166" fontId="21" fillId="6" borderId="33" xfId="57" applyFont="true" applyBorder="true" applyAlignment="true" applyProtection="false">
      <alignment horizontal="left" vertical="bottom" textRotation="0" wrapText="false" indent="0" shrinkToFit="false"/>
      <protection locked="true" hidden="false"/>
    </xf>
    <xf numFmtId="164" fontId="21" fillId="0" borderId="54" xfId="57" applyFont="true" applyBorder="true" applyAlignment="false" applyProtection="false">
      <alignment horizontal="general" vertical="bottom" textRotation="0" wrapText="false" indent="0" shrinkToFit="false"/>
      <protection locked="true" hidden="false"/>
    </xf>
    <xf numFmtId="164" fontId="0" fillId="0" borderId="23" xfId="57" applyFont="true" applyBorder="true" applyAlignment="true" applyProtection="false">
      <alignment horizontal="left" vertical="bottom" textRotation="0" wrapText="false" indent="0" shrinkToFit="false"/>
      <protection locked="true" hidden="false"/>
    </xf>
    <xf numFmtId="164" fontId="0" fillId="0" borderId="24" xfId="57" applyFont="true" applyBorder="true" applyAlignment="false" applyProtection="false">
      <alignment horizontal="general" vertical="bottom" textRotation="0" wrapText="false" indent="0" shrinkToFit="false"/>
      <protection locked="true" hidden="false"/>
    </xf>
    <xf numFmtId="164" fontId="0" fillId="0" borderId="25" xfId="57" applyFont="true" applyBorder="true" applyAlignment="true" applyProtection="false">
      <alignment horizontal="left" vertical="bottom" textRotation="0" wrapText="false" indent="0" shrinkToFit="false"/>
      <protection locked="true" hidden="false"/>
    </xf>
    <xf numFmtId="166" fontId="0" fillId="0" borderId="17" xfId="57" applyFont="true" applyBorder="true" applyAlignment="false" applyProtection="false">
      <alignment horizontal="general" vertical="bottom" textRotation="0" wrapText="false" indent="0" shrinkToFit="false"/>
      <protection locked="true" hidden="false"/>
    </xf>
    <xf numFmtId="166" fontId="0" fillId="0" borderId="18" xfId="57" applyFont="true" applyBorder="true" applyAlignment="false" applyProtection="false">
      <alignment horizontal="general" vertical="bottom" textRotation="0" wrapText="false" indent="0" shrinkToFit="false"/>
      <protection locked="true" hidden="false"/>
    </xf>
    <xf numFmtId="166" fontId="0" fillId="0" borderId="19" xfId="57" applyFont="true" applyBorder="true" applyAlignment="false" applyProtection="false">
      <alignment horizontal="general" vertical="bottom" textRotation="0" wrapText="false" indent="0" shrinkToFit="false"/>
      <protection locked="true" hidden="false"/>
    </xf>
    <xf numFmtId="166" fontId="0" fillId="0" borderId="70" xfId="57" applyFont="true" applyBorder="true" applyAlignment="false" applyProtection="false">
      <alignment horizontal="general" vertical="bottom" textRotation="0" wrapText="false" indent="0" shrinkToFit="false"/>
      <protection locked="true" hidden="false"/>
    </xf>
    <xf numFmtId="166" fontId="0" fillId="0" borderId="71" xfId="57" applyFont="true" applyBorder="true" applyAlignment="false" applyProtection="false">
      <alignment horizontal="general" vertical="bottom" textRotation="0" wrapText="false" indent="0" shrinkToFit="false"/>
      <protection locked="true" hidden="false"/>
    </xf>
    <xf numFmtId="166" fontId="0" fillId="0" borderId="72" xfId="57" applyFont="true" applyBorder="true" applyAlignment="false" applyProtection="false">
      <alignment horizontal="general" vertical="bottom" textRotation="0" wrapText="false" indent="0" shrinkToFit="false"/>
      <protection locked="true" hidden="false"/>
    </xf>
    <xf numFmtId="166" fontId="0" fillId="0" borderId="20" xfId="57" applyFont="true" applyBorder="true" applyAlignment="false" applyProtection="false">
      <alignment horizontal="general" vertical="bottom" textRotation="0" wrapText="false" indent="0" shrinkToFit="false"/>
      <protection locked="true" hidden="false"/>
    </xf>
    <xf numFmtId="166" fontId="0" fillId="0" borderId="21" xfId="57" applyFont="true" applyBorder="true" applyAlignment="false" applyProtection="false">
      <alignment horizontal="general" vertical="bottom" textRotation="0" wrapText="false" indent="0" shrinkToFit="false"/>
      <protection locked="true" hidden="false"/>
    </xf>
    <xf numFmtId="166" fontId="0" fillId="0" borderId="73" xfId="57" applyFont="true" applyBorder="true" applyAlignment="false" applyProtection="false">
      <alignment horizontal="general" vertical="bottom" textRotation="0" wrapText="false" indent="0" shrinkToFit="false"/>
      <protection locked="true" hidden="false"/>
    </xf>
    <xf numFmtId="166" fontId="0" fillId="0" borderId="74"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6" fontId="0" fillId="0" borderId="23" xfId="57" applyFont="true" applyBorder="true" applyAlignment="false" applyProtection="false">
      <alignment horizontal="general" vertical="bottom" textRotation="0" wrapText="false" indent="0" shrinkToFit="false"/>
      <protection locked="true" hidden="false"/>
    </xf>
    <xf numFmtId="164" fontId="0" fillId="0" borderId="25" xfId="57" applyFont="true" applyBorder="true" applyAlignment="false" applyProtection="false">
      <alignment horizontal="general" vertical="bottom" textRotation="0" wrapText="false" indent="0" shrinkToFit="false"/>
      <protection locked="true" hidden="false"/>
    </xf>
    <xf numFmtId="166" fontId="0" fillId="0" borderId="75" xfId="57" applyFont="true" applyBorder="true" applyAlignment="false" applyProtection="false">
      <alignment horizontal="general" vertical="bottom" textRotation="0" wrapText="false" indent="0" shrinkToFit="false"/>
      <protection locked="true" hidden="false"/>
    </xf>
    <xf numFmtId="166" fontId="0" fillId="0" borderId="76" xfId="57" applyFont="true" applyBorder="true" applyAlignment="false" applyProtection="false">
      <alignment horizontal="general" vertical="bottom" textRotation="0" wrapText="false" indent="0" shrinkToFit="false"/>
      <protection locked="true" hidden="false"/>
    </xf>
    <xf numFmtId="164" fontId="0" fillId="0" borderId="77" xfId="57" applyFont="true" applyBorder="tru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right" vertical="bottom" textRotation="0" wrapText="false" indent="0" shrinkToFit="false"/>
      <protection locked="true" hidden="false"/>
    </xf>
    <xf numFmtId="164" fontId="0" fillId="0" borderId="78" xfId="57" applyFont="true" applyBorder="true" applyAlignment="false" applyProtection="false">
      <alignment horizontal="general" vertical="bottom" textRotation="0" wrapText="false" indent="0" shrinkToFit="false"/>
      <protection locked="true" hidden="false"/>
    </xf>
    <xf numFmtId="166" fontId="0" fillId="0" borderId="79" xfId="57" applyFont="true" applyBorder="true" applyAlignment="false" applyProtection="false">
      <alignment horizontal="general" vertical="bottom" textRotation="0" wrapText="false" indent="0" shrinkToFit="false"/>
      <protection locked="true" hidden="false"/>
    </xf>
    <xf numFmtId="166" fontId="0" fillId="0" borderId="80" xfId="57" applyFont="true" applyBorder="true" applyAlignment="false" applyProtection="false">
      <alignment horizontal="general" vertical="bottom" textRotation="0" wrapText="false" indent="0" shrinkToFit="false"/>
      <protection locked="true" hidden="false"/>
    </xf>
    <xf numFmtId="164" fontId="0" fillId="22" borderId="0" xfId="57" applyFont="true" applyBorder="true" applyAlignment="false" applyProtection="false">
      <alignment horizontal="general" vertical="bottom" textRotation="0" wrapText="false" indent="0" shrinkToFit="false"/>
      <protection locked="true" hidden="false"/>
    </xf>
    <xf numFmtId="164" fontId="0" fillId="0" borderId="19" xfId="57" applyFont="true" applyBorder="true" applyAlignment="true" applyProtection="false">
      <alignment horizontal="left" vertical="bottom" textRotation="0" wrapText="false" indent="0" shrinkToFit="false"/>
      <protection locked="true" hidden="false"/>
    </xf>
    <xf numFmtId="164" fontId="0" fillId="0" borderId="17" xfId="57" applyFont="true" applyBorder="true" applyAlignment="true" applyProtection="false">
      <alignment horizontal="right" vertical="bottom" textRotation="0" wrapText="false" indent="0" shrinkToFit="false"/>
      <protection locked="true" hidden="false"/>
    </xf>
    <xf numFmtId="166" fontId="0" fillId="0" borderId="30" xfId="57" applyFont="true" applyBorder="true" applyAlignment="false" applyProtection="false">
      <alignment horizontal="general" vertical="bottom" textRotation="0" wrapText="false" indent="0" shrinkToFit="false"/>
      <protection locked="true" hidden="false"/>
    </xf>
    <xf numFmtId="164" fontId="0" fillId="22" borderId="17" xfId="57" applyFont="true" applyBorder="true" applyAlignment="false" applyProtection="false">
      <alignment horizontal="general" vertical="bottom" textRotation="0" wrapText="false" indent="0" shrinkToFit="false"/>
      <protection locked="true" hidden="false"/>
    </xf>
    <xf numFmtId="164" fontId="0" fillId="22" borderId="20" xfId="57" applyFont="true" applyBorder="true" applyAlignment="false" applyProtection="false">
      <alignment horizontal="general"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1" fillId="0" borderId="19" xfId="57" applyFont="true" applyBorder="true" applyAlignment="false" applyProtection="false">
      <alignment horizontal="general" vertical="bottom" textRotation="0" wrapText="false" indent="0" shrinkToFit="false"/>
      <protection locked="true" hidden="false"/>
    </xf>
    <xf numFmtId="164" fontId="22" fillId="0" borderId="20" xfId="57" applyFont="true" applyBorder="true" applyAlignment="false" applyProtection="false">
      <alignment horizontal="general"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4" fontId="22" fillId="0" borderId="21" xfId="57" applyFont="true" applyBorder="true" applyAlignment="false" applyProtection="false">
      <alignment horizontal="general" vertical="bottom" textRotation="0" wrapText="false" indent="0" shrinkToFit="false"/>
      <protection locked="true" hidden="false"/>
    </xf>
    <xf numFmtId="164" fontId="22" fillId="0" borderId="10" xfId="57" applyFont="true" applyBorder="true" applyAlignment="false" applyProtection="false">
      <alignment horizontal="general" vertical="bottom" textRotation="0" wrapText="false" indent="0" shrinkToFit="false"/>
      <protection locked="true" hidden="false"/>
    </xf>
    <xf numFmtId="164" fontId="22" fillId="0" borderId="17" xfId="57" applyFont="true" applyBorder="true" applyAlignment="false" applyProtection="false">
      <alignment horizontal="general" vertical="bottom" textRotation="0" wrapText="false" indent="0" shrinkToFit="false"/>
      <protection locked="true" hidden="false"/>
    </xf>
    <xf numFmtId="164" fontId="22" fillId="0" borderId="18" xfId="57" applyFont="true" applyBorder="true" applyAlignment="false" applyProtection="false">
      <alignment horizontal="general" vertical="bottom" textRotation="0" wrapText="false" indent="0" shrinkToFit="false"/>
      <protection locked="true" hidden="false"/>
    </xf>
    <xf numFmtId="164" fontId="22" fillId="0" borderId="19" xfId="57" applyFont="true" applyBorder="true" applyAlignment="false" applyProtection="false">
      <alignment horizontal="general" vertical="bottom" textRotation="0" wrapText="false" indent="0" shrinkToFit="false"/>
      <protection locked="true" hidden="false"/>
    </xf>
    <xf numFmtId="164" fontId="22" fillId="0" borderId="11" xfId="57" applyFont="true" applyBorder="true" applyAlignment="false" applyProtection="false">
      <alignment horizontal="general" vertical="bottom" textRotation="0" wrapText="false" indent="0" shrinkToFit="false"/>
      <protection locked="true" hidden="false"/>
    </xf>
    <xf numFmtId="164" fontId="22" fillId="0" borderId="26" xfId="57" applyFont="true" applyBorder="true" applyAlignment="false" applyProtection="false">
      <alignment horizontal="general" vertical="bottom" textRotation="0" wrapText="false" indent="0" shrinkToFit="false"/>
      <protection locked="true" hidden="false"/>
    </xf>
    <xf numFmtId="164" fontId="22" fillId="0" borderId="23" xfId="57" applyFont="true" applyBorder="true" applyAlignment="false" applyProtection="false">
      <alignment horizontal="general" vertical="bottom" textRotation="0" wrapText="false" indent="0" shrinkToFit="false"/>
      <protection locked="true" hidden="false"/>
    </xf>
    <xf numFmtId="164" fontId="22" fillId="0" borderId="24" xfId="57" applyFont="true" applyBorder="true" applyAlignment="false" applyProtection="false">
      <alignment horizontal="general" vertical="bottom" textRotation="0" wrapText="false" indent="0" shrinkToFit="false"/>
      <protection locked="true" hidden="false"/>
    </xf>
    <xf numFmtId="164" fontId="22" fillId="0" borderId="25" xfId="57" applyFont="true" applyBorder="true" applyAlignment="false" applyProtection="false">
      <alignment horizontal="general" vertical="bottom" textRotation="0" wrapText="false" indent="0" shrinkToFit="false"/>
      <protection locked="true" hidden="false"/>
    </xf>
    <xf numFmtId="164" fontId="32" fillId="24" borderId="22" xfId="0" applyFont="true" applyBorder="true" applyAlignment="true" applyProtection="true">
      <alignment horizontal="left"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0" fillId="0" borderId="0" xfId="58" applyFont="true" applyBorder="true" applyAlignment="true" applyProtection="true">
      <alignment horizontal="general" vertical="top"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51" fillId="17" borderId="10" xfId="58" applyFont="true" applyBorder="true" applyAlignment="true" applyProtection="true">
      <alignment horizontal="center" vertical="top" textRotation="0" wrapText="false" indent="0" shrinkToFit="false"/>
      <protection locked="true" hidden="false"/>
    </xf>
    <xf numFmtId="164" fontId="0" fillId="0" borderId="20" xfId="59" applyFont="false" applyBorder="true" applyAlignment="true" applyProtection="false">
      <alignment horizontal="general" vertical="top" textRotation="0" wrapText="true" indent="0" shrinkToFit="false"/>
      <protection locked="true" hidden="false"/>
    </xf>
    <xf numFmtId="164" fontId="0" fillId="0" borderId="0" xfId="59" applyFont="false" applyBorder="false" applyAlignment="true" applyProtection="false">
      <alignment horizontal="general" vertical="top" textRotation="0" wrapText="true" indent="0" shrinkToFit="false"/>
      <protection locked="true" hidden="false"/>
    </xf>
    <xf numFmtId="164" fontId="0" fillId="0" borderId="21" xfId="59" applyFont="false" applyBorder="true" applyAlignment="true" applyProtection="false">
      <alignment horizontal="general" vertical="top" textRotation="0" wrapText="true" indent="0" shrinkToFit="false"/>
      <protection locked="true" hidden="false"/>
    </xf>
    <xf numFmtId="164" fontId="0" fillId="0" borderId="26" xfId="59" applyFont="true" applyBorder="true" applyAlignment="true" applyProtection="false">
      <alignment horizontal="general" vertical="top" textRotation="0" wrapText="true" indent="0" shrinkToFit="false"/>
      <protection locked="true" hidden="false"/>
    </xf>
    <xf numFmtId="164" fontId="52" fillId="17" borderId="10" xfId="58" applyFont="true" applyBorder="true" applyAlignment="true" applyProtection="true">
      <alignment horizontal="center" vertical="top" textRotation="0" wrapText="false" indent="0" shrinkToFit="false"/>
      <protection locked="true" hidden="false"/>
    </xf>
    <xf numFmtId="164" fontId="0" fillId="0" borderId="17" xfId="59" applyFont="true" applyBorder="true" applyAlignment="false" applyProtection="false">
      <alignment horizontal="general" vertical="bottom" textRotation="0" wrapText="false" indent="0" shrinkToFit="false"/>
      <protection locked="true" hidden="false"/>
    </xf>
    <xf numFmtId="164" fontId="0" fillId="0" borderId="18" xfId="58" applyFont="true" applyBorder="true" applyAlignment="true" applyProtection="true">
      <alignment horizontal="general" vertical="top" textRotation="0" wrapText="true" indent="0" shrinkToFit="false"/>
      <protection locked="true" hidden="false"/>
    </xf>
    <xf numFmtId="164" fontId="0" fillId="0" borderId="18" xfId="58" applyFont="true" applyBorder="true" applyAlignment="true" applyProtection="true">
      <alignment horizontal="general" vertical="top" textRotation="0" wrapText="false" indent="0" shrinkToFit="false"/>
      <protection locked="true" hidden="false"/>
    </xf>
    <xf numFmtId="164" fontId="0" fillId="0" borderId="19" xfId="58" applyFont="true" applyBorder="true" applyAlignment="true" applyProtection="true">
      <alignment horizontal="general" vertical="top" textRotation="0" wrapText="false" indent="0" shrinkToFit="false"/>
      <protection locked="true" hidden="false"/>
    </xf>
    <xf numFmtId="164" fontId="53" fillId="0" borderId="20" xfId="20" applyFont="true" applyBorder="tru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21" xfId="58" applyFont="true" applyBorder="true" applyAlignment="true" applyProtection="true">
      <alignment horizontal="general" vertical="top" textRotation="0" wrapText="false" indent="0" shrinkToFit="false"/>
      <protection locked="tru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0" borderId="11" xfId="58" applyFont="true" applyBorder="true" applyAlignment="true" applyProtection="true">
      <alignment horizontal="general" vertical="top" textRotation="0" wrapText="true" indent="0" shrinkToFit="false"/>
      <protection locked="true" hidden="false"/>
    </xf>
    <xf numFmtId="164" fontId="0" fillId="0" borderId="20" xfId="58" applyFont="true" applyBorder="true" applyAlignment="true" applyProtection="tru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general" vertical="top" textRotation="0" wrapText="false" indent="0" shrinkToFit="false"/>
      <protection locked="true" hidden="false"/>
    </xf>
    <xf numFmtId="164" fontId="53" fillId="0" borderId="20" xfId="20" applyFont="true" applyBorder="true" applyAlignment="true" applyProtection="true">
      <alignment horizontal="general" vertical="top" textRotation="0" wrapText="false" indent="0" shrinkToFit="false"/>
      <protection locked="true" hidden="false"/>
    </xf>
    <xf numFmtId="164" fontId="0" fillId="0" borderId="26" xfId="58" applyFont="true" applyBorder="true" applyAlignment="true" applyProtection="true">
      <alignment horizontal="general" vertical="top" textRotation="0" wrapText="false" indent="0" shrinkToFit="false"/>
      <protection locked="true" hidden="false"/>
    </xf>
    <xf numFmtId="164" fontId="0" fillId="0" borderId="11" xfId="58" applyFont="true" applyBorder="true" applyAlignment="true" applyProtection="true">
      <alignment horizontal="general" vertical="top" textRotation="0" wrapText="false" indent="0" shrinkToFit="false"/>
      <protection locked="true" hidden="false"/>
    </xf>
    <xf numFmtId="164" fontId="0" fillId="0" borderId="32" xfId="58" applyFont="true" applyBorder="true" applyAlignment="true" applyProtection="true">
      <alignment horizontal="general" vertical="top" textRotation="0" wrapText="true" indent="0" shrinkToFit="false"/>
      <protection locked="true" hidden="false"/>
    </xf>
    <xf numFmtId="164" fontId="0" fillId="27" borderId="32" xfId="58" applyFont="true" applyBorder="true" applyAlignment="true" applyProtection="true">
      <alignment horizontal="general" vertical="top" textRotation="0" wrapText="true" indent="0" shrinkToFit="false"/>
      <protection locked="true" hidden="false"/>
    </xf>
    <xf numFmtId="164" fontId="0" fillId="22" borderId="32" xfId="58" applyFont="true" applyBorder="true" applyAlignment="true" applyProtection="true">
      <alignment horizontal="general" vertical="top" textRotation="0" wrapText="true" indent="0" shrinkToFit="false"/>
      <protection locked="true" hidden="false"/>
    </xf>
    <xf numFmtId="164" fontId="0" fillId="0" borderId="23" xfId="58" applyFont="true" applyBorder="true" applyAlignment="true" applyProtection="true">
      <alignment horizontal="general" vertical="top" textRotation="0" wrapText="false" indent="0" shrinkToFit="false"/>
      <protection locked="true" hidden="false"/>
    </xf>
    <xf numFmtId="164" fontId="0" fillId="0" borderId="24" xfId="58" applyFont="true" applyBorder="true" applyAlignment="true" applyProtection="true">
      <alignment horizontal="general" vertical="top" textRotation="0" wrapText="false" indent="0" shrinkToFit="false"/>
      <protection locked="true" hidden="false"/>
    </xf>
    <xf numFmtId="164" fontId="0" fillId="0" borderId="25" xfId="58"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54" fillId="0" borderId="14" xfId="0" applyFont="true" applyBorder="true" applyAlignment="true" applyProtection="true">
      <alignment horizontal="right" vertical="top" textRotation="0" wrapText="false" indent="0" shrinkToFit="false"/>
      <protection locked="true" hidden="false"/>
    </xf>
    <xf numFmtId="164" fontId="39" fillId="0" borderId="14" xfId="0" applyFont="true" applyBorder="tru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right" vertical="top"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57" fillId="0" borderId="14" xfId="0" applyFont="true" applyBorder="true" applyAlignment="true" applyProtection="true">
      <alignment horizontal="right"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reers3" xfId="57"/>
    <cellStyle name="Normal_WFRP ex libris v0.15" xfId="58"/>
    <cellStyle name="Normal_WFRP ex libris v1.2e" xfId="59"/>
    <cellStyle name="Note 1" xfId="60"/>
    <cellStyle name="Output" xfId="61"/>
    <cellStyle name="Title" xfId="62"/>
    <cellStyle name="Total" xfId="63"/>
    <cellStyle name="Warning Text" xfId="64"/>
    <cellStyle name="*unknown*" xfId="20" builtinId="8"/>
  </cellStyles>
  <dxfs count="2">
    <dxf>
      <font>
        <name val="Arial"/>
        <family val="0"/>
        <color rgb="FFFFFFFF"/>
      </font>
      <fill>
        <patternFill>
          <bgColor rgb="FF333333"/>
        </patternFill>
      </fill>
      <border diagonalUp="false" diagonalDown="false">
        <left style="thin"/>
        <right style="thin"/>
        <top style="thin"/>
        <bottom style="thin"/>
        <diagonal/>
      </border>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Generate Inn" hidden="0"/>
            <xdr:cNvSpPr/>
          </xdr:nvSpPr>
          <xdr:spPr>
            <a:xfrm>
              <a:off x="0" y="0"/>
              <a:ext cx="0" cy="0"/>
            </a:xfrm>
            <a:prstGeom prst="rect">
              <a:avLst/>
            </a:prstGeom>
          </xdr:spPr>
          <xdr:txBody>
            <a:bodyPr anchor="ctr">
              <a:noAutofit/>
            </a:bodyPr>
            <a:p>
              <a:r>
                <a:t>Generate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Save Inn" hidden="0"/>
            <xdr:cNvSpPr/>
          </xdr:nvSpPr>
          <xdr:spPr>
            <a:xfrm>
              <a:off x="0" y="0"/>
              <a:ext cx="0" cy="0"/>
            </a:xfrm>
            <a:prstGeom prst="rect">
              <a:avLst/>
            </a:prstGeom>
          </xdr:spPr>
          <xdr:txBody>
            <a:bodyPr anchor="ctr">
              <a:noAutofit/>
            </a:bodyPr>
            <a:p>
              <a:r>
                <a:t>Save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Print Inn" hidden="0"/>
            <xdr:cNvSpPr/>
          </xdr:nvSpPr>
          <xdr:spPr>
            <a:xfrm>
              <a:off x="0" y="0"/>
              <a:ext cx="0" cy="0"/>
            </a:xfrm>
            <a:prstGeom prst="rect">
              <a:avLst/>
            </a:prstGeom>
          </xdr:spPr>
          <xdr:txBody>
            <a:bodyPr anchor="ctr">
              <a:noAutofit/>
            </a:bodyPr>
            <a:p>
              <a:r>
                <a:t>Print In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Go to Inn:" hidden="0"/>
            <xdr:cNvSpPr/>
          </xdr:nvSpPr>
          <xdr:spPr>
            <a:xfrm>
              <a:off x="0" y="0"/>
              <a:ext cx="0" cy="0"/>
            </a:xfrm>
            <a:prstGeom prst="rect">
              <a:avLst/>
            </a:prstGeom>
          </xdr:spPr>
          <xdr:txBody>
            <a:bodyPr anchor="ctr">
              <a:noAutofit/>
            </a:bodyPr>
            <a:p>
              <a:r>
                <a:t>Go to Inn:</a:t>
              </a:r>
            </a:p>
          </xdr:txBody>
        </xdr:sp>
        <xdr:clientData/>
      </xdr:twoCellAnchor>
    </mc:Choice>
  </mc:AlternateContent>
  <xdr:twoCellAnchor editAs="oneCell">
    <xdr:from>
      <xdr:col>6</xdr:col>
      <xdr:colOff>70200</xdr:colOff>
      <xdr:row>42</xdr:row>
      <xdr:rowOff>75960</xdr:rowOff>
    </xdr:from>
    <xdr:to>
      <xdr:col>23</xdr:col>
      <xdr:colOff>110520</xdr:colOff>
      <xdr:row>43</xdr:row>
      <xdr:rowOff>152640</xdr:rowOff>
    </xdr:to>
    <xdr:clientData/>
  </xdr:twoCellAnchor>
  <xdr:twoCellAnchor editAs="oneCell">
    <xdr:from>
      <xdr:col>28</xdr:col>
      <xdr:colOff>0</xdr:colOff>
      <xdr:row>42</xdr:row>
      <xdr:rowOff>47160</xdr:rowOff>
    </xdr:from>
    <xdr:to>
      <xdr:col>33</xdr:col>
      <xdr:colOff>252000</xdr:colOff>
      <xdr:row>43</xdr:row>
      <xdr:rowOff>1526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4" descr="Generate&#10; Patrons" hidden="0"/>
            <xdr:cNvSpPr/>
          </xdr:nvSpPr>
          <xdr:spPr>
            <a:xfrm>
              <a:off x="0" y="0"/>
              <a:ext cx="0" cy="0"/>
            </a:xfrm>
            <a:prstGeom prst="rect">
              <a:avLst/>
            </a:prstGeom>
          </xdr:spPr>
          <xdr:txBody>
            <a:bodyPr anchor="ctr">
              <a:noAutofit/>
            </a:bodyPr>
            <a:p>
              <a:r>
                <a:t>Generate
 Patron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eck Rooms Next Day" hidden="0"/>
            <xdr:cNvSpPr/>
          </xdr:nvSpPr>
          <xdr:spPr>
            <a:xfrm>
              <a:off x="0" y="0"/>
              <a:ext cx="0" cy="0"/>
            </a:xfrm>
            <a:prstGeom prst="rect">
              <a:avLst/>
            </a:prstGeom>
          </xdr:spPr>
          <xdr:txBody>
            <a:bodyPr anchor="ctr">
              <a:noAutofit/>
            </a:bodyPr>
            <a:p>
              <a:r>
                <a:t>Check Rooms Next Day</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240</xdr:colOff>
      <xdr:row>138</xdr:row>
      <xdr:rowOff>142920</xdr:rowOff>
    </xdr:from>
    <xdr:to>
      <xdr:col>14</xdr:col>
      <xdr:colOff>412200</xdr:colOff>
      <xdr:row>143</xdr:row>
      <xdr:rowOff>9360</xdr:rowOff>
    </xdr:to>
    <xdr:clientData/>
  </xdr:twoCellAnchor>
  <xdr:twoCellAnchor editAs="oneCell">
    <xdr:from>
      <xdr:col>7</xdr:col>
      <xdr:colOff>513000</xdr:colOff>
      <xdr:row>98</xdr:row>
      <xdr:rowOff>0</xdr:rowOff>
    </xdr:from>
    <xdr:to>
      <xdr:col>8</xdr:col>
      <xdr:colOff>765720</xdr:colOff>
      <xdr:row>101</xdr:row>
      <xdr:rowOff>28440</xdr:rowOff>
    </xdr:to>
    <xdr:clientData/>
  </xdr:twoCellAnchor>
  <xdr:twoCellAnchor editAs="oneCell">
    <xdr:from>
      <xdr:col>7</xdr:col>
      <xdr:colOff>492840</xdr:colOff>
      <xdr:row>76</xdr:row>
      <xdr:rowOff>162360</xdr:rowOff>
    </xdr:from>
    <xdr:to>
      <xdr:col>8</xdr:col>
      <xdr:colOff>765720</xdr:colOff>
      <xdr:row>80</xdr:row>
      <xdr:rowOff>28800</xdr:rowOff>
    </xdr:to>
    <xdr:clientData/>
  </xdr:twoCellAnchor>
  <xdr:twoCellAnchor editAs="oneCell">
    <xdr:from>
      <xdr:col>9</xdr:col>
      <xdr:colOff>29880</xdr:colOff>
      <xdr:row>64</xdr:row>
      <xdr:rowOff>28440</xdr:rowOff>
    </xdr:from>
    <xdr:to>
      <xdr:col>10</xdr:col>
      <xdr:colOff>553680</xdr:colOff>
      <xdr:row>67</xdr:row>
      <xdr:rowOff>66600</xdr:rowOff>
    </xdr:to>
    <xdr:clientData/>
  </xdr:twoCellAnchor>
  <xdr:twoCellAnchor editAs="oneCell">
    <xdr:from>
      <xdr:col>9</xdr:col>
      <xdr:colOff>90000</xdr:colOff>
      <xdr:row>110</xdr:row>
      <xdr:rowOff>56880</xdr:rowOff>
    </xdr:from>
    <xdr:to>
      <xdr:col>10</xdr:col>
      <xdr:colOff>251640</xdr:colOff>
      <xdr:row>113</xdr:row>
      <xdr:rowOff>95760</xdr:rowOff>
    </xdr:to>
    <xdr:clientData/>
  </xdr:twoCellAnchor>
  <xdr:twoCellAnchor editAs="oneCell">
    <xdr:from>
      <xdr:col>6</xdr:col>
      <xdr:colOff>60480</xdr:colOff>
      <xdr:row>36</xdr:row>
      <xdr:rowOff>133200</xdr:rowOff>
    </xdr:from>
    <xdr:to>
      <xdr:col>7</xdr:col>
      <xdr:colOff>433080</xdr:colOff>
      <xdr:row>39</xdr:row>
      <xdr:rowOff>162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The%20other%20Inn%20generator/WFRP%20Inn%20Generator%20V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n Generator"/>
      <sheetName val="Tables"/>
      <sheetName val="Sheet1"/>
      <sheetName val="Acknowledgment"/>
      <sheetName val="Defaul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6.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hyperlink" Target="http://www.anothercaffeinatedday.com/resources/default/inns.html?source=ffg_sig" TargetMode="External"/><Relationship Id="rId2" Type="http://schemas.openxmlformats.org/officeDocument/2006/relationships/hyperlink" Target="http://www.fantasyflightgames.com/ffgforums/forums/show/52.page" TargetMode="External"/><Relationship Id="rId3" Type="http://schemas.openxmlformats.org/officeDocument/2006/relationships/hyperlink" Target="http://www.strike-to-stun.com/Forum/Forum.htm" TargetMode="External"/><Relationship Id="rId4" Type="http://schemas.openxmlformats.org/officeDocument/2006/relationships/hyperlink" Target="http://www.windsofchaos.com/" TargetMode="External"/><Relationship Id="rId5" Type="http://schemas.openxmlformats.org/officeDocument/2006/relationships/hyperlink" Target="http://www.strike-to-stun.com/index.php" TargetMode="External"/><Relationship Id="rId6" Type="http://schemas.openxmlformats.org/officeDocument/2006/relationships/hyperlink" Target="http://www.liberfanatica.net/"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7.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8.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6"/>
  <sheetViews>
    <sheetView showFormulas="false" showGridLines="false" showRowColHeaders="true" showZeros="true" rightToLeft="false" tabSelected="false" showOutlineSymbols="true" defaultGridColor="true" view="normal" topLeftCell="B3" colorId="64" zoomScale="102" zoomScaleNormal="102" zoomScalePageLayoutView="115" workbookViewId="0">
      <selection pane="topLeft" activeCell="C4" activeCellId="0" sqref="C4:F4"/>
    </sheetView>
  </sheetViews>
  <sheetFormatPr defaultColWidth="5.13671875" defaultRowHeight="12.75" zeroHeight="true" outlineLevelRow="0" outlineLevelCol="0"/>
  <cols>
    <col collapsed="false" customWidth="true" hidden="true" outlineLevel="0" max="1" min="1" style="1" width="3.42"/>
    <col collapsed="false" customWidth="true" hidden="false" outlineLevel="0" max="2" min="2" style="1" width="1.85"/>
    <col collapsed="false" customWidth="true" hidden="false" outlineLevel="0" max="7" min="3" style="1" width="2.7"/>
    <col collapsed="false" customWidth="true" hidden="false" outlineLevel="0" max="8" min="8" style="1" width="2.99"/>
    <col collapsed="false" customWidth="true" hidden="false" outlineLevel="0" max="10" min="9" style="1" width="2.7"/>
    <col collapsed="false" customWidth="false" hidden="false" outlineLevel="0" max="11" min="11" style="1" width="5.13"/>
    <col collapsed="false" customWidth="true" hidden="false" outlineLevel="0" max="12" min="12" style="1" width="2.99"/>
    <col collapsed="false" customWidth="true" hidden="false" outlineLevel="0" max="14" min="13" style="1" width="2.7"/>
    <col collapsed="false" customWidth="true" hidden="false" outlineLevel="0" max="15" min="15" style="1" width="2.56"/>
    <col collapsed="false" customWidth="true" hidden="false" outlineLevel="0" max="16" min="16" style="1" width="5.41"/>
    <col collapsed="false" customWidth="true" hidden="false" outlineLevel="0" max="17" min="17" style="1" width="2.7"/>
    <col collapsed="false" customWidth="true" hidden="false" outlineLevel="0" max="18" min="18" style="1" width="9.99"/>
    <col collapsed="false" customWidth="true" hidden="false" outlineLevel="0" max="19" min="19" style="1" width="2.7"/>
    <col collapsed="false" customWidth="true" hidden="false" outlineLevel="0" max="23" min="20" style="1" width="3.7"/>
    <col collapsed="false" customWidth="true" hidden="false" outlineLevel="0" max="24" min="24" style="1" width="2.99"/>
    <col collapsed="false" customWidth="true" hidden="false" outlineLevel="0" max="27" min="25" style="1" width="2.7"/>
    <col collapsed="false" customWidth="true" hidden="false" outlineLevel="0" max="28" min="28" style="1" width="2.99"/>
    <col collapsed="false" customWidth="true" hidden="false" outlineLevel="0" max="31" min="29" style="1" width="2.7"/>
    <col collapsed="false" customWidth="true" hidden="false" outlineLevel="0" max="32" min="32" style="1" width="4.14"/>
    <col collapsed="false" customWidth="true" hidden="false" outlineLevel="0" max="33" min="33" style="1" width="2.7"/>
    <col collapsed="false" customWidth="true" hidden="false" outlineLevel="0" max="34" min="34" style="1" width="6.7"/>
    <col collapsed="false" customWidth="true" hidden="false" outlineLevel="0" max="35" min="35" style="1" width="1.56"/>
    <col collapsed="false" customWidth="false" hidden="true" outlineLevel="0" max="45" min="36" style="1" width="5.13"/>
    <col collapsed="false" customWidth="true" hidden="true" outlineLevel="0" max="46" min="46" style="1" width="26.56"/>
    <col collapsed="false" customWidth="true" hidden="false" outlineLevel="0" max="47" min="47" style="1" width="1.99"/>
    <col collapsed="false" customWidth="true" hidden="false" outlineLevel="0" max="48" min="48" style="1" width="5.71"/>
    <col collapsed="false" customWidth="true" hidden="false" outlineLevel="0" max="49" min="49" style="1" width="2.99"/>
    <col collapsed="false" customWidth="true" hidden="false" outlineLevel="0" max="50" min="50" style="1" width="5.28"/>
    <col collapsed="false" customWidth="true" hidden="false" outlineLevel="0" max="51" min="51" style="1" width="22.14"/>
    <col collapsed="false" customWidth="false" hidden="false" outlineLevel="0" max="63" min="52" style="2" width="5.13"/>
    <col collapsed="false" customWidth="true" hidden="false" outlineLevel="0" max="64" min="64" style="1" width="2.7"/>
    <col collapsed="false" customWidth="true" hidden="false" outlineLevel="0" max="65" min="65" style="1" width="4.56"/>
    <col collapsed="false" customWidth="true" hidden="false" outlineLevel="0" max="66" min="66" style="1" width="52.99"/>
    <col collapsed="false" customWidth="true" hidden="false" outlineLevel="0" max="67" min="67" style="1" width="1.85"/>
    <col collapsed="false" customWidth="false" hidden="false" outlineLevel="0" max="68" min="68" style="1" width="5.13"/>
    <col collapsed="false" customWidth="true" hidden="false" outlineLevel="0" max="69" min="69" style="1" width="5.56"/>
    <col collapsed="false" customWidth="true" hidden="false" outlineLevel="0" max="70" min="70" style="1" width="3.14"/>
    <col collapsed="false" customWidth="false" hidden="false" outlineLevel="0" max="71" min="71" style="1" width="5.13"/>
    <col collapsed="false" customWidth="true" hidden="false" outlineLevel="0" max="72" min="72" style="1" width="82.99"/>
    <col collapsed="false" customWidth="false" hidden="false" outlineLevel="0" max="257" min="73" style="1" width="5.13"/>
  </cols>
  <sheetData>
    <row r="1" customFormat="false" ht="12.75" hidden="true" customHeight="false" outlineLevel="0" collapsed="false">
      <c r="A1" s="3"/>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5"/>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6"/>
      <c r="AV2" s="1" t="n">
        <v>1</v>
      </c>
      <c r="BL2" s="1" t="n">
        <v>1</v>
      </c>
      <c r="BM2" s="1" t="s">
        <v>0</v>
      </c>
      <c r="BP2" s="1" t="n">
        <v>1</v>
      </c>
      <c r="BQ2" s="1" t="s">
        <v>1</v>
      </c>
      <c r="BR2" s="1" t="n">
        <v>3</v>
      </c>
      <c r="BS2" s="1" t="s">
        <v>2</v>
      </c>
      <c r="BT2" s="7" t="s">
        <v>3</v>
      </c>
    </row>
    <row r="3" customFormat="false" ht="25.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6"/>
      <c r="AV3" s="8" t="s">
        <v>4</v>
      </c>
      <c r="AW3" s="8"/>
      <c r="AX3" s="8" t="s">
        <v>5</v>
      </c>
      <c r="AY3" s="9"/>
      <c r="AZ3" s="8" t="s">
        <v>6</v>
      </c>
      <c r="BA3" s="10"/>
      <c r="BB3" s="10"/>
      <c r="BC3" s="10"/>
      <c r="BD3" s="10"/>
      <c r="BE3" s="10"/>
      <c r="BF3" s="10"/>
      <c r="BG3" s="10"/>
      <c r="BH3" s="10"/>
      <c r="BI3" s="10"/>
      <c r="BJ3" s="11"/>
      <c r="BK3" s="10"/>
      <c r="BL3" s="8" t="s">
        <v>4</v>
      </c>
      <c r="BM3" s="8"/>
      <c r="BN3" s="12" t="s">
        <v>7</v>
      </c>
      <c r="BO3" s="13"/>
      <c r="BP3" s="8" t="s">
        <v>8</v>
      </c>
      <c r="BQ3" s="8" t="s">
        <v>9</v>
      </c>
      <c r="BR3" s="8" t="s">
        <v>10</v>
      </c>
      <c r="BS3" s="8" t="s">
        <v>11</v>
      </c>
      <c r="BT3" s="8" t="s">
        <v>12</v>
      </c>
      <c r="BU3" s="9"/>
      <c r="BV3" s="9"/>
      <c r="BW3" s="9"/>
      <c r="BX3" s="9"/>
      <c r="BY3" s="9"/>
      <c r="BZ3" s="9"/>
    </row>
    <row r="4" customFormat="false" ht="12" hidden="false" customHeight="true" outlineLevel="0" collapsed="false">
      <c r="A4" s="3"/>
      <c r="B4" s="3"/>
      <c r="C4" s="14" t="s">
        <v>13</v>
      </c>
      <c r="D4" s="14"/>
      <c r="E4" s="14"/>
      <c r="F4" s="14"/>
      <c r="G4" s="14" t="s">
        <v>14</v>
      </c>
      <c r="H4" s="14"/>
      <c r="I4" s="14"/>
      <c r="J4" s="14"/>
      <c r="K4" s="15"/>
      <c r="L4" s="16" t="str">
        <f aca="false">Tables!J151</f>
        <v>The Friendly Squib</v>
      </c>
      <c r="M4" s="16"/>
      <c r="N4" s="16"/>
      <c r="O4" s="16"/>
      <c r="P4" s="16"/>
      <c r="Q4" s="16"/>
      <c r="R4" s="16"/>
      <c r="S4" s="16"/>
      <c r="T4" s="16"/>
      <c r="U4" s="16"/>
      <c r="V4" s="16"/>
      <c r="W4" s="16"/>
      <c r="X4" s="16"/>
      <c r="Y4" s="16"/>
      <c r="Z4" s="16"/>
      <c r="AA4" s="16"/>
      <c r="AB4" s="17"/>
      <c r="AC4" s="17"/>
      <c r="AD4" s="17"/>
      <c r="AE4" s="17"/>
      <c r="AF4" s="17"/>
      <c r="AG4" s="17"/>
      <c r="AH4" s="17"/>
      <c r="AI4" s="3"/>
      <c r="AJ4" s="3"/>
      <c r="AK4" s="3"/>
      <c r="AL4" s="3"/>
      <c r="AM4" s="3"/>
      <c r="AN4" s="3"/>
      <c r="AO4" s="3"/>
      <c r="AP4" s="3"/>
      <c r="AQ4" s="3"/>
      <c r="AR4" s="3"/>
      <c r="AS4" s="3"/>
      <c r="AT4" s="6"/>
      <c r="AV4" s="2" t="n">
        <v>1</v>
      </c>
      <c r="AW4" s="18"/>
      <c r="AX4" s="19" t="s">
        <v>15</v>
      </c>
      <c r="AY4" s="20" t="s">
        <v>16</v>
      </c>
      <c r="AZ4" s="21" t="s">
        <v>17</v>
      </c>
      <c r="BA4" s="22" t="s">
        <v>18</v>
      </c>
      <c r="BC4" s="22" t="s">
        <v>19</v>
      </c>
      <c r="BD4" s="22" t="s">
        <v>19</v>
      </c>
      <c r="BF4" s="22" t="s">
        <v>20</v>
      </c>
      <c r="BG4" s="22" t="s">
        <v>21</v>
      </c>
      <c r="BI4" s="22" t="s">
        <v>22</v>
      </c>
      <c r="BJ4" s="21" t="s">
        <v>23</v>
      </c>
      <c r="BK4" s="23"/>
      <c r="BL4" s="24"/>
      <c r="BM4" s="24"/>
      <c r="BN4" s="25" t="s">
        <v>24</v>
      </c>
      <c r="BO4" s="13"/>
      <c r="BP4" s="3" t="n">
        <v>1</v>
      </c>
      <c r="BQ4" s="3" t="s">
        <v>25</v>
      </c>
      <c r="BR4" s="3" t="n">
        <v>2</v>
      </c>
      <c r="BS4" s="3" t="s">
        <v>26</v>
      </c>
      <c r="BT4" s="26" t="s">
        <v>7</v>
      </c>
      <c r="BU4" s="26"/>
      <c r="BV4" s="3"/>
    </row>
    <row r="5" customFormat="false" ht="12" hidden="false" customHeight="true" outlineLevel="0" collapsed="false">
      <c r="A5" s="3"/>
      <c r="B5" s="3"/>
      <c r="C5" s="14" t="s">
        <v>27</v>
      </c>
      <c r="D5" s="14"/>
      <c r="E5" s="14"/>
      <c r="F5" s="14"/>
      <c r="G5" s="14" t="str">
        <f aca="false">Tables!L16</f>
        <v>Common</v>
      </c>
      <c r="H5" s="14"/>
      <c r="I5" s="14"/>
      <c r="J5" s="14"/>
      <c r="K5" s="15"/>
      <c r="L5" s="16"/>
      <c r="M5" s="16"/>
      <c r="N5" s="16"/>
      <c r="O5" s="16"/>
      <c r="P5" s="16"/>
      <c r="Q5" s="16"/>
      <c r="R5" s="16"/>
      <c r="S5" s="16"/>
      <c r="T5" s="16"/>
      <c r="U5" s="16"/>
      <c r="V5" s="16"/>
      <c r="W5" s="16"/>
      <c r="X5" s="16"/>
      <c r="Y5" s="16"/>
      <c r="Z5" s="16"/>
      <c r="AA5" s="16"/>
      <c r="AB5" s="17"/>
      <c r="AC5" s="17"/>
      <c r="AD5" s="17"/>
      <c r="AE5" s="17"/>
      <c r="AF5" s="17"/>
      <c r="AG5" s="17"/>
      <c r="AH5" s="17"/>
      <c r="AI5" s="27"/>
      <c r="AJ5" s="3"/>
      <c r="AK5" s="28" t="s">
        <v>28</v>
      </c>
      <c r="AL5" s="28" t="s">
        <v>29</v>
      </c>
      <c r="AM5" s="28" t="s">
        <v>30</v>
      </c>
      <c r="AN5" s="3"/>
      <c r="AO5" s="3"/>
      <c r="AP5" s="3"/>
      <c r="AQ5" s="3"/>
      <c r="AR5" s="3"/>
      <c r="AS5" s="3"/>
      <c r="AT5" s="6" t="s">
        <v>31</v>
      </c>
      <c r="AV5" s="2" t="n">
        <v>2</v>
      </c>
      <c r="AW5" s="18"/>
      <c r="AX5" s="19" t="s">
        <v>32</v>
      </c>
      <c r="AY5" s="20" t="s">
        <v>33</v>
      </c>
      <c r="AZ5" s="29" t="n">
        <v>1</v>
      </c>
      <c r="BA5" s="29"/>
      <c r="BC5" s="29" t="n">
        <v>2</v>
      </c>
      <c r="BD5" s="29"/>
      <c r="BF5" s="29" t="n">
        <v>3</v>
      </c>
      <c r="BG5" s="29"/>
      <c r="BI5" s="29" t="n">
        <v>4</v>
      </c>
      <c r="BJ5" s="29"/>
      <c r="BL5" s="24"/>
      <c r="BM5" s="24"/>
      <c r="BN5" s="25" t="s">
        <v>34</v>
      </c>
      <c r="BO5" s="13"/>
      <c r="BP5" s="3" t="n">
        <v>2</v>
      </c>
      <c r="BQ5" s="3" t="s">
        <v>35</v>
      </c>
      <c r="BR5" s="3" t="n">
        <v>2</v>
      </c>
      <c r="BS5" s="3" t="s">
        <v>2</v>
      </c>
      <c r="BT5" s="26" t="s">
        <v>24</v>
      </c>
      <c r="BU5" s="3"/>
      <c r="BV5" s="3"/>
    </row>
    <row r="6" customFormat="false" ht="13.5" hidden="false" customHeight="false" outlineLevel="0" collapsed="false">
      <c r="A6" s="3"/>
      <c r="B6" s="3"/>
      <c r="C6" s="3"/>
      <c r="D6" s="3"/>
      <c r="E6" s="3"/>
      <c r="F6" s="3"/>
      <c r="G6" s="3"/>
      <c r="H6" s="3"/>
      <c r="I6" s="3"/>
      <c r="J6" s="3"/>
      <c r="K6" s="3"/>
      <c r="L6" s="3"/>
      <c r="M6" s="3"/>
      <c r="N6" s="3"/>
      <c r="O6" s="3"/>
      <c r="P6" s="3" t="s">
        <v>36</v>
      </c>
      <c r="Q6" s="3"/>
      <c r="R6" s="30" t="s">
        <v>37</v>
      </c>
      <c r="S6" s="30"/>
      <c r="T6" s="30"/>
      <c r="U6" s="30"/>
      <c r="V6" s="30"/>
      <c r="W6" s="30"/>
      <c r="X6" s="3"/>
      <c r="Y6" s="3"/>
      <c r="Z6" s="3"/>
      <c r="AA6" s="3"/>
      <c r="AB6" s="3"/>
      <c r="AC6" s="3"/>
      <c r="AD6" s="3"/>
      <c r="AE6" s="3"/>
      <c r="AF6" s="3"/>
      <c r="AG6" s="3"/>
      <c r="AH6" s="3"/>
      <c r="AI6" s="3"/>
      <c r="AJ6" s="3"/>
      <c r="AK6" s="31" t="n">
        <f aca="false">SUM(H9:H12)</f>
        <v>40</v>
      </c>
      <c r="AL6" s="31" t="n">
        <f aca="false">SUM(L9:L12)</f>
        <v>34</v>
      </c>
      <c r="AM6" s="28" t="str">
        <f aca="false">IF(AK6=AL6,"EMPTY",IF(AL6=0,"FULL",""))</f>
        <v/>
      </c>
      <c r="AN6" s="3"/>
      <c r="AO6" s="3"/>
      <c r="AP6" s="3"/>
      <c r="AQ6" s="3"/>
      <c r="AR6" s="3"/>
      <c r="AS6" s="3"/>
      <c r="AT6" s="6" t="s">
        <v>38</v>
      </c>
      <c r="AV6" s="2" t="n">
        <v>3</v>
      </c>
      <c r="AW6" s="18"/>
      <c r="AX6" s="19" t="s">
        <v>39</v>
      </c>
      <c r="AY6" s="20" t="s">
        <v>40</v>
      </c>
      <c r="AZ6" s="29"/>
      <c r="BA6" s="29"/>
      <c r="BC6" s="29"/>
      <c r="BD6" s="29"/>
      <c r="BF6" s="29"/>
      <c r="BG6" s="29"/>
      <c r="BI6" s="29"/>
      <c r="BJ6" s="29"/>
      <c r="BL6" s="24" t="n">
        <v>2</v>
      </c>
      <c r="BM6" s="24" t="s">
        <v>41</v>
      </c>
      <c r="BN6" s="25"/>
      <c r="BO6" s="13"/>
      <c r="BP6" s="3" t="n">
        <v>3</v>
      </c>
      <c r="BQ6" s="3" t="s">
        <v>42</v>
      </c>
      <c r="BR6" s="3" t="n">
        <v>2</v>
      </c>
      <c r="BS6" s="3" t="s">
        <v>2</v>
      </c>
      <c r="BT6" s="26" t="s">
        <v>34</v>
      </c>
      <c r="BU6" s="3"/>
      <c r="BV6" s="3"/>
    </row>
    <row r="7" customFormat="false" ht="16.5" hidden="false" customHeight="false" outlineLevel="0" collapsed="false">
      <c r="A7" s="3"/>
      <c r="B7" s="3"/>
      <c r="C7" s="32" t="s">
        <v>43</v>
      </c>
      <c r="D7" s="33"/>
      <c r="E7" s="33"/>
      <c r="F7" s="33"/>
      <c r="G7" s="33"/>
      <c r="H7" s="33"/>
      <c r="I7" s="33"/>
      <c r="J7" s="33"/>
      <c r="K7" s="33"/>
      <c r="L7" s="33"/>
      <c r="M7" s="34"/>
      <c r="N7" s="34" t="str">
        <f aca="false">AM6</f>
        <v/>
      </c>
      <c r="O7" s="33"/>
      <c r="P7" s="33"/>
      <c r="Q7" s="35" t="s">
        <v>44</v>
      </c>
      <c r="R7" s="33"/>
      <c r="S7" s="3"/>
      <c r="T7" s="32" t="s">
        <v>45</v>
      </c>
      <c r="U7" s="33"/>
      <c r="V7" s="33"/>
      <c r="W7" s="33"/>
      <c r="X7" s="33"/>
      <c r="Y7" s="33"/>
      <c r="Z7" s="33"/>
      <c r="AA7" s="33"/>
      <c r="AB7" s="33"/>
      <c r="AC7" s="33"/>
      <c r="AD7" s="33"/>
      <c r="AE7" s="33"/>
      <c r="AF7" s="33"/>
      <c r="AG7" s="35" t="s">
        <v>44</v>
      </c>
      <c r="AH7" s="33"/>
      <c r="AI7" s="3"/>
      <c r="AJ7" s="3"/>
      <c r="AK7" s="3"/>
      <c r="AL7" s="3"/>
      <c r="AM7" s="3"/>
      <c r="AN7" s="3"/>
      <c r="AO7" s="3"/>
      <c r="AP7" s="3"/>
      <c r="AQ7" s="3"/>
      <c r="AR7" s="3"/>
      <c r="AS7" s="3"/>
      <c r="AT7" s="6" t="s">
        <v>46</v>
      </c>
      <c r="AV7" s="2" t="n">
        <v>4</v>
      </c>
      <c r="AW7" s="18"/>
      <c r="AX7" s="19" t="s">
        <v>47</v>
      </c>
      <c r="AY7" s="20" t="s">
        <v>48</v>
      </c>
      <c r="AZ7" s="22" t="s">
        <v>49</v>
      </c>
      <c r="BA7" s="36"/>
      <c r="BC7" s="22" t="s">
        <v>50</v>
      </c>
      <c r="BD7" s="36"/>
      <c r="BF7" s="22" t="s">
        <v>20</v>
      </c>
      <c r="BG7" s="36"/>
      <c r="BI7" s="22" t="s">
        <v>51</v>
      </c>
      <c r="BJ7" s="36"/>
      <c r="BL7" s="24"/>
      <c r="BM7" s="24"/>
      <c r="BN7" s="25" t="s">
        <v>52</v>
      </c>
      <c r="BO7" s="13"/>
      <c r="BP7" s="3"/>
      <c r="BQ7" s="3"/>
      <c r="BR7" s="3"/>
      <c r="BS7" s="3"/>
      <c r="BT7" s="26"/>
      <c r="BU7" s="3"/>
      <c r="BV7" s="9"/>
    </row>
    <row r="8" customFormat="false" ht="13.5" hidden="false" customHeight="false" outlineLevel="0" collapsed="false">
      <c r="A8" s="3"/>
      <c r="B8" s="3"/>
      <c r="C8" s="37" t="s">
        <v>5</v>
      </c>
      <c r="D8" s="37"/>
      <c r="E8" s="37"/>
      <c r="F8" s="37"/>
      <c r="G8" s="37" t="s">
        <v>28</v>
      </c>
      <c r="H8" s="37"/>
      <c r="I8" s="37"/>
      <c r="J8" s="37"/>
      <c r="K8" s="37" t="s">
        <v>29</v>
      </c>
      <c r="L8" s="37"/>
      <c r="M8" s="37"/>
      <c r="N8" s="37"/>
      <c r="O8" s="37" t="s">
        <v>53</v>
      </c>
      <c r="P8" s="37"/>
      <c r="Q8" s="37"/>
      <c r="R8" s="37" t="s">
        <v>54</v>
      </c>
      <c r="S8" s="3"/>
      <c r="T8" s="37" t="s">
        <v>5</v>
      </c>
      <c r="U8" s="37"/>
      <c r="V8" s="37"/>
      <c r="W8" s="37" t="s">
        <v>28</v>
      </c>
      <c r="X8" s="37"/>
      <c r="Y8" s="37"/>
      <c r="Z8" s="37"/>
      <c r="AA8" s="37" t="s">
        <v>29</v>
      </c>
      <c r="AB8" s="37"/>
      <c r="AC8" s="37"/>
      <c r="AD8" s="37"/>
      <c r="AE8" s="37" t="s">
        <v>53</v>
      </c>
      <c r="AF8" s="37"/>
      <c r="AG8" s="37"/>
      <c r="AH8" s="37" t="s">
        <v>54</v>
      </c>
      <c r="AI8" s="26"/>
      <c r="AJ8" s="3"/>
      <c r="AK8" s="3" t="s">
        <v>55</v>
      </c>
      <c r="AL8" s="3" t="s">
        <v>56</v>
      </c>
      <c r="AM8" s="3" t="s">
        <v>57</v>
      </c>
      <c r="AN8" s="3" t="s">
        <v>58</v>
      </c>
      <c r="AO8" s="3" t="s">
        <v>56</v>
      </c>
      <c r="AP8" s="3" t="s">
        <v>57</v>
      </c>
      <c r="AQ8" s="3" t="s">
        <v>59</v>
      </c>
      <c r="AR8" s="3"/>
      <c r="AS8" s="3"/>
      <c r="AT8" s="6" t="s">
        <v>60</v>
      </c>
      <c r="AV8" s="2"/>
      <c r="AW8" s="18"/>
      <c r="AX8" s="19" t="s">
        <v>61</v>
      </c>
      <c r="AY8" s="20" t="s">
        <v>62</v>
      </c>
      <c r="BL8" s="24"/>
      <c r="BM8" s="24"/>
      <c r="BN8" s="25" t="s">
        <v>63</v>
      </c>
      <c r="BO8" s="13"/>
      <c r="BP8" s="3" t="n">
        <v>5</v>
      </c>
      <c r="BQ8" s="3" t="s">
        <v>64</v>
      </c>
      <c r="BR8" s="3" t="n">
        <v>2</v>
      </c>
      <c r="BS8" s="3" t="s">
        <v>2</v>
      </c>
      <c r="BT8" s="26" t="s">
        <v>52</v>
      </c>
      <c r="BU8" s="3"/>
      <c r="BV8" s="9"/>
    </row>
    <row r="9" customFormat="false" ht="13.5" hidden="false" customHeight="false" outlineLevel="0" collapsed="false">
      <c r="A9" s="3"/>
      <c r="B9" s="3"/>
      <c r="C9" s="26" t="s">
        <v>65</v>
      </c>
      <c r="D9" s="26"/>
      <c r="E9" s="26"/>
      <c r="F9" s="26"/>
      <c r="G9" s="26"/>
      <c r="H9" s="38" t="n">
        <f aca="false">ROUND(Tables!P3,0)</f>
        <v>11</v>
      </c>
      <c r="I9" s="26"/>
      <c r="J9" s="26"/>
      <c r="K9" s="26"/>
      <c r="L9" s="38" t="n">
        <f aca="false">ROUND(Tables!Q3,0)</f>
        <v>9</v>
      </c>
      <c r="M9" s="26"/>
      <c r="N9" s="26"/>
      <c r="O9" s="26"/>
      <c r="P9" s="26" t="n">
        <f aca="false">ROUND(Tables!T3,0)</f>
        <v>450</v>
      </c>
      <c r="Q9" s="26"/>
      <c r="R9" s="39" t="str">
        <f aca="false">AQ9</f>
        <v>1G10s10p</v>
      </c>
      <c r="S9" s="3"/>
      <c r="T9" s="40" t="s">
        <v>66</v>
      </c>
      <c r="U9" s="41"/>
      <c r="V9" s="40"/>
      <c r="W9" s="40"/>
      <c r="X9" s="40" t="n">
        <f aca="false">ROUND(Tables!R11,0)</f>
        <v>2</v>
      </c>
      <c r="Y9" s="40"/>
      <c r="Z9" s="40"/>
      <c r="AA9" s="40"/>
      <c r="AB9" s="40" t="n">
        <f aca="false">ROUND(Tables!S11,0)</f>
        <v>1</v>
      </c>
      <c r="AC9" s="40"/>
      <c r="AD9" s="40"/>
      <c r="AE9" s="40"/>
      <c r="AF9" s="40" t="n">
        <f aca="false">ROUND(Tables!V11,0)</f>
        <v>90</v>
      </c>
      <c r="AG9" s="40"/>
      <c r="AH9" s="42" t="str">
        <f aca="false">AQ15</f>
        <v>4s10p</v>
      </c>
      <c r="AI9" s="26"/>
      <c r="AJ9" s="3"/>
      <c r="AK9" s="43" t="n">
        <f aca="false">ROUNDDOWN(P9/Tables!$J$54,0)</f>
        <v>1</v>
      </c>
      <c r="AL9" s="44" t="n">
        <f aca="false">ROUNDDOWN((P9-Tables!$J$54*AK9)/Tables!$I$54,0)</f>
        <v>10</v>
      </c>
      <c r="AM9" s="45" t="n">
        <f aca="false">P9-Tables!$J$54*AK9-Tables!$I$54*AL9</f>
        <v>10</v>
      </c>
      <c r="AN9" s="43" t="str">
        <f aca="false">IF(AK9=0,"",AK9&amp;"G")</f>
        <v>1G</v>
      </c>
      <c r="AO9" s="44" t="str">
        <f aca="false">IF(AL9=0,"",AL9&amp;"s")</f>
        <v>10s</v>
      </c>
      <c r="AP9" s="45" t="str">
        <f aca="false">IF(AM9=0,"",AM9&amp;"p")</f>
        <v>10p</v>
      </c>
      <c r="AQ9" s="5" t="str">
        <f aca="false">AN9&amp;AO9&amp;AP9</f>
        <v>1G10s10p</v>
      </c>
      <c r="AR9" s="3"/>
      <c r="AS9" s="3"/>
      <c r="AT9" s="6" t="s">
        <v>67</v>
      </c>
      <c r="AV9" s="2"/>
      <c r="AW9" s="18"/>
      <c r="AX9" s="19" t="s">
        <v>64</v>
      </c>
      <c r="AY9" s="20" t="s">
        <v>68</v>
      </c>
      <c r="AZ9" s="36"/>
      <c r="BA9" s="36"/>
      <c r="BC9" s="36"/>
      <c r="BD9" s="36"/>
      <c r="BF9" s="36"/>
      <c r="BG9" s="36"/>
      <c r="BI9" s="36"/>
      <c r="BJ9" s="36"/>
      <c r="BK9" s="23"/>
      <c r="BL9" s="24"/>
      <c r="BM9" s="24"/>
      <c r="BN9" s="25" t="s">
        <v>69</v>
      </c>
      <c r="BO9" s="13"/>
      <c r="BP9" s="3" t="n">
        <v>6</v>
      </c>
      <c r="BQ9" s="3" t="s">
        <v>70</v>
      </c>
      <c r="BR9" s="3" t="n">
        <v>1</v>
      </c>
      <c r="BS9" s="3" t="s">
        <v>2</v>
      </c>
      <c r="BT9" s="26" t="s">
        <v>63</v>
      </c>
      <c r="BU9" s="26"/>
      <c r="BV9" s="3"/>
    </row>
    <row r="10" customFormat="false" ht="13.5" hidden="false" customHeight="false" outlineLevel="0" collapsed="false">
      <c r="A10" s="3"/>
      <c r="B10" s="3"/>
      <c r="C10" s="26" t="s">
        <v>71</v>
      </c>
      <c r="D10" s="26"/>
      <c r="E10" s="26"/>
      <c r="F10" s="26"/>
      <c r="G10" s="26"/>
      <c r="H10" s="38" t="n">
        <f aca="false">ROUND(Tables!P4,0)</f>
        <v>6</v>
      </c>
      <c r="I10" s="26"/>
      <c r="J10" s="26"/>
      <c r="K10" s="26"/>
      <c r="L10" s="38" t="n">
        <f aca="false">ROUND(Tables!Q4,0)</f>
        <v>5</v>
      </c>
      <c r="M10" s="26"/>
      <c r="N10" s="26"/>
      <c r="O10" s="26"/>
      <c r="P10" s="26" t="n">
        <f aca="false">ROUND(Tables!T4,0)</f>
        <v>900</v>
      </c>
      <c r="Q10" s="26"/>
      <c r="R10" s="39" t="str">
        <f aca="false">AQ10</f>
        <v>3G9s</v>
      </c>
      <c r="S10" s="3"/>
      <c r="T10" s="26" t="s">
        <v>72</v>
      </c>
      <c r="U10" s="3"/>
      <c r="V10" s="3"/>
      <c r="W10" s="3"/>
      <c r="X10" s="26" t="n">
        <f aca="false">ROUND(Tables!R12,0)</f>
        <v>45</v>
      </c>
      <c r="Y10" s="3"/>
      <c r="Z10" s="3"/>
      <c r="AA10" s="3"/>
      <c r="AB10" s="26" t="n">
        <f aca="false">ROUND(Tables!S12,0)</f>
        <v>40</v>
      </c>
      <c r="AC10" s="3"/>
      <c r="AD10" s="3"/>
      <c r="AE10" s="3"/>
      <c r="AF10" s="26" t="n">
        <f aca="false">ROUND(Tables!V12,0)</f>
        <v>50</v>
      </c>
      <c r="AG10" s="3"/>
      <c r="AH10" s="39" t="str">
        <f aca="false">AQ16</f>
        <v>2s10p</v>
      </c>
      <c r="AI10" s="26"/>
      <c r="AJ10" s="3"/>
      <c r="AK10" s="46" t="n">
        <f aca="false">ROUNDDOWN(P10/Tables!$J$54,0)</f>
        <v>3</v>
      </c>
      <c r="AL10" s="3" t="n">
        <f aca="false">ROUNDDOWN((P10-Tables!$J$54*AK10)/Tables!$I$54,0)</f>
        <v>9</v>
      </c>
      <c r="AM10" s="47" t="n">
        <f aca="false">P10-Tables!$J$54*AK10-Tables!$I$54*AL10</f>
        <v>0</v>
      </c>
      <c r="AN10" s="46" t="str">
        <f aca="false">IF(AK10=0,"",AK10&amp;"G")</f>
        <v>3G</v>
      </c>
      <c r="AO10" s="3" t="str">
        <f aca="false">IF(AL10=0,"",AL10&amp;"s")</f>
        <v>9s</v>
      </c>
      <c r="AP10" s="47" t="str">
        <f aca="false">IF(AM10=0,"",AM10&amp;"p")</f>
        <v/>
      </c>
      <c r="AQ10" s="6" t="str">
        <f aca="false">AN10&amp;AO10&amp;AP10</f>
        <v>3G9s</v>
      </c>
      <c r="AR10" s="3"/>
      <c r="AS10" s="3"/>
      <c r="AT10" s="6" t="s">
        <v>73</v>
      </c>
      <c r="AV10" s="2"/>
      <c r="AW10" s="18"/>
      <c r="AX10" s="19" t="s">
        <v>35</v>
      </c>
      <c r="AY10" s="20" t="s">
        <v>74</v>
      </c>
      <c r="AZ10" s="29" t="n">
        <v>5</v>
      </c>
      <c r="BA10" s="29"/>
      <c r="BC10" s="29" t="n">
        <v>6</v>
      </c>
      <c r="BD10" s="29"/>
      <c r="BF10" s="29" t="n">
        <v>7</v>
      </c>
      <c r="BG10" s="29"/>
      <c r="BI10" s="29" t="n">
        <v>8</v>
      </c>
      <c r="BJ10" s="29"/>
      <c r="BK10" s="23"/>
      <c r="BL10" s="24" t="n">
        <v>3</v>
      </c>
      <c r="BM10" s="24" t="s">
        <v>75</v>
      </c>
      <c r="BN10" s="25"/>
      <c r="BO10" s="13"/>
      <c r="BP10" s="3" t="n">
        <v>7</v>
      </c>
      <c r="BQ10" s="3" t="s">
        <v>42</v>
      </c>
      <c r="BR10" s="3" t="n">
        <v>3</v>
      </c>
      <c r="BS10" s="3" t="s">
        <v>2</v>
      </c>
      <c r="BT10" s="26" t="s">
        <v>69</v>
      </c>
      <c r="BU10" s="26"/>
      <c r="BV10" s="3"/>
    </row>
    <row r="11" customFormat="false" ht="13.5" hidden="false" customHeight="false" outlineLevel="0" collapsed="false">
      <c r="A11" s="3"/>
      <c r="B11" s="3"/>
      <c r="C11" s="26" t="s">
        <v>76</v>
      </c>
      <c r="D11" s="26"/>
      <c r="E11" s="26"/>
      <c r="F11" s="26"/>
      <c r="G11" s="26"/>
      <c r="H11" s="38" t="n">
        <f aca="false">ROUND(Tables!P5,0)</f>
        <v>3</v>
      </c>
      <c r="I11" s="26"/>
      <c r="J11" s="26"/>
      <c r="K11" s="26"/>
      <c r="L11" s="38" t="n">
        <f aca="false">ROUND(Tables!Q5,0)</f>
        <v>3</v>
      </c>
      <c r="M11" s="26"/>
      <c r="N11" s="26"/>
      <c r="O11" s="26"/>
      <c r="P11" s="26" t="n">
        <f aca="false">ROUND(Tables!T5,0)</f>
        <v>1350</v>
      </c>
      <c r="Q11" s="26"/>
      <c r="R11" s="39" t="str">
        <f aca="false">AQ11</f>
        <v>5G7s10p</v>
      </c>
      <c r="S11" s="3"/>
      <c r="T11" s="26" t="s">
        <v>77</v>
      </c>
      <c r="U11" s="3"/>
      <c r="V11" s="26"/>
      <c r="W11" s="26"/>
      <c r="X11" s="26" t="n">
        <f aca="false">ROUND(Tables!R13,0)</f>
        <v>2</v>
      </c>
      <c r="Y11" s="26"/>
      <c r="Z11" s="26"/>
      <c r="AA11" s="26"/>
      <c r="AB11" s="26" t="n">
        <f aca="false">ROUND(Tables!S13,0)</f>
        <v>1</v>
      </c>
      <c r="AC11" s="26"/>
      <c r="AD11" s="26"/>
      <c r="AE11" s="26"/>
      <c r="AF11" s="26" t="n">
        <f aca="false">ROUND(Tables!V13,0)</f>
        <v>140</v>
      </c>
      <c r="AG11" s="26"/>
      <c r="AH11" s="39" t="str">
        <f aca="false">AQ17</f>
        <v>7s</v>
      </c>
      <c r="AI11" s="26"/>
      <c r="AJ11" s="3"/>
      <c r="AK11" s="46" t="n">
        <f aca="false">ROUNDDOWN(P11/Tables!$J$54,0)</f>
        <v>5</v>
      </c>
      <c r="AL11" s="3" t="n">
        <f aca="false">ROUNDDOWN((P11-Tables!$J$54*AK11)/Tables!$I$54,0)</f>
        <v>7</v>
      </c>
      <c r="AM11" s="47" t="n">
        <f aca="false">P11-Tables!$J$54*AK11-Tables!$I$54*AL11</f>
        <v>10</v>
      </c>
      <c r="AN11" s="48" t="str">
        <f aca="false">IF(AK11=0,"",AK11&amp;"G")</f>
        <v>5G</v>
      </c>
      <c r="AO11" s="3" t="str">
        <f aca="false">IF(AL11=0,"",AL11&amp;"s")</f>
        <v>7s</v>
      </c>
      <c r="AP11" s="47" t="str">
        <f aca="false">IF(AM11=0,"",AM11&amp;"p")</f>
        <v>10p</v>
      </c>
      <c r="AQ11" s="6" t="str">
        <f aca="false">AN11&amp;AO11&amp;AP11</f>
        <v>5G7s10p</v>
      </c>
      <c r="AR11" s="3"/>
      <c r="AS11" s="3"/>
      <c r="AT11" s="6"/>
      <c r="AV11" s="2"/>
      <c r="AW11" s="18"/>
      <c r="AX11" s="19" t="s">
        <v>42</v>
      </c>
      <c r="AY11" s="49" t="s">
        <v>78</v>
      </c>
      <c r="AZ11" s="29"/>
      <c r="BA11" s="29"/>
      <c r="BC11" s="29"/>
      <c r="BD11" s="29"/>
      <c r="BF11" s="29"/>
      <c r="BG11" s="29"/>
      <c r="BI11" s="29"/>
      <c r="BJ11" s="29"/>
      <c r="BK11" s="23"/>
      <c r="BL11" s="24"/>
      <c r="BM11" s="24"/>
      <c r="BN11" s="50" t="s">
        <v>79</v>
      </c>
      <c r="BO11" s="13"/>
      <c r="BP11" s="3"/>
      <c r="BQ11" s="3"/>
      <c r="BR11" s="3"/>
      <c r="BS11" s="3"/>
      <c r="BT11" s="24"/>
      <c r="BU11" s="26"/>
      <c r="BV11" s="9"/>
    </row>
    <row r="12" customFormat="false" ht="13.5" hidden="false" customHeight="false" outlineLevel="0" collapsed="false">
      <c r="A12" s="3"/>
      <c r="B12" s="3"/>
      <c r="C12" s="51" t="s">
        <v>80</v>
      </c>
      <c r="D12" s="51"/>
      <c r="E12" s="51"/>
      <c r="F12" s="51"/>
      <c r="G12" s="26"/>
      <c r="H12" s="38" t="n">
        <f aca="false">ROUND(Tables!P6,0)</f>
        <v>20</v>
      </c>
      <c r="I12" s="26"/>
      <c r="J12" s="26"/>
      <c r="K12" s="26"/>
      <c r="L12" s="38" t="n">
        <f aca="false">ROUND(Tables!Q6,0)</f>
        <v>17</v>
      </c>
      <c r="M12" s="26"/>
      <c r="N12" s="26"/>
      <c r="O12" s="26"/>
      <c r="P12" s="26" t="n">
        <f aca="false">ROUND(Tables!T6,0)</f>
        <v>50</v>
      </c>
      <c r="Q12" s="26"/>
      <c r="R12" s="39" t="str">
        <f aca="false">AQ12</f>
        <v>2s10p</v>
      </c>
      <c r="S12" s="3"/>
      <c r="T12" s="52" t="s">
        <v>81</v>
      </c>
      <c r="U12" s="52"/>
      <c r="V12" s="51"/>
      <c r="W12" s="51"/>
      <c r="X12" s="51" t="n">
        <f aca="false">ROUND(Tables!R14,0)</f>
        <v>0</v>
      </c>
      <c r="Y12" s="51"/>
      <c r="Z12" s="51"/>
      <c r="AA12" s="51"/>
      <c r="AB12" s="51" t="n">
        <f aca="false">ROUND(Tables!S14,0)</f>
        <v>0</v>
      </c>
      <c r="AC12" s="51"/>
      <c r="AD12" s="51"/>
      <c r="AE12" s="51"/>
      <c r="AF12" s="51" t="n">
        <f aca="false">ROUND(Tables!V14,0)</f>
        <v>120</v>
      </c>
      <c r="AG12" s="51"/>
      <c r="AH12" s="53" t="str">
        <f aca="false">AQ18</f>
        <v>6s</v>
      </c>
      <c r="AI12" s="26"/>
      <c r="AJ12" s="3"/>
      <c r="AK12" s="46" t="n">
        <f aca="false">ROUNDDOWN(P12/Tables!$J$54,0)</f>
        <v>0</v>
      </c>
      <c r="AL12" s="3" t="n">
        <f aca="false">ROUNDDOWN((P12-Tables!$J$54*AK12)/Tables!$I$54,0)</f>
        <v>2</v>
      </c>
      <c r="AM12" s="47" t="n">
        <f aca="false">P12-Tables!$J$54*AK12-Tables!$I$54*AL12</f>
        <v>10</v>
      </c>
      <c r="AN12" s="46" t="str">
        <f aca="false">IF(AK12=0,"",AK12&amp;"G")</f>
        <v/>
      </c>
      <c r="AO12" s="3" t="str">
        <f aca="false">IF(AL12=0,"",AL12&amp;"s")</f>
        <v>2s</v>
      </c>
      <c r="AP12" s="47" t="str">
        <f aca="false">IF(AM12=0,"",AM12&amp;"p")</f>
        <v>10p</v>
      </c>
      <c r="AQ12" s="6" t="str">
        <f aca="false">AN12&amp;AO12&amp;AP12</f>
        <v>2s10p</v>
      </c>
      <c r="AR12" s="3"/>
      <c r="AS12" s="3"/>
      <c r="AT12" s="6"/>
      <c r="AV12" s="2"/>
      <c r="AW12" s="18"/>
      <c r="AX12" s="19" t="s">
        <v>25</v>
      </c>
      <c r="AY12" s="49" t="s">
        <v>82</v>
      </c>
      <c r="AZ12" s="36"/>
      <c r="BA12" s="36"/>
      <c r="BC12" s="36"/>
      <c r="BD12" s="36"/>
      <c r="BF12" s="36"/>
      <c r="BG12" s="36"/>
      <c r="BI12" s="36"/>
      <c r="BJ12" s="36"/>
      <c r="BL12" s="24"/>
      <c r="BM12" s="24"/>
      <c r="BN12" s="50" t="s">
        <v>83</v>
      </c>
      <c r="BO12" s="13"/>
      <c r="BP12" s="3" t="n">
        <v>9</v>
      </c>
      <c r="BQ12" s="3" t="s">
        <v>64</v>
      </c>
      <c r="BR12" s="3" t="n">
        <v>2</v>
      </c>
      <c r="BS12" s="3" t="s">
        <v>2</v>
      </c>
      <c r="BT12" s="50" t="s">
        <v>79</v>
      </c>
      <c r="BU12" s="3"/>
      <c r="BV12" s="3"/>
    </row>
    <row r="13" customFormat="false" ht="12.75" hidden="false" customHeight="true" outlineLevel="0" collapsed="false">
      <c r="A13" s="3"/>
      <c r="B13" s="3"/>
      <c r="C13" s="54" t="s">
        <v>84</v>
      </c>
      <c r="D13" s="55"/>
      <c r="E13" s="55"/>
      <c r="F13" s="55"/>
      <c r="G13" s="55"/>
      <c r="H13" s="56" t="n">
        <f aca="false">ROUND(Tables!P7,0)</f>
        <v>0</v>
      </c>
      <c r="I13" s="55"/>
      <c r="J13" s="55"/>
      <c r="K13" s="55"/>
      <c r="L13" s="56" t="n">
        <f aca="false">ROUND(Tables!Q7,0)</f>
        <v>0</v>
      </c>
      <c r="M13" s="55"/>
      <c r="N13" s="55"/>
      <c r="O13" s="55"/>
      <c r="P13" s="54" t="n">
        <f aca="false">ROUND(Tables!T7,0)</f>
        <v>200</v>
      </c>
      <c r="Q13" s="55"/>
      <c r="R13" s="57" t="str">
        <f aca="false">AQ13</f>
        <v>10s</v>
      </c>
      <c r="S13" s="3"/>
      <c r="T13" s="58" t="s">
        <v>85</v>
      </c>
      <c r="U13" s="58"/>
      <c r="V13" s="58"/>
      <c r="W13" s="58"/>
      <c r="X13" s="58"/>
      <c r="Y13" s="58"/>
      <c r="Z13" s="58"/>
      <c r="AA13" s="58"/>
      <c r="AB13" s="58"/>
      <c r="AC13" s="58"/>
      <c r="AD13" s="58"/>
      <c r="AE13" s="58"/>
      <c r="AF13" s="58"/>
      <c r="AG13" s="58"/>
      <c r="AH13" s="58"/>
      <c r="AI13" s="3"/>
      <c r="AJ13" s="3"/>
      <c r="AK13" s="59" t="n">
        <f aca="false">ROUNDDOWN(P13/Tables!$J$54,0)</f>
        <v>0</v>
      </c>
      <c r="AL13" s="60" t="n">
        <f aca="false">ROUNDDOWN((P13-Tables!$J$54*AK13)/Tables!$I$54,0)</f>
        <v>10</v>
      </c>
      <c r="AM13" s="61" t="n">
        <f aca="false">P13-Tables!$J$54*AK13-Tables!$I$54*AL13</f>
        <v>0</v>
      </c>
      <c r="AN13" s="59" t="str">
        <f aca="false">IF(AK13=0,"",AK13&amp;"G")</f>
        <v/>
      </c>
      <c r="AO13" s="60" t="str">
        <f aca="false">IF(AL13=0,"",AL13&amp;"s")</f>
        <v>10s</v>
      </c>
      <c r="AP13" s="61" t="str">
        <f aca="false">IF(AM13=0,"",AM13&amp;"p")</f>
        <v/>
      </c>
      <c r="AQ13" s="62" t="str">
        <f aca="false">AN13&amp;AO13&amp;AP13</f>
        <v>10s</v>
      </c>
      <c r="AR13" s="3"/>
      <c r="AS13" s="3"/>
      <c r="AT13" s="6"/>
      <c r="AV13" s="2"/>
      <c r="AW13" s="18"/>
      <c r="AX13" s="19" t="s">
        <v>1</v>
      </c>
      <c r="AY13" s="49" t="s">
        <v>86</v>
      </c>
      <c r="BL13" s="24"/>
      <c r="BM13" s="24"/>
      <c r="BN13" s="50" t="s">
        <v>87</v>
      </c>
      <c r="BO13" s="13"/>
      <c r="BP13" s="3" t="n">
        <v>10</v>
      </c>
      <c r="BQ13" s="3" t="s">
        <v>64</v>
      </c>
      <c r="BR13" s="3" t="n">
        <v>2</v>
      </c>
      <c r="BS13" s="3" t="s">
        <v>2</v>
      </c>
      <c r="BT13" s="26" t="s">
        <v>83</v>
      </c>
      <c r="BU13" s="3"/>
      <c r="BV13" s="3"/>
    </row>
    <row r="14" customFormat="false" ht="12.75" hidden="false" customHeight="true" outlineLevel="0" collapsed="false">
      <c r="A14" s="3"/>
      <c r="B14" s="3"/>
      <c r="C14" s="58" t="s">
        <v>88</v>
      </c>
      <c r="D14" s="58"/>
      <c r="E14" s="58"/>
      <c r="F14" s="58"/>
      <c r="G14" s="58"/>
      <c r="H14" s="58"/>
      <c r="I14" s="58"/>
      <c r="J14" s="58"/>
      <c r="K14" s="58"/>
      <c r="L14" s="58"/>
      <c r="M14" s="58"/>
      <c r="N14" s="58"/>
      <c r="O14" s="58"/>
      <c r="P14" s="58"/>
      <c r="Q14" s="58"/>
      <c r="R14" s="58"/>
      <c r="S14" s="3"/>
      <c r="T14" s="58"/>
      <c r="U14" s="58"/>
      <c r="V14" s="58"/>
      <c r="W14" s="58"/>
      <c r="X14" s="58"/>
      <c r="Y14" s="58"/>
      <c r="Z14" s="58"/>
      <c r="AA14" s="58"/>
      <c r="AB14" s="58"/>
      <c r="AC14" s="58"/>
      <c r="AD14" s="58"/>
      <c r="AE14" s="58"/>
      <c r="AF14" s="58"/>
      <c r="AG14" s="58"/>
      <c r="AH14" s="58"/>
      <c r="AI14" s="3"/>
      <c r="AJ14" s="3"/>
      <c r="AK14" s="3"/>
      <c r="AL14" s="3"/>
      <c r="AM14" s="3"/>
      <c r="AN14" s="3"/>
      <c r="AO14" s="3"/>
      <c r="AP14" s="3"/>
      <c r="AQ14" s="3"/>
      <c r="AR14" s="3"/>
      <c r="AS14" s="3"/>
      <c r="AT14" s="6"/>
      <c r="AV14" s="2"/>
      <c r="AW14" s="18"/>
      <c r="AX14" s="19" t="s">
        <v>70</v>
      </c>
      <c r="AY14" s="49" t="s">
        <v>89</v>
      </c>
      <c r="AZ14" s="36"/>
      <c r="BA14" s="36"/>
      <c r="BC14" s="36"/>
      <c r="BD14" s="36"/>
      <c r="BF14" s="36"/>
      <c r="BG14" s="36"/>
      <c r="BI14" s="36"/>
      <c r="BJ14" s="36"/>
      <c r="BL14" s="24" t="n">
        <v>4</v>
      </c>
      <c r="BM14" s="24" t="s">
        <v>90</v>
      </c>
      <c r="BN14" s="24"/>
      <c r="BO14" s="13"/>
      <c r="BP14" s="3" t="n">
        <v>11</v>
      </c>
      <c r="BQ14" s="3" t="s">
        <v>25</v>
      </c>
      <c r="BR14" s="3" t="n">
        <v>2</v>
      </c>
      <c r="BS14" s="3" t="s">
        <v>2</v>
      </c>
      <c r="BT14" s="26" t="s">
        <v>87</v>
      </c>
      <c r="BU14" s="3"/>
      <c r="BV14" s="3"/>
    </row>
    <row r="15" customFormat="false" ht="13.5" hidden="false" customHeight="false" outlineLevel="0" collapsed="false">
      <c r="A15" s="3"/>
      <c r="B15" s="3"/>
      <c r="C15" s="58"/>
      <c r="D15" s="58"/>
      <c r="E15" s="58"/>
      <c r="F15" s="58"/>
      <c r="G15" s="58"/>
      <c r="H15" s="58"/>
      <c r="I15" s="58"/>
      <c r="J15" s="58"/>
      <c r="K15" s="58"/>
      <c r="L15" s="58"/>
      <c r="M15" s="58"/>
      <c r="N15" s="58"/>
      <c r="O15" s="58"/>
      <c r="P15" s="58"/>
      <c r="Q15" s="58"/>
      <c r="R15" s="58"/>
      <c r="S15" s="3"/>
      <c r="T15" s="58"/>
      <c r="U15" s="58"/>
      <c r="V15" s="58"/>
      <c r="W15" s="58"/>
      <c r="X15" s="58"/>
      <c r="Y15" s="58"/>
      <c r="Z15" s="58"/>
      <c r="AA15" s="58"/>
      <c r="AB15" s="58"/>
      <c r="AC15" s="58"/>
      <c r="AD15" s="58"/>
      <c r="AE15" s="58"/>
      <c r="AF15" s="58"/>
      <c r="AG15" s="58"/>
      <c r="AH15" s="58"/>
      <c r="AI15" s="3"/>
      <c r="AJ15" s="3"/>
      <c r="AK15" s="43" t="n">
        <f aca="false">ROUNDDOWN(AF9/Tables!$J$54,0)</f>
        <v>0</v>
      </c>
      <c r="AL15" s="44" t="n">
        <f aca="false">ROUNDDOWN((AF9-Tables!$J$54*AK15)/Tables!$I$54,0)</f>
        <v>4</v>
      </c>
      <c r="AM15" s="45" t="n">
        <f aca="false">AF9-Tables!$J$54*AK15-Tables!$I$54*AL15</f>
        <v>10</v>
      </c>
      <c r="AN15" s="43" t="str">
        <f aca="false">IF(AK15=0,"",AK15&amp;"G")</f>
        <v/>
      </c>
      <c r="AO15" s="44" t="str">
        <f aca="false">IF(AL15=0,"",AL15&amp;"s")</f>
        <v>4s</v>
      </c>
      <c r="AP15" s="45" t="str">
        <f aca="false">IF(AM15=0,"",AM15&amp;"p")</f>
        <v>10p</v>
      </c>
      <c r="AQ15" s="5" t="str">
        <f aca="false">AN15&amp;AO15&amp;AP15</f>
        <v>4s10p</v>
      </c>
      <c r="AR15" s="3"/>
      <c r="AS15" s="3"/>
      <c r="AT15" s="6"/>
      <c r="AV15" s="2"/>
      <c r="AW15" s="18"/>
      <c r="AX15" s="19" t="s">
        <v>91</v>
      </c>
      <c r="AY15" s="49" t="s">
        <v>92</v>
      </c>
      <c r="AZ15" s="29" t="n">
        <v>9</v>
      </c>
      <c r="BA15" s="29"/>
      <c r="BC15" s="29" t="n">
        <v>10</v>
      </c>
      <c r="BD15" s="29"/>
      <c r="BF15" s="29" t="n">
        <v>11</v>
      </c>
      <c r="BG15" s="29"/>
      <c r="BI15" s="29" t="n">
        <v>12</v>
      </c>
      <c r="BJ15" s="29"/>
      <c r="BL15" s="24"/>
      <c r="BM15" s="24"/>
      <c r="BN15" s="50" t="s">
        <v>93</v>
      </c>
      <c r="BO15" s="13"/>
      <c r="BP15" s="3"/>
      <c r="BQ15" s="3"/>
      <c r="BR15" s="3"/>
      <c r="BS15" s="3"/>
      <c r="BT15" s="26"/>
      <c r="BU15" s="3"/>
      <c r="BV15" s="3"/>
    </row>
    <row r="16" customFormat="false" ht="13.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26"/>
      <c r="AJ16" s="3"/>
      <c r="AK16" s="46" t="n">
        <f aca="false">ROUNDDOWN(AF10/Tables!$J$54,0)</f>
        <v>0</v>
      </c>
      <c r="AL16" s="3" t="n">
        <f aca="false">ROUNDDOWN((AF10-Tables!$J$54*AK16)/Tables!$I$54,0)</f>
        <v>2</v>
      </c>
      <c r="AM16" s="47" t="n">
        <f aca="false">AF10-Tables!$J$54*AK16-Tables!$I$54*AL16</f>
        <v>10</v>
      </c>
      <c r="AN16" s="46" t="str">
        <f aca="false">IF(AK16=0,"",AK16&amp;"G")</f>
        <v/>
      </c>
      <c r="AO16" s="3" t="str">
        <f aca="false">IF(AL16=0,"",AL16&amp;"s")</f>
        <v>2s</v>
      </c>
      <c r="AP16" s="47" t="str">
        <f aca="false">IF(AM16=0,"",AM16&amp;"p")</f>
        <v>10p</v>
      </c>
      <c r="AQ16" s="6" t="str">
        <f aca="false">AN16&amp;AO16&amp;AP16</f>
        <v>2s10p</v>
      </c>
      <c r="AR16" s="3"/>
      <c r="AS16" s="3"/>
      <c r="AT16" s="6"/>
      <c r="AV16" s="2"/>
      <c r="AW16" s="18"/>
      <c r="AX16" s="19" t="s">
        <v>94</v>
      </c>
      <c r="AY16" s="49" t="s">
        <v>95</v>
      </c>
      <c r="AZ16" s="29"/>
      <c r="BA16" s="29"/>
      <c r="BC16" s="29"/>
      <c r="BD16" s="29"/>
      <c r="BF16" s="29"/>
      <c r="BG16" s="29"/>
      <c r="BI16" s="29"/>
      <c r="BJ16" s="29"/>
      <c r="BL16" s="24"/>
      <c r="BM16" s="24"/>
      <c r="BN16" s="50" t="s">
        <v>96</v>
      </c>
      <c r="BO16" s="13"/>
      <c r="BP16" s="3" t="n">
        <v>13</v>
      </c>
      <c r="BQ16" s="3" t="s">
        <v>70</v>
      </c>
      <c r="BR16" s="3" t="n">
        <v>1</v>
      </c>
      <c r="BS16" s="3" t="s">
        <v>2</v>
      </c>
      <c r="BT16" s="26" t="s">
        <v>93</v>
      </c>
      <c r="BU16" s="3"/>
      <c r="BV16" s="3"/>
    </row>
    <row r="17" customFormat="false" ht="16.5" hidden="false" customHeight="false" outlineLevel="0" collapsed="false">
      <c r="A17" s="3"/>
      <c r="B17" s="3"/>
      <c r="C17" s="63" t="s">
        <v>97</v>
      </c>
      <c r="D17" s="63"/>
      <c r="E17" s="63"/>
      <c r="F17" s="63"/>
      <c r="G17" s="63"/>
      <c r="H17" s="63"/>
      <c r="I17" s="63"/>
      <c r="J17" s="63"/>
      <c r="K17" s="63"/>
      <c r="L17" s="63"/>
      <c r="M17" s="63"/>
      <c r="N17" s="63"/>
      <c r="O17" s="63"/>
      <c r="P17" s="63"/>
      <c r="Q17" s="64" t="s">
        <v>44</v>
      </c>
      <c r="R17" s="63"/>
      <c r="S17" s="3"/>
      <c r="T17" s="63" t="s">
        <v>98</v>
      </c>
      <c r="U17" s="63"/>
      <c r="V17" s="63"/>
      <c r="W17" s="63"/>
      <c r="X17" s="63"/>
      <c r="Y17" s="63"/>
      <c r="Z17" s="63"/>
      <c r="AA17" s="63"/>
      <c r="AB17" s="63"/>
      <c r="AC17" s="63"/>
      <c r="AD17" s="63"/>
      <c r="AE17" s="63"/>
      <c r="AF17" s="63"/>
      <c r="AG17" s="64" t="s">
        <v>44</v>
      </c>
      <c r="AH17" s="63"/>
      <c r="AI17" s="26"/>
      <c r="AJ17" s="3"/>
      <c r="AK17" s="46" t="n">
        <f aca="false">ROUNDDOWN(AF11/Tables!$J$54,0)</f>
        <v>0</v>
      </c>
      <c r="AL17" s="3" t="n">
        <f aca="false">ROUNDDOWN((AF11-Tables!$J$54*AK17)/Tables!$I$54,0)</f>
        <v>7</v>
      </c>
      <c r="AM17" s="47" t="n">
        <f aca="false">AF11-Tables!$J$54*AK17-Tables!$I$54*AL17</f>
        <v>0</v>
      </c>
      <c r="AN17" s="46" t="str">
        <f aca="false">IF(AK17=0,"",AK17&amp;"G")</f>
        <v/>
      </c>
      <c r="AO17" s="3" t="str">
        <f aca="false">IF(AL17=0,"",AL17&amp;"s")</f>
        <v>7s</v>
      </c>
      <c r="AP17" s="47" t="str">
        <f aca="false">IF(AM17=0,"",AM17&amp;"p")</f>
        <v/>
      </c>
      <c r="AQ17" s="6" t="str">
        <f aca="false">AN17&amp;AO17&amp;AP17</f>
        <v>7s</v>
      </c>
      <c r="AR17" s="3"/>
      <c r="AS17" s="3"/>
      <c r="AT17" s="6"/>
      <c r="AV17" s="2"/>
      <c r="AW17" s="18"/>
      <c r="AX17" s="19"/>
      <c r="AY17" s="1" t="s">
        <v>99</v>
      </c>
      <c r="AZ17" s="36"/>
      <c r="BA17" s="36"/>
      <c r="BC17" s="36"/>
      <c r="BD17" s="36"/>
      <c r="BF17" s="36"/>
      <c r="BG17" s="36"/>
      <c r="BI17" s="36"/>
      <c r="BJ17" s="36"/>
      <c r="BL17" s="24"/>
      <c r="BM17" s="24"/>
      <c r="BN17" s="50" t="s">
        <v>100</v>
      </c>
      <c r="BO17" s="13"/>
      <c r="BP17" s="3" t="n">
        <v>14</v>
      </c>
      <c r="BQ17" s="3" t="s">
        <v>70</v>
      </c>
      <c r="BR17" s="3" t="n">
        <v>3</v>
      </c>
      <c r="BS17" s="3" t="s">
        <v>2</v>
      </c>
      <c r="BT17" s="26" t="s">
        <v>96</v>
      </c>
      <c r="BU17" s="3"/>
      <c r="BV17" s="3"/>
    </row>
    <row r="18" customFormat="false" ht="13.5" hidden="false" customHeight="false" outlineLevel="0" collapsed="false">
      <c r="A18" s="3"/>
      <c r="B18" s="3"/>
      <c r="C18" s="65" t="str">
        <f aca="false">Tables!J99</f>
        <v>Oaked or matured Ale</v>
      </c>
      <c r="D18" s="65"/>
      <c r="E18" s="65"/>
      <c r="F18" s="65"/>
      <c r="G18" s="65"/>
      <c r="H18" s="65"/>
      <c r="I18" s="65"/>
      <c r="J18" s="65"/>
      <c r="K18" s="65"/>
      <c r="L18" s="65"/>
      <c r="M18" s="65"/>
      <c r="N18" s="65"/>
      <c r="O18" s="65"/>
      <c r="P18" s="65"/>
      <c r="Q18" s="65"/>
      <c r="R18" s="65"/>
      <c r="S18" s="3"/>
      <c r="T18" s="41" t="str">
        <f aca="false">Tables!J78</f>
        <v>Elven-influenced Privy </v>
      </c>
      <c r="U18" s="40"/>
      <c r="V18" s="41"/>
      <c r="W18" s="41"/>
      <c r="X18" s="41"/>
      <c r="Y18" s="41"/>
      <c r="Z18" s="41"/>
      <c r="AA18" s="41"/>
      <c r="AB18" s="40"/>
      <c r="AC18" s="41"/>
      <c r="AD18" s="41"/>
      <c r="AE18" s="41"/>
      <c r="AF18" s="41"/>
      <c r="AG18" s="41"/>
      <c r="AH18" s="41"/>
      <c r="AI18" s="26"/>
      <c r="AJ18" s="3"/>
      <c r="AK18" s="59" t="n">
        <f aca="false">ROUNDDOWN(AF12/Tables!$J$54,0)</f>
        <v>0</v>
      </c>
      <c r="AL18" s="60" t="n">
        <f aca="false">ROUNDDOWN((AF12-Tables!$J$54*AK18)/Tables!$I$54,0)</f>
        <v>6</v>
      </c>
      <c r="AM18" s="61" t="n">
        <f aca="false">AF12-Tables!$J$54*AK18-Tables!$I$54*AL18</f>
        <v>0</v>
      </c>
      <c r="AN18" s="59" t="str">
        <f aca="false">IF(AK18=0,"",AK18&amp;"G")</f>
        <v/>
      </c>
      <c r="AO18" s="60" t="str">
        <f aca="false">IF(AL18=0,"",AL18&amp;"s")</f>
        <v>6s</v>
      </c>
      <c r="AP18" s="61" t="str">
        <f aca="false">IF(AM18=0,"",AM18&amp;"p")</f>
        <v/>
      </c>
      <c r="AQ18" s="62" t="str">
        <f aca="false">AN18&amp;AO18&amp;AP18</f>
        <v>6s</v>
      </c>
      <c r="AR18" s="3"/>
      <c r="AS18" s="3"/>
      <c r="AT18" s="6"/>
      <c r="AV18" s="2"/>
      <c r="AW18" s="18"/>
      <c r="AX18" s="18"/>
      <c r="BL18" s="24"/>
      <c r="BM18" s="24"/>
      <c r="BN18" s="24"/>
      <c r="BO18" s="13"/>
      <c r="BP18" s="3" t="n">
        <v>15</v>
      </c>
      <c r="BQ18" s="3" t="s">
        <v>70</v>
      </c>
      <c r="BR18" s="3" t="n">
        <v>3</v>
      </c>
      <c r="BS18" s="3" t="s">
        <v>26</v>
      </c>
      <c r="BT18" s="26" t="s">
        <v>100</v>
      </c>
      <c r="BU18" s="3"/>
      <c r="BV18" s="3"/>
    </row>
    <row r="19" customFormat="false" ht="12.75" hidden="false" customHeight="false" outlineLevel="0" collapsed="false">
      <c r="A19" s="3"/>
      <c r="B19" s="3"/>
      <c r="C19" s="66" t="str">
        <f aca="false">Tables!J100</f>
        <v>Dry Ale</v>
      </c>
      <c r="D19" s="66"/>
      <c r="E19" s="66"/>
      <c r="F19" s="66"/>
      <c r="G19" s="66"/>
      <c r="H19" s="66"/>
      <c r="I19" s="66"/>
      <c r="J19" s="66"/>
      <c r="K19" s="66"/>
      <c r="L19" s="66"/>
      <c r="M19" s="66"/>
      <c r="N19" s="66"/>
      <c r="O19" s="66"/>
      <c r="P19" s="66"/>
      <c r="Q19" s="66"/>
      <c r="R19" s="66"/>
      <c r="S19" s="3"/>
      <c r="T19" s="3" t="str">
        <f aca="false">Tables!J79</f>
        <v>Expensive W.o.I.R.</v>
      </c>
      <c r="U19" s="26"/>
      <c r="V19" s="3"/>
      <c r="W19" s="3"/>
      <c r="X19" s="3"/>
      <c r="Y19" s="3"/>
      <c r="Z19" s="3"/>
      <c r="AA19" s="3"/>
      <c r="AB19" s="26"/>
      <c r="AC19" s="26"/>
      <c r="AD19" s="26"/>
      <c r="AE19" s="26"/>
      <c r="AF19" s="26"/>
      <c r="AG19" s="26"/>
      <c r="AH19" s="26"/>
      <c r="AI19" s="26"/>
      <c r="AJ19" s="3"/>
      <c r="AK19" s="3"/>
      <c r="AL19" s="3"/>
      <c r="AM19" s="3"/>
      <c r="AN19" s="3"/>
      <c r="AO19" s="3"/>
      <c r="AP19" s="3"/>
      <c r="AQ19" s="3"/>
      <c r="AR19" s="3"/>
      <c r="AS19" s="3"/>
      <c r="AT19" s="6"/>
      <c r="AV19" s="2"/>
      <c r="AW19" s="18"/>
      <c r="AX19" s="67" t="s">
        <v>101</v>
      </c>
      <c r="AZ19" s="36"/>
      <c r="BA19" s="36"/>
      <c r="BC19" s="36"/>
      <c r="BD19" s="36"/>
      <c r="BF19" s="36"/>
      <c r="BG19" s="36"/>
      <c r="BI19" s="36"/>
      <c r="BJ19" s="36"/>
      <c r="BL19" s="24"/>
      <c r="BM19" s="24"/>
      <c r="BN19" s="24"/>
      <c r="BO19" s="13"/>
      <c r="BP19" s="3"/>
      <c r="BQ19" s="3"/>
      <c r="BR19" s="3"/>
      <c r="BS19" s="3"/>
      <c r="BT19" s="26"/>
      <c r="BU19" s="3"/>
      <c r="BV19" s="3"/>
    </row>
    <row r="20" customFormat="false" ht="12.75" hidden="false" customHeight="false" outlineLevel="0" collapsed="false">
      <c r="A20" s="3"/>
      <c r="B20" s="3"/>
      <c r="C20" s="66" t="str">
        <f aca="false">Tables!J101</f>
        <v>Locally produced White wine</v>
      </c>
      <c r="D20" s="66"/>
      <c r="E20" s="66"/>
      <c r="F20" s="66"/>
      <c r="G20" s="66"/>
      <c r="H20" s="66"/>
      <c r="I20" s="66"/>
      <c r="J20" s="66"/>
      <c r="K20" s="66"/>
      <c r="L20" s="66"/>
      <c r="M20" s="66"/>
      <c r="N20" s="66"/>
      <c r="O20" s="66"/>
      <c r="P20" s="66"/>
      <c r="Q20" s="66"/>
      <c r="R20" s="66"/>
      <c r="S20" s="3"/>
      <c r="T20" s="3" t="str">
        <f aca="false">Tables!J80</f>
        <v>Patriotic Waitresses</v>
      </c>
      <c r="U20" s="26"/>
      <c r="V20" s="26"/>
      <c r="W20" s="26"/>
      <c r="X20" s="26"/>
      <c r="Y20" s="26"/>
      <c r="Z20" s="26"/>
      <c r="AA20" s="26"/>
      <c r="AB20" s="26"/>
      <c r="AC20" s="26"/>
      <c r="AD20" s="26"/>
      <c r="AE20" s="26"/>
      <c r="AF20" s="26"/>
      <c r="AG20" s="26"/>
      <c r="AH20" s="26"/>
      <c r="AI20" s="3"/>
      <c r="AJ20" s="3"/>
      <c r="AK20" s="3"/>
      <c r="AL20" s="3"/>
      <c r="AM20" s="3"/>
      <c r="AN20" s="3"/>
      <c r="AO20" s="3"/>
      <c r="AP20" s="3"/>
      <c r="AQ20" s="3"/>
      <c r="AR20" s="3"/>
      <c r="AS20" s="3"/>
      <c r="AT20" s="6"/>
      <c r="AV20" s="2"/>
      <c r="AW20" s="18"/>
      <c r="AX20" s="1" t="s">
        <v>2</v>
      </c>
      <c r="AZ20" s="29" t="n">
        <v>13</v>
      </c>
      <c r="BA20" s="29"/>
      <c r="BC20" s="29" t="n">
        <v>14</v>
      </c>
      <c r="BD20" s="29"/>
      <c r="BF20" s="29" t="n">
        <v>15</v>
      </c>
      <c r="BG20" s="29"/>
      <c r="BI20" s="29" t="n">
        <v>16</v>
      </c>
      <c r="BJ20" s="29"/>
      <c r="BL20" s="24"/>
      <c r="BM20" s="24"/>
      <c r="BN20" s="24"/>
      <c r="BO20" s="13"/>
      <c r="BP20" s="3"/>
      <c r="BQ20" s="3"/>
      <c r="BR20" s="3"/>
      <c r="BS20" s="3"/>
      <c r="BT20" s="26"/>
      <c r="BU20" s="3"/>
      <c r="BV20" s="3"/>
    </row>
    <row r="21" customFormat="false" ht="12.75" hidden="false" customHeight="false" outlineLevel="0" collapsed="false">
      <c r="A21" s="3"/>
      <c r="B21" s="3"/>
      <c r="C21" s="52"/>
      <c r="D21" s="52"/>
      <c r="E21" s="52"/>
      <c r="F21" s="52"/>
      <c r="G21" s="52"/>
      <c r="H21" s="52"/>
      <c r="I21" s="52"/>
      <c r="J21" s="52"/>
      <c r="K21" s="52"/>
      <c r="L21" s="52"/>
      <c r="M21" s="52"/>
      <c r="N21" s="52"/>
      <c r="O21" s="52"/>
      <c r="P21" s="52"/>
      <c r="Q21" s="52"/>
      <c r="R21" s="52"/>
      <c r="S21" s="3"/>
      <c r="T21" s="3"/>
      <c r="U21" s="3"/>
      <c r="V21" s="3"/>
      <c r="W21" s="3"/>
      <c r="X21" s="3"/>
      <c r="Y21" s="3"/>
      <c r="Z21" s="3"/>
      <c r="AA21" s="3"/>
      <c r="AB21" s="3"/>
      <c r="AC21" s="3"/>
      <c r="AD21" s="3"/>
      <c r="AE21" s="3"/>
      <c r="AF21" s="3"/>
      <c r="AG21" s="3"/>
      <c r="AH21" s="3"/>
      <c r="AI21" s="26"/>
      <c r="AJ21" s="3"/>
      <c r="AK21" s="3"/>
      <c r="AL21" s="3"/>
      <c r="AM21" s="3"/>
      <c r="AN21" s="3"/>
      <c r="AO21" s="3"/>
      <c r="AP21" s="3"/>
      <c r="AQ21" s="3"/>
      <c r="AR21" s="3"/>
      <c r="AS21" s="3"/>
      <c r="AT21" s="6"/>
      <c r="AV21" s="2"/>
      <c r="AW21" s="18"/>
      <c r="AX21" s="68" t="s">
        <v>102</v>
      </c>
      <c r="AZ21" s="29"/>
      <c r="BA21" s="29"/>
      <c r="BC21" s="29"/>
      <c r="BD21" s="29"/>
      <c r="BF21" s="29"/>
      <c r="BG21" s="29"/>
      <c r="BI21" s="29"/>
      <c r="BJ21" s="29"/>
      <c r="BL21" s="24"/>
      <c r="BM21" s="24"/>
      <c r="BN21" s="24"/>
      <c r="BO21" s="13"/>
      <c r="BP21" s="3"/>
      <c r="BQ21" s="3"/>
      <c r="BR21" s="3"/>
      <c r="BS21" s="3"/>
      <c r="BT21" s="26"/>
      <c r="BU21" s="3"/>
      <c r="BV21" s="3"/>
    </row>
    <row r="22" customFormat="false" ht="16.5" hidden="false" customHeight="false" outlineLevel="0" collapsed="false">
      <c r="A22" s="3"/>
      <c r="B22" s="3"/>
      <c r="C22" s="63" t="s">
        <v>103</v>
      </c>
      <c r="D22" s="63"/>
      <c r="E22" s="63"/>
      <c r="F22" s="63"/>
      <c r="G22" s="63"/>
      <c r="H22" s="63"/>
      <c r="I22" s="63"/>
      <c r="J22" s="63" t="s">
        <v>53</v>
      </c>
      <c r="K22" s="63"/>
      <c r="L22" s="63"/>
      <c r="M22" s="63"/>
      <c r="N22" s="63" t="s">
        <v>54</v>
      </c>
      <c r="O22" s="63"/>
      <c r="P22" s="63"/>
      <c r="Q22" s="64" t="s">
        <v>44</v>
      </c>
      <c r="R22" s="63"/>
      <c r="S22" s="26"/>
      <c r="T22" s="63" t="s">
        <v>104</v>
      </c>
      <c r="U22" s="63"/>
      <c r="V22" s="63"/>
      <c r="W22" s="63"/>
      <c r="X22" s="63"/>
      <c r="Y22" s="63"/>
      <c r="Z22" s="63"/>
      <c r="AA22" s="63"/>
      <c r="AB22" s="63"/>
      <c r="AC22" s="63"/>
      <c r="AD22" s="63"/>
      <c r="AE22" s="63"/>
      <c r="AF22" s="63"/>
      <c r="AG22" s="64" t="s">
        <v>44</v>
      </c>
      <c r="AH22" s="63"/>
      <c r="AI22" s="26"/>
      <c r="AJ22" s="3"/>
      <c r="AK22" s="3"/>
      <c r="AL22" s="3"/>
      <c r="AM22" s="3"/>
      <c r="AN22" s="3"/>
      <c r="AO22" s="3"/>
      <c r="AP22" s="3"/>
      <c r="AQ22" s="3"/>
      <c r="AR22" s="3"/>
      <c r="AS22" s="3"/>
      <c r="AT22" s="6"/>
      <c r="AV22" s="2"/>
      <c r="AW22" s="18"/>
      <c r="AX22" s="69" t="s">
        <v>105</v>
      </c>
      <c r="AZ22" s="36"/>
      <c r="BA22" s="36"/>
      <c r="BC22" s="36"/>
      <c r="BD22" s="36"/>
      <c r="BF22" s="36"/>
      <c r="BG22" s="36"/>
      <c r="BI22" s="36"/>
      <c r="BJ22" s="36"/>
      <c r="BL22" s="24"/>
      <c r="BM22" s="24"/>
      <c r="BN22" s="24"/>
      <c r="BO22" s="13"/>
      <c r="BP22" s="3"/>
      <c r="BQ22" s="3"/>
      <c r="BR22" s="3"/>
      <c r="BS22" s="3"/>
      <c r="BT22" s="26"/>
      <c r="BU22" s="3"/>
      <c r="BV22" s="3"/>
    </row>
    <row r="23" customFormat="false" ht="12.75" hidden="false" customHeight="false" outlineLevel="0" collapsed="false">
      <c r="A23" s="3"/>
      <c r="B23" s="3"/>
      <c r="C23" s="26" t="s">
        <v>106</v>
      </c>
      <c r="D23" s="26"/>
      <c r="E23" s="26"/>
      <c r="F23" s="26"/>
      <c r="G23" s="26"/>
      <c r="H23" s="26"/>
      <c r="I23" s="3"/>
      <c r="J23" s="3"/>
      <c r="K23" s="3" t="n">
        <f aca="false">ROUND(Tables!F33,0)</f>
        <v>20</v>
      </c>
      <c r="L23" s="3"/>
      <c r="M23" s="3"/>
      <c r="N23" s="39" t="str">
        <f aca="false">AQ23</f>
        <v>1s</v>
      </c>
      <c r="O23" s="3"/>
      <c r="P23" s="3"/>
      <c r="Q23" s="3"/>
      <c r="R23" s="3"/>
      <c r="S23" s="3"/>
      <c r="T23" s="26" t="s">
        <v>107</v>
      </c>
      <c r="U23" s="3"/>
      <c r="V23" s="3"/>
      <c r="W23" s="3"/>
      <c r="X23" s="3"/>
      <c r="Y23" s="3"/>
      <c r="Z23" s="3"/>
      <c r="AA23" s="3"/>
      <c r="AB23" s="39" t="str">
        <f aca="false">Tables!Q15</f>
        <v>No</v>
      </c>
      <c r="AC23" s="3"/>
      <c r="AD23" s="3"/>
      <c r="AE23" s="3"/>
      <c r="AF23" s="3"/>
      <c r="AG23" s="3"/>
      <c r="AH23" s="3"/>
      <c r="AI23" s="3"/>
      <c r="AJ23" s="3"/>
      <c r="AK23" s="43" t="n">
        <f aca="false">ROUNDDOWN(K23/Tables!$J$54,0)</f>
        <v>0</v>
      </c>
      <c r="AL23" s="44" t="n">
        <f aca="false">ROUNDDOWN((K23-Tables!$J$54*AK23)/Tables!$I$54,0)</f>
        <v>1</v>
      </c>
      <c r="AM23" s="45" t="n">
        <f aca="false">K23-Tables!$J$54*AK23-Tables!$I$54*AL23</f>
        <v>0</v>
      </c>
      <c r="AN23" s="43" t="str">
        <f aca="false">IF(AK23=0,"",AK23&amp;"G")</f>
        <v/>
      </c>
      <c r="AO23" s="44" t="str">
        <f aca="false">IF(AL23=0,"",AL23&amp;"s")</f>
        <v>1s</v>
      </c>
      <c r="AP23" s="45" t="str">
        <f aca="false">IF(AM23=0,"",AM23&amp;"p")</f>
        <v/>
      </c>
      <c r="AQ23" s="5" t="str">
        <f aca="false">AN23&amp;AO23&amp;AP23</f>
        <v>1s</v>
      </c>
      <c r="AR23" s="3"/>
      <c r="AS23" s="3"/>
      <c r="AT23" s="6"/>
      <c r="AV23" s="2"/>
      <c r="AW23" s="18"/>
      <c r="AX23" s="70" t="s">
        <v>26</v>
      </c>
      <c r="BK23" s="23"/>
      <c r="BL23" s="24"/>
      <c r="BM23" s="24"/>
      <c r="BN23" s="24"/>
      <c r="BO23" s="71"/>
      <c r="BP23" s="3"/>
      <c r="BQ23" s="3"/>
      <c r="BR23" s="3"/>
      <c r="BS23" s="3"/>
      <c r="BT23" s="26"/>
      <c r="BU23" s="26"/>
      <c r="BV23" s="3"/>
    </row>
    <row r="24" customFormat="false" ht="12.75" hidden="false" customHeight="false" outlineLevel="0" collapsed="false">
      <c r="A24" s="3"/>
      <c r="B24" s="3"/>
      <c r="C24" s="26" t="s">
        <v>108</v>
      </c>
      <c r="D24" s="3"/>
      <c r="E24" s="3"/>
      <c r="F24" s="3"/>
      <c r="G24" s="3"/>
      <c r="H24" s="3"/>
      <c r="I24" s="3"/>
      <c r="J24" s="3"/>
      <c r="K24" s="3" t="n">
        <f aca="false">ROUND(Tables!F34,0)</f>
        <v>30</v>
      </c>
      <c r="L24" s="26"/>
      <c r="M24" s="26"/>
      <c r="N24" s="39" t="str">
        <f aca="false">AQ24</f>
        <v>1s10p</v>
      </c>
      <c r="O24" s="26"/>
      <c r="P24" s="26"/>
      <c r="Q24" s="26"/>
      <c r="R24" s="26"/>
      <c r="S24" s="26"/>
      <c r="T24" s="26" t="s">
        <v>109</v>
      </c>
      <c r="U24" s="26"/>
      <c r="V24" s="26"/>
      <c r="W24" s="26"/>
      <c r="X24" s="26"/>
      <c r="Y24" s="26"/>
      <c r="Z24" s="26"/>
      <c r="AA24" s="26"/>
      <c r="AB24" s="39" t="str">
        <f aca="false">Tables!Q16</f>
        <v>Yes</v>
      </c>
      <c r="AC24" s="26"/>
      <c r="AD24" s="26"/>
      <c r="AE24" s="26"/>
      <c r="AF24" s="26"/>
      <c r="AG24" s="26"/>
      <c r="AH24" s="26"/>
      <c r="AI24" s="26"/>
      <c r="AJ24" s="3"/>
      <c r="AK24" s="46" t="n">
        <f aca="false">ROUNDDOWN(K24/Tables!$J$54,0)</f>
        <v>0</v>
      </c>
      <c r="AL24" s="3" t="n">
        <f aca="false">ROUNDDOWN((K24-Tables!$J$54*AK24)/Tables!$I$54,0)</f>
        <v>1</v>
      </c>
      <c r="AM24" s="47" t="n">
        <f aca="false">K24-Tables!$J$54*AK24-Tables!$I$54*AL24</f>
        <v>10</v>
      </c>
      <c r="AN24" s="46" t="str">
        <f aca="false">IF(AK24=0,"",AK24&amp;"G")</f>
        <v/>
      </c>
      <c r="AO24" s="3" t="str">
        <f aca="false">IF(AL24=0,"",AL24&amp;"s")</f>
        <v>1s</v>
      </c>
      <c r="AP24" s="47" t="str">
        <f aca="false">IF(AM24=0,"",AM24&amp;"p")</f>
        <v>10p</v>
      </c>
      <c r="AQ24" s="6" t="str">
        <f aca="false">AN24&amp;AO24&amp;AP24</f>
        <v>1s10p</v>
      </c>
      <c r="AR24" s="3"/>
      <c r="AS24" s="3"/>
      <c r="AT24" s="6"/>
      <c r="AV24" s="2"/>
      <c r="AW24" s="18"/>
      <c r="AX24" s="72" t="s">
        <v>110</v>
      </c>
      <c r="AZ24" s="36"/>
      <c r="BA24" s="36"/>
      <c r="BC24" s="36"/>
      <c r="BD24" s="36"/>
      <c r="BF24" s="36"/>
      <c r="BG24" s="36"/>
      <c r="BI24" s="36"/>
      <c r="BJ24" s="36"/>
      <c r="BL24" s="24"/>
      <c r="BM24" s="24"/>
      <c r="BN24" s="24"/>
      <c r="BO24" s="13"/>
      <c r="BP24" s="3"/>
      <c r="BQ24" s="3"/>
      <c r="BR24" s="3"/>
      <c r="BS24" s="3"/>
      <c r="BT24" s="26"/>
      <c r="BU24" s="3"/>
      <c r="BV24" s="3"/>
    </row>
    <row r="25" customFormat="false" ht="12.75" hidden="false" customHeight="false" outlineLevel="0" collapsed="false">
      <c r="A25" s="3"/>
      <c r="B25" s="3"/>
      <c r="C25" s="26" t="s">
        <v>111</v>
      </c>
      <c r="D25" s="3"/>
      <c r="E25" s="3"/>
      <c r="F25" s="3"/>
      <c r="G25" s="3"/>
      <c r="H25" s="3"/>
      <c r="I25" s="3"/>
      <c r="J25" s="3"/>
      <c r="K25" s="3" t="n">
        <f aca="false">ROUND(Tables!F35,0)</f>
        <v>50</v>
      </c>
      <c r="L25" s="26"/>
      <c r="M25" s="26"/>
      <c r="N25" s="39" t="str">
        <f aca="false">AQ25</f>
        <v>2s10p</v>
      </c>
      <c r="O25" s="26"/>
      <c r="P25" s="26"/>
      <c r="Q25" s="26"/>
      <c r="R25" s="26"/>
      <c r="S25" s="26"/>
      <c r="T25" s="26" t="s">
        <v>112</v>
      </c>
      <c r="U25" s="26"/>
      <c r="V25" s="26"/>
      <c r="W25" s="26"/>
      <c r="X25" s="26"/>
      <c r="Y25" s="26"/>
      <c r="Z25" s="26"/>
      <c r="AA25" s="26"/>
      <c r="AB25" s="39" t="str">
        <f aca="false">Tables!Q17</f>
        <v>No</v>
      </c>
      <c r="AC25" s="26"/>
      <c r="AD25" s="26"/>
      <c r="AE25" s="26"/>
      <c r="AF25" s="26"/>
      <c r="AG25" s="26"/>
      <c r="AH25" s="26"/>
      <c r="AI25" s="26"/>
      <c r="AJ25" s="3"/>
      <c r="AK25" s="46" t="n">
        <f aca="false">ROUNDDOWN(K25/Tables!$J$54,0)</f>
        <v>0</v>
      </c>
      <c r="AL25" s="3" t="n">
        <f aca="false">ROUNDDOWN((K25-Tables!$J$54*AK25)/Tables!$I$54,0)</f>
        <v>2</v>
      </c>
      <c r="AM25" s="47" t="n">
        <f aca="false">K25-Tables!$J$54*AK25-Tables!$I$54*AL25</f>
        <v>10</v>
      </c>
      <c r="AN25" s="46" t="str">
        <f aca="false">IF(AK25=0,"",AK25&amp;"G")</f>
        <v/>
      </c>
      <c r="AO25" s="3" t="str">
        <f aca="false">IF(AL25=0,"",AL25&amp;"s")</f>
        <v>2s</v>
      </c>
      <c r="AP25" s="47" t="str">
        <f aca="false">IF(AM25=0,"",AM25&amp;"p")</f>
        <v>10p</v>
      </c>
      <c r="AQ25" s="6" t="str">
        <f aca="false">AN25&amp;AO25&amp;AP25</f>
        <v>2s10p</v>
      </c>
      <c r="AR25" s="3"/>
      <c r="AS25" s="3"/>
      <c r="AT25" s="6"/>
      <c r="AV25" s="2"/>
      <c r="AW25" s="18"/>
      <c r="AZ25" s="29" t="n">
        <v>17</v>
      </c>
      <c r="BA25" s="29"/>
      <c r="BC25" s="29" t="n">
        <v>18</v>
      </c>
      <c r="BD25" s="29"/>
      <c r="BF25" s="29" t="n">
        <v>19</v>
      </c>
      <c r="BG25" s="29"/>
      <c r="BI25" s="29" t="n">
        <v>20</v>
      </c>
      <c r="BJ25" s="29"/>
      <c r="BL25" s="24"/>
      <c r="BM25" s="24"/>
      <c r="BN25" s="24"/>
      <c r="BO25" s="13"/>
      <c r="BP25" s="3"/>
      <c r="BQ25" s="3"/>
      <c r="BR25" s="3"/>
      <c r="BS25" s="3"/>
      <c r="BT25" s="26"/>
      <c r="BU25" s="3"/>
      <c r="BV25" s="3"/>
    </row>
    <row r="26" customFormat="false" ht="12.75" hidden="false" customHeight="false" outlineLevel="0" collapsed="false">
      <c r="A26" s="3"/>
      <c r="B26" s="3"/>
      <c r="C26" s="26" t="s">
        <v>113</v>
      </c>
      <c r="D26" s="26"/>
      <c r="E26" s="3"/>
      <c r="F26" s="26"/>
      <c r="G26" s="26"/>
      <c r="H26" s="26"/>
      <c r="I26" s="26"/>
      <c r="J26" s="26"/>
      <c r="K26" s="3" t="n">
        <f aca="false">ROUND(Tables!F36,0)</f>
        <v>30</v>
      </c>
      <c r="L26" s="26"/>
      <c r="M26" s="26"/>
      <c r="N26" s="39" t="str">
        <f aca="false">AQ26</f>
        <v>1s10p</v>
      </c>
      <c r="O26" s="26"/>
      <c r="P26" s="26"/>
      <c r="Q26" s="26"/>
      <c r="R26" s="26"/>
      <c r="S26" s="26"/>
      <c r="T26" s="26" t="s">
        <v>114</v>
      </c>
      <c r="U26" s="26"/>
      <c r="V26" s="26"/>
      <c r="W26" s="26"/>
      <c r="X26" s="26"/>
      <c r="Y26" s="26"/>
      <c r="Z26" s="26"/>
      <c r="AA26" s="26"/>
      <c r="AB26" s="39" t="str">
        <f aca="false">Tables!Q18</f>
        <v>No</v>
      </c>
      <c r="AC26" s="26"/>
      <c r="AD26" s="26"/>
      <c r="AE26" s="26"/>
      <c r="AF26" s="26"/>
      <c r="AG26" s="26"/>
      <c r="AH26" s="26"/>
      <c r="AI26" s="26"/>
      <c r="AJ26" s="3"/>
      <c r="AK26" s="46" t="n">
        <f aca="false">ROUNDDOWN(K26/Tables!$J$54,0)</f>
        <v>0</v>
      </c>
      <c r="AL26" s="3" t="n">
        <f aca="false">ROUNDDOWN((K26-Tables!$J$54*AK26)/Tables!$I$54,0)</f>
        <v>1</v>
      </c>
      <c r="AM26" s="47" t="n">
        <f aca="false">K26-Tables!$J$54*AK26-Tables!$I$54*AL26</f>
        <v>10</v>
      </c>
      <c r="AN26" s="46" t="str">
        <f aca="false">IF(AK26=0,"",AK26&amp;"G")</f>
        <v/>
      </c>
      <c r="AO26" s="3" t="str">
        <f aca="false">IF(AL26=0,"",AL26&amp;"s")</f>
        <v>1s</v>
      </c>
      <c r="AP26" s="47" t="str">
        <f aca="false">IF(AM26=0,"",AM26&amp;"p")</f>
        <v>10p</v>
      </c>
      <c r="AQ26" s="6" t="str">
        <f aca="false">AN26&amp;AO26&amp;AP26</f>
        <v>1s10p</v>
      </c>
      <c r="AR26" s="3"/>
      <c r="AS26" s="3"/>
      <c r="AT26" s="6"/>
      <c r="AV26" s="2"/>
      <c r="AW26" s="18"/>
      <c r="AY26" s="2"/>
      <c r="AZ26" s="29"/>
      <c r="BA26" s="29"/>
      <c r="BC26" s="29"/>
      <c r="BD26" s="29"/>
      <c r="BF26" s="29"/>
      <c r="BG26" s="29"/>
      <c r="BI26" s="29"/>
      <c r="BJ26" s="29"/>
      <c r="BL26" s="24"/>
      <c r="BM26" s="24"/>
      <c r="BN26" s="24"/>
      <c r="BO26" s="13"/>
      <c r="BP26" s="3"/>
      <c r="BQ26" s="3"/>
      <c r="BR26" s="3"/>
      <c r="BS26" s="3"/>
      <c r="BT26" s="26"/>
      <c r="BU26" s="3"/>
      <c r="BV26" s="3"/>
    </row>
    <row r="27" customFormat="false" ht="12.75" hidden="false" customHeight="false" outlineLevel="0" collapsed="false">
      <c r="A27" s="3"/>
      <c r="B27" s="3"/>
      <c r="C27" s="26" t="s">
        <v>115</v>
      </c>
      <c r="D27" s="3"/>
      <c r="E27" s="3"/>
      <c r="F27" s="3"/>
      <c r="G27" s="3"/>
      <c r="H27" s="3"/>
      <c r="I27" s="3"/>
      <c r="J27" s="3"/>
      <c r="K27" s="3" t="n">
        <f aca="false">ROUND(Tables!F37,0)</f>
        <v>20</v>
      </c>
      <c r="L27" s="3"/>
      <c r="M27" s="3"/>
      <c r="N27" s="39" t="str">
        <f aca="false">AQ27</f>
        <v>1s</v>
      </c>
      <c r="O27" s="3"/>
      <c r="P27" s="3"/>
      <c r="Q27" s="3"/>
      <c r="R27" s="3"/>
      <c r="S27" s="3"/>
      <c r="T27" s="3"/>
      <c r="U27" s="3"/>
      <c r="V27" s="3"/>
      <c r="W27" s="3"/>
      <c r="X27" s="3"/>
      <c r="Y27" s="3"/>
      <c r="Z27" s="3"/>
      <c r="AA27" s="3"/>
      <c r="AB27" s="3"/>
      <c r="AC27" s="3"/>
      <c r="AD27" s="3"/>
      <c r="AE27" s="3"/>
      <c r="AF27" s="3"/>
      <c r="AG27" s="3"/>
      <c r="AH27" s="3"/>
      <c r="AI27" s="3"/>
      <c r="AJ27" s="3"/>
      <c r="AK27" s="46" t="n">
        <f aca="false">ROUNDDOWN(K27/Tables!$J$54,0)</f>
        <v>0</v>
      </c>
      <c r="AL27" s="3" t="n">
        <f aca="false">ROUNDDOWN((K27-Tables!$J$54*AK27)/Tables!$I$54,0)</f>
        <v>1</v>
      </c>
      <c r="AM27" s="47" t="n">
        <f aca="false">K27-Tables!$J$54*AK27-Tables!$I$54*AL27</f>
        <v>0</v>
      </c>
      <c r="AN27" s="46" t="str">
        <f aca="false">IF(AK27=0,"",AK27&amp;"G")</f>
        <v/>
      </c>
      <c r="AO27" s="3" t="str">
        <f aca="false">IF(AL27=0,"",AL27&amp;"s")</f>
        <v>1s</v>
      </c>
      <c r="AP27" s="47" t="str">
        <f aca="false">IF(AM27=0,"",AM27&amp;"p")</f>
        <v/>
      </c>
      <c r="AQ27" s="6" t="str">
        <f aca="false">AN27&amp;AO27&amp;AP27</f>
        <v>1s</v>
      </c>
      <c r="AR27" s="3"/>
      <c r="AS27" s="3"/>
      <c r="AT27" s="6"/>
      <c r="AV27" s="2"/>
      <c r="AW27" s="18"/>
      <c r="AY27" s="2"/>
      <c r="AZ27" s="36"/>
      <c r="BA27" s="36"/>
      <c r="BC27" s="36"/>
      <c r="BD27" s="36"/>
      <c r="BF27" s="36"/>
      <c r="BG27" s="36"/>
      <c r="BI27" s="36"/>
      <c r="BJ27" s="36"/>
      <c r="BL27" s="24"/>
      <c r="BM27" s="24"/>
      <c r="BN27" s="24"/>
      <c r="BO27" s="13"/>
      <c r="BP27" s="3"/>
      <c r="BQ27" s="3"/>
      <c r="BR27" s="3"/>
      <c r="BS27" s="3"/>
      <c r="BT27" s="73"/>
    </row>
    <row r="28" customFormat="false" ht="15.75" hidden="false" customHeight="false" outlineLevel="0" collapsed="false">
      <c r="A28" s="3"/>
      <c r="B28" s="3"/>
      <c r="C28" s="26" t="s">
        <v>116</v>
      </c>
      <c r="D28" s="3"/>
      <c r="E28" s="3"/>
      <c r="F28" s="3"/>
      <c r="G28" s="3"/>
      <c r="H28" s="3"/>
      <c r="I28" s="3"/>
      <c r="J28" s="3"/>
      <c r="K28" s="3" t="n">
        <f aca="false">ROUND(Tables!F38,0)</f>
        <v>10</v>
      </c>
      <c r="L28" s="3"/>
      <c r="M28" s="3"/>
      <c r="N28" s="39" t="str">
        <f aca="false">AQ28</f>
        <v>10p</v>
      </c>
      <c r="O28" s="3"/>
      <c r="P28" s="3"/>
      <c r="Q28" s="3"/>
      <c r="R28" s="3"/>
      <c r="S28" s="3"/>
      <c r="T28" s="63" t="s">
        <v>117</v>
      </c>
      <c r="U28" s="63"/>
      <c r="V28" s="63"/>
      <c r="W28" s="63"/>
      <c r="X28" s="63"/>
      <c r="Y28" s="63"/>
      <c r="Z28" s="63"/>
      <c r="AA28" s="63"/>
      <c r="AB28" s="63"/>
      <c r="AC28" s="63"/>
      <c r="AD28" s="63"/>
      <c r="AE28" s="63"/>
      <c r="AF28" s="63"/>
      <c r="AG28" s="64"/>
      <c r="AH28" s="63"/>
      <c r="AI28" s="3"/>
      <c r="AJ28" s="3"/>
      <c r="AK28" s="46" t="n">
        <f aca="false">ROUNDDOWN(K28/Tables!$J$54,0)</f>
        <v>0</v>
      </c>
      <c r="AL28" s="3" t="n">
        <f aca="false">ROUNDDOWN((K28-Tables!$J$54*AK28)/Tables!$I$54,0)</f>
        <v>0</v>
      </c>
      <c r="AM28" s="47" t="n">
        <f aca="false">K28-Tables!$J$54*AK28-Tables!$I$54*AL28</f>
        <v>10</v>
      </c>
      <c r="AN28" s="46" t="str">
        <f aca="false">IF(AK28=0,"",AK28&amp;"G")</f>
        <v/>
      </c>
      <c r="AO28" s="3" t="str">
        <f aca="false">IF(AL28=0,"",AL28&amp;"s")</f>
        <v/>
      </c>
      <c r="AP28" s="47" t="str">
        <f aca="false">IF(AM28=0,"",AM28&amp;"p")</f>
        <v>10p</v>
      </c>
      <c r="AQ28" s="6" t="str">
        <f aca="false">AN28&amp;AO28&amp;AP28</f>
        <v>10p</v>
      </c>
      <c r="AR28" s="3"/>
      <c r="AS28" s="3"/>
      <c r="AT28" s="6"/>
      <c r="AV28" s="2"/>
      <c r="AW28" s="18"/>
      <c r="AY28" s="2"/>
      <c r="BL28" s="24"/>
      <c r="BM28" s="24"/>
      <c r="BN28" s="24"/>
      <c r="BO28" s="13"/>
      <c r="BP28" s="3"/>
      <c r="BQ28" s="3"/>
      <c r="BR28" s="3"/>
      <c r="BS28" s="3"/>
      <c r="BT28" s="73"/>
    </row>
    <row r="29" customFormat="false" ht="12.75" hidden="false" customHeight="false" outlineLevel="0" collapsed="false">
      <c r="A29" s="3"/>
      <c r="B29" s="3"/>
      <c r="C29" s="26" t="s">
        <v>118</v>
      </c>
      <c r="D29" s="3"/>
      <c r="E29" s="3"/>
      <c r="F29" s="3"/>
      <c r="G29" s="3"/>
      <c r="H29" s="3"/>
      <c r="I29" s="3"/>
      <c r="J29" s="3"/>
      <c r="K29" s="3" t="n">
        <f aca="false">ROUND(Tables!F39,0)</f>
        <v>20</v>
      </c>
      <c r="L29" s="3"/>
      <c r="M29" s="3"/>
      <c r="N29" s="39" t="str">
        <f aca="false">AQ29</f>
        <v>1s</v>
      </c>
      <c r="O29" s="3"/>
      <c r="P29" s="3"/>
      <c r="Q29" s="3"/>
      <c r="R29" s="3"/>
      <c r="S29" s="3"/>
      <c r="T29" s="74" t="str">
        <f aca="false">Descriptions!E45</f>
        <v>This is quite a large and luxurious Coaching Inn. There are a few people in the common room [12/80 pers./seats]. In total there are 20 normal sized (4p) tables, with luxorious chairs around it.</v>
      </c>
      <c r="U29" s="74"/>
      <c r="V29" s="74"/>
      <c r="W29" s="74"/>
      <c r="X29" s="74"/>
      <c r="Y29" s="74"/>
      <c r="Z29" s="74"/>
      <c r="AA29" s="74"/>
      <c r="AB29" s="74"/>
      <c r="AC29" s="74"/>
      <c r="AD29" s="74"/>
      <c r="AE29" s="74"/>
      <c r="AF29" s="74"/>
      <c r="AG29" s="74"/>
      <c r="AH29" s="74"/>
      <c r="AK29" s="46" t="n">
        <f aca="false">ROUNDDOWN(K29/Tables!$J$54,0)</f>
        <v>0</v>
      </c>
      <c r="AL29" s="3" t="n">
        <f aca="false">ROUNDDOWN((K29-Tables!$J$54*AK29)/Tables!$I$54,0)</f>
        <v>1</v>
      </c>
      <c r="AM29" s="47" t="n">
        <f aca="false">K29-Tables!$J$54*AK29-Tables!$I$54*AL29</f>
        <v>0</v>
      </c>
      <c r="AN29" s="46" t="str">
        <f aca="false">IF(AK29=0,"",AK29&amp;"G")</f>
        <v/>
      </c>
      <c r="AO29" s="3" t="str">
        <f aca="false">IF(AL29=0,"",AL29&amp;"s")</f>
        <v>1s</v>
      </c>
      <c r="AP29" s="47" t="str">
        <f aca="false">IF(AM29=0,"",AM29&amp;"p")</f>
        <v/>
      </c>
      <c r="AQ29" s="6" t="str">
        <f aca="false">AN29&amp;AO29&amp;AP29</f>
        <v>1s</v>
      </c>
      <c r="AS29" s="75"/>
      <c r="AT29" s="6"/>
      <c r="AV29" s="2"/>
      <c r="AW29" s="18"/>
      <c r="AY29" s="2"/>
      <c r="BL29" s="24"/>
      <c r="BM29" s="24"/>
      <c r="BN29" s="24"/>
      <c r="BO29" s="13"/>
      <c r="BP29" s="3"/>
      <c r="BQ29" s="3"/>
      <c r="BR29" s="3"/>
      <c r="BS29" s="3"/>
      <c r="BT29" s="73"/>
    </row>
    <row r="30" customFormat="false" ht="13.5" hidden="false" customHeight="false" outlineLevel="0" collapsed="false">
      <c r="A30" s="3"/>
      <c r="B30" s="3"/>
      <c r="C30" s="26" t="s">
        <v>119</v>
      </c>
      <c r="D30" s="3"/>
      <c r="E30" s="3"/>
      <c r="F30" s="3"/>
      <c r="G30" s="3"/>
      <c r="H30" s="3"/>
      <c r="I30" s="3"/>
      <c r="J30" s="3"/>
      <c r="K30" s="3" t="n">
        <f aca="false">ROUND(Tables!F40,0)</f>
        <v>30</v>
      </c>
      <c r="L30" s="3"/>
      <c r="M30" s="3"/>
      <c r="N30" s="39" t="str">
        <f aca="false">AQ30</f>
        <v>1s10p</v>
      </c>
      <c r="O30" s="3"/>
      <c r="P30" s="3"/>
      <c r="Q30" s="3"/>
      <c r="R30" s="3"/>
      <c r="S30" s="3"/>
      <c r="T30" s="74"/>
      <c r="U30" s="74"/>
      <c r="V30" s="74"/>
      <c r="W30" s="74"/>
      <c r="X30" s="74"/>
      <c r="Y30" s="74"/>
      <c r="Z30" s="74"/>
      <c r="AA30" s="74"/>
      <c r="AB30" s="74"/>
      <c r="AC30" s="74"/>
      <c r="AD30" s="74"/>
      <c r="AE30" s="74"/>
      <c r="AF30" s="74"/>
      <c r="AG30" s="74"/>
      <c r="AH30" s="74"/>
      <c r="AK30" s="59" t="n">
        <f aca="false">ROUNDDOWN(K30/Tables!$J$54,0)</f>
        <v>0</v>
      </c>
      <c r="AL30" s="60" t="n">
        <f aca="false">ROUNDDOWN((K30-Tables!$J$54*AK30)/Tables!$I$54,0)</f>
        <v>1</v>
      </c>
      <c r="AM30" s="61" t="n">
        <f aca="false">K30-Tables!$J$54*AK30-Tables!$I$54*AL30</f>
        <v>10</v>
      </c>
      <c r="AN30" s="59" t="str">
        <f aca="false">IF(AK30=0,"",AK30&amp;"G")</f>
        <v/>
      </c>
      <c r="AO30" s="60" t="str">
        <f aca="false">IF(AL30=0,"",AL30&amp;"s")</f>
        <v>1s</v>
      </c>
      <c r="AP30" s="61" t="str">
        <f aca="false">IF(AM30=0,"",AM30&amp;"p")</f>
        <v>10p</v>
      </c>
      <c r="AQ30" s="62" t="str">
        <f aca="false">AN30&amp;AO30&amp;AP30</f>
        <v>1s10p</v>
      </c>
      <c r="AS30" s="75"/>
      <c r="AT30" s="6"/>
      <c r="AV30" s="2"/>
      <c r="AW30" s="18"/>
      <c r="AY30" s="2"/>
      <c r="BL30" s="24"/>
      <c r="BM30" s="24"/>
      <c r="BN30" s="24"/>
      <c r="BO30" s="13"/>
      <c r="BP30" s="3"/>
      <c r="BQ30" s="3"/>
      <c r="BR30" s="3"/>
      <c r="BS30" s="3"/>
      <c r="BT30" s="73"/>
    </row>
    <row r="31" customFormat="false" ht="12.75" hidden="false" customHeight="true" outlineLevel="0" collapsed="false">
      <c r="A31" s="3"/>
      <c r="B31" s="3"/>
      <c r="C31" s="58" t="s">
        <v>120</v>
      </c>
      <c r="D31" s="58"/>
      <c r="E31" s="58"/>
      <c r="F31" s="58"/>
      <c r="G31" s="58"/>
      <c r="H31" s="58"/>
      <c r="I31" s="58"/>
      <c r="J31" s="58"/>
      <c r="K31" s="58"/>
      <c r="L31" s="58"/>
      <c r="M31" s="58"/>
      <c r="N31" s="58"/>
      <c r="O31" s="58"/>
      <c r="P31" s="58"/>
      <c r="Q31" s="58"/>
      <c r="R31" s="58"/>
      <c r="S31" s="3"/>
      <c r="T31" s="74"/>
      <c r="U31" s="74"/>
      <c r="V31" s="74"/>
      <c r="W31" s="74"/>
      <c r="X31" s="74"/>
      <c r="Y31" s="74"/>
      <c r="Z31" s="74"/>
      <c r="AA31" s="74"/>
      <c r="AB31" s="74"/>
      <c r="AC31" s="74"/>
      <c r="AD31" s="74"/>
      <c r="AE31" s="74"/>
      <c r="AF31" s="74"/>
      <c r="AG31" s="74"/>
      <c r="AH31" s="74"/>
      <c r="AI31" s="3"/>
      <c r="AJ31" s="3"/>
      <c r="AK31" s="3"/>
      <c r="AL31" s="3"/>
      <c r="AM31" s="3"/>
      <c r="AN31" s="3"/>
      <c r="AO31" s="3"/>
      <c r="AP31" s="3"/>
      <c r="AQ31" s="3"/>
      <c r="AR31" s="3"/>
      <c r="AS31" s="3"/>
      <c r="AT31" s="6"/>
      <c r="AV31" s="2"/>
      <c r="AW31" s="18"/>
      <c r="AY31" s="2"/>
      <c r="BL31" s="24"/>
      <c r="BM31" s="24"/>
      <c r="BN31" s="24"/>
      <c r="BO31" s="13"/>
      <c r="BP31" s="3"/>
      <c r="BQ31" s="3"/>
      <c r="BR31" s="3"/>
      <c r="BS31" s="3"/>
      <c r="BT31" s="73"/>
    </row>
    <row r="32" customFormat="false" ht="12.75" hidden="false" customHeight="false" outlineLevel="0" collapsed="false">
      <c r="A32" s="3"/>
      <c r="B32" s="3"/>
      <c r="C32" s="58"/>
      <c r="D32" s="58"/>
      <c r="E32" s="58"/>
      <c r="F32" s="58"/>
      <c r="G32" s="58"/>
      <c r="H32" s="58"/>
      <c r="I32" s="58"/>
      <c r="J32" s="58"/>
      <c r="K32" s="58"/>
      <c r="L32" s="58"/>
      <c r="M32" s="58"/>
      <c r="N32" s="58"/>
      <c r="O32" s="58"/>
      <c r="P32" s="58"/>
      <c r="Q32" s="58"/>
      <c r="R32" s="58"/>
      <c r="S32" s="3"/>
      <c r="T32" s="74"/>
      <c r="U32" s="74"/>
      <c r="V32" s="74"/>
      <c r="W32" s="74"/>
      <c r="X32" s="74"/>
      <c r="Y32" s="74"/>
      <c r="Z32" s="74"/>
      <c r="AA32" s="74"/>
      <c r="AB32" s="74"/>
      <c r="AC32" s="74"/>
      <c r="AD32" s="74"/>
      <c r="AE32" s="74"/>
      <c r="AF32" s="74"/>
      <c r="AG32" s="74"/>
      <c r="AH32" s="74"/>
      <c r="AI32" s="3"/>
      <c r="AJ32" s="3"/>
      <c r="AK32" s="3"/>
      <c r="AL32" s="3"/>
      <c r="AM32" s="3"/>
      <c r="AN32" s="3"/>
      <c r="AO32" s="3"/>
      <c r="AP32" s="3"/>
      <c r="AQ32" s="3"/>
      <c r="AR32" s="3"/>
      <c r="AS32" s="3"/>
      <c r="AT32" s="6"/>
      <c r="AV32" s="2"/>
      <c r="AW32" s="18"/>
      <c r="AY32" s="2"/>
      <c r="BL32" s="24"/>
      <c r="BM32" s="24"/>
      <c r="BN32" s="24"/>
      <c r="BO32" s="13"/>
      <c r="BP32" s="3"/>
      <c r="BQ32" s="3"/>
      <c r="BR32" s="3"/>
      <c r="BS32" s="3"/>
      <c r="BT32" s="7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6"/>
      <c r="AV33" s="2"/>
      <c r="AW33" s="18"/>
      <c r="AY33" s="2"/>
      <c r="BL33" s="24"/>
      <c r="BM33" s="24"/>
      <c r="BN33" s="24"/>
      <c r="BO33" s="13"/>
      <c r="BP33" s="3"/>
      <c r="BQ33" s="3"/>
      <c r="BR33" s="3"/>
      <c r="BS33" s="3"/>
      <c r="BT33" s="73"/>
    </row>
    <row r="34" customFormat="false" ht="15.75" hidden="false" customHeight="false" outlineLevel="0" collapsed="false">
      <c r="A34" s="3"/>
      <c r="C34" s="76" t="s">
        <v>121</v>
      </c>
      <c r="D34" s="76"/>
      <c r="E34" s="76"/>
      <c r="F34" s="76"/>
      <c r="G34" s="76"/>
      <c r="H34" s="76"/>
      <c r="I34" s="76"/>
      <c r="J34" s="76"/>
      <c r="K34" s="76"/>
      <c r="L34" s="76"/>
      <c r="M34" s="76"/>
      <c r="N34" s="76"/>
      <c r="O34" s="76"/>
      <c r="P34" s="76"/>
      <c r="Q34" s="76"/>
      <c r="R34" s="76"/>
      <c r="S34" s="76"/>
      <c r="T34" s="76"/>
      <c r="U34" s="76"/>
      <c r="V34" s="76"/>
      <c r="W34" s="64" t="s">
        <v>44</v>
      </c>
      <c r="X34" s="77"/>
      <c r="Y34" s="77"/>
      <c r="Z34" s="77"/>
      <c r="AA34" s="64"/>
      <c r="AB34" s="77"/>
      <c r="AC34" s="77"/>
      <c r="AD34" s="77"/>
      <c r="AE34" s="77"/>
      <c r="AF34" s="77"/>
      <c r="AG34" s="77"/>
      <c r="AH34" s="77"/>
      <c r="AI34" s="3"/>
      <c r="AJ34" s="3"/>
      <c r="AK34" s="3"/>
      <c r="AL34" s="3"/>
      <c r="AM34" s="3"/>
      <c r="AN34" s="3"/>
      <c r="AO34" s="3"/>
      <c r="AP34" s="3"/>
      <c r="AQ34" s="3"/>
      <c r="AR34" s="3"/>
      <c r="AS34" s="3"/>
      <c r="AT34" s="6"/>
      <c r="AV34" s="2"/>
      <c r="AW34" s="18"/>
      <c r="AY34" s="2"/>
      <c r="BL34" s="24"/>
      <c r="BM34" s="24"/>
      <c r="BN34" s="24"/>
      <c r="BO34" s="13"/>
      <c r="BP34" s="3"/>
      <c r="BQ34" s="3"/>
      <c r="BR34" s="3"/>
      <c r="BS34" s="3"/>
      <c r="BT34" s="73"/>
    </row>
    <row r="35" customFormat="false" ht="12.75" hidden="false" customHeight="false" outlineLevel="0" collapsed="false">
      <c r="A35" s="3"/>
      <c r="B35" s="3"/>
      <c r="C35" s="78" t="str">
        <f aca="false">Tables!J61</f>
        <v>Galloping Trots</v>
      </c>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3"/>
      <c r="AJ35" s="3"/>
      <c r="AK35" s="3"/>
      <c r="AL35" s="3"/>
      <c r="AM35" s="3"/>
      <c r="AN35" s="3"/>
      <c r="AO35" s="3"/>
      <c r="AP35" s="3"/>
      <c r="AQ35" s="3"/>
      <c r="AR35" s="3"/>
      <c r="AS35" s="3"/>
      <c r="AT35" s="6"/>
      <c r="AV35" s="2"/>
      <c r="AW35" s="18"/>
      <c r="AY35" s="2"/>
      <c r="BL35" s="24"/>
      <c r="BM35" s="24"/>
      <c r="BN35" s="24"/>
      <c r="BO35" s="13"/>
      <c r="BP35" s="3"/>
      <c r="BQ35" s="3"/>
      <c r="BR35" s="3"/>
      <c r="BS35" s="3"/>
      <c r="BT35" s="73"/>
    </row>
    <row r="36" customFormat="false" ht="12.75" hidden="false" customHeight="true" outlineLevel="0" collapsed="false">
      <c r="A36" s="3"/>
      <c r="B36" s="3"/>
      <c r="C36" s="79" t="str">
        <f aca="false">Tables!J62</f>
        <v>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v>
      </c>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K36" s="3"/>
      <c r="AL36" s="3"/>
      <c r="AM36" s="3"/>
      <c r="AN36" s="3"/>
      <c r="AO36" s="3"/>
      <c r="AP36" s="3"/>
      <c r="AQ36" s="3"/>
      <c r="AR36" s="3"/>
      <c r="AS36" s="3"/>
      <c r="AT36" s="6"/>
      <c r="AV36" s="2"/>
      <c r="AW36" s="18"/>
      <c r="AY36" s="2"/>
      <c r="BL36" s="24"/>
      <c r="BM36" s="24"/>
      <c r="BN36" s="24"/>
      <c r="BO36" s="13"/>
      <c r="BP36" s="3"/>
      <c r="BQ36" s="3"/>
      <c r="BR36" s="3"/>
      <c r="BS36" s="3"/>
      <c r="BT36" s="73"/>
    </row>
    <row r="37" customFormat="false" ht="12.75" hidden="false" customHeight="false" outlineLevel="0" collapsed="false">
      <c r="A37" s="3"/>
      <c r="B37" s="3"/>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K37" s="3"/>
      <c r="AL37" s="3"/>
      <c r="AM37" s="3"/>
      <c r="AN37" s="3"/>
      <c r="AO37" s="3"/>
      <c r="AP37" s="3"/>
      <c r="AQ37" s="3"/>
      <c r="AR37" s="3"/>
      <c r="AS37" s="3"/>
      <c r="AT37" s="6"/>
      <c r="AV37" s="2"/>
      <c r="AW37" s="18"/>
      <c r="AY37" s="2"/>
      <c r="BL37" s="24"/>
      <c r="BM37" s="24"/>
      <c r="BN37" s="24"/>
      <c r="BO37" s="13"/>
      <c r="BP37" s="3"/>
      <c r="BQ37" s="3"/>
      <c r="BR37" s="3"/>
      <c r="BS37" s="3"/>
      <c r="BT37" s="73"/>
    </row>
    <row r="38" customFormat="false" ht="12.75" hidden="false" customHeight="false" outlineLevel="0" collapsed="false">
      <c r="A38" s="3"/>
      <c r="B38" s="3"/>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K38" s="3"/>
      <c r="AL38" s="3"/>
      <c r="AM38" s="3"/>
      <c r="AN38" s="3"/>
      <c r="AO38" s="3"/>
      <c r="AP38" s="3"/>
      <c r="AQ38" s="3"/>
      <c r="AR38" s="3"/>
      <c r="AS38" s="3"/>
      <c r="AT38" s="6"/>
      <c r="AV38" s="2"/>
      <c r="AW38" s="18"/>
      <c r="AY38" s="2"/>
      <c r="BL38" s="24"/>
      <c r="BM38" s="24"/>
      <c r="BN38" s="24"/>
      <c r="BO38" s="13"/>
      <c r="BP38" s="3"/>
      <c r="BQ38" s="3"/>
      <c r="BR38" s="3"/>
      <c r="BS38" s="3"/>
      <c r="BT38" s="73"/>
    </row>
    <row r="39" customFormat="false" ht="12.75" hidden="false" customHeight="false" outlineLevel="0" collapsed="false">
      <c r="A39" s="3"/>
      <c r="B39" s="3"/>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K39" s="3"/>
      <c r="AL39" s="3"/>
      <c r="AM39" s="3"/>
      <c r="AN39" s="3"/>
      <c r="AO39" s="3"/>
      <c r="AP39" s="3"/>
      <c r="AQ39" s="3"/>
      <c r="AR39" s="3"/>
      <c r="AS39" s="3"/>
      <c r="AT39" s="6"/>
      <c r="AV39" s="2"/>
      <c r="AW39" s="18"/>
      <c r="AY39" s="2"/>
      <c r="BL39" s="24"/>
      <c r="BM39" s="24"/>
      <c r="BN39" s="24"/>
      <c r="BO39" s="13"/>
      <c r="BP39" s="3"/>
      <c r="BQ39" s="3"/>
      <c r="BR39" s="3"/>
      <c r="BS39" s="3"/>
      <c r="BT39" s="73"/>
    </row>
    <row r="40" customFormat="false" ht="12.75" hidden="false" customHeight="false" outlineLevel="0" collapsed="false">
      <c r="A40" s="3"/>
      <c r="B40" s="3"/>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K40" s="3"/>
      <c r="AL40" s="3"/>
      <c r="AM40" s="3"/>
      <c r="AN40" s="3"/>
      <c r="AO40" s="3"/>
      <c r="AP40" s="3"/>
      <c r="AQ40" s="3"/>
      <c r="AR40" s="3"/>
      <c r="AS40" s="3"/>
      <c r="AT40" s="6"/>
      <c r="AV40" s="2"/>
      <c r="AW40" s="18"/>
      <c r="AY40" s="2"/>
      <c r="BL40" s="24"/>
      <c r="BM40" s="24"/>
      <c r="BN40" s="24"/>
      <c r="BO40" s="13"/>
      <c r="BP40" s="3"/>
      <c r="BQ40" s="3"/>
      <c r="BR40" s="3"/>
      <c r="BS40" s="3"/>
      <c r="BT40" s="73"/>
    </row>
    <row r="41" customFormat="false" ht="12.75" hidden="false" customHeight="false" outlineLevel="0" collapsed="false">
      <c r="A41" s="3"/>
      <c r="B41" s="3"/>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K41" s="3"/>
      <c r="AL41" s="3"/>
      <c r="AM41" s="3"/>
      <c r="AN41" s="3"/>
      <c r="AO41" s="3"/>
      <c r="AP41" s="3"/>
      <c r="AQ41" s="3"/>
      <c r="AR41" s="3"/>
      <c r="AS41" s="3"/>
      <c r="AT41" s="6"/>
      <c r="AV41" s="2"/>
      <c r="AW41" s="18"/>
      <c r="AY41" s="2"/>
      <c r="BL41" s="24"/>
      <c r="BM41" s="24"/>
      <c r="BN41" s="24"/>
      <c r="BO41" s="13"/>
      <c r="BP41" s="3"/>
      <c r="BQ41" s="3"/>
      <c r="BR41" s="3"/>
      <c r="BS41" s="3"/>
      <c r="BT41" s="73"/>
    </row>
    <row r="42" customFormat="false" ht="12.75" hidden="false" customHeight="false" outlineLevel="0" collapsed="false">
      <c r="A42" s="3"/>
      <c r="B42" s="3"/>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K42" s="3"/>
      <c r="AL42" s="3"/>
      <c r="AM42" s="3"/>
      <c r="AN42" s="3"/>
      <c r="AO42" s="3"/>
      <c r="AP42" s="3"/>
      <c r="AQ42" s="3"/>
      <c r="AR42" s="3"/>
      <c r="AS42" s="3"/>
      <c r="AT42" s="6"/>
      <c r="AV42" s="2"/>
      <c r="AW42" s="18"/>
      <c r="AY42" s="2"/>
      <c r="BL42" s="24"/>
      <c r="BM42" s="24"/>
      <c r="BN42" s="24"/>
      <c r="BO42" s="13"/>
      <c r="BP42" s="3"/>
      <c r="BQ42" s="3"/>
      <c r="BR42" s="3"/>
      <c r="BS42" s="3"/>
      <c r="BT42" s="7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6"/>
      <c r="AV43" s="2"/>
      <c r="AW43" s="18"/>
      <c r="AY43" s="2"/>
      <c r="BL43" s="24"/>
      <c r="BM43" s="24"/>
      <c r="BN43" s="24"/>
      <c r="BO43" s="13"/>
      <c r="BP43" s="3"/>
      <c r="BQ43" s="3"/>
      <c r="BR43" s="3"/>
      <c r="BS43" s="3"/>
      <c r="BT43" s="7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6"/>
      <c r="AV44" s="2"/>
      <c r="AW44" s="18"/>
      <c r="AY44" s="2"/>
      <c r="BL44" s="24"/>
      <c r="BM44" s="24"/>
      <c r="BN44" s="24"/>
      <c r="BO44" s="13"/>
      <c r="BP44" s="3"/>
      <c r="BQ44" s="3"/>
      <c r="BR44" s="3"/>
      <c r="BS44" s="3"/>
      <c r="BT44" s="7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6"/>
      <c r="AV45" s="2"/>
      <c r="AW45" s="18"/>
      <c r="AY45" s="2"/>
      <c r="BL45" s="24"/>
      <c r="BM45" s="24"/>
      <c r="BN45" s="24"/>
      <c r="BO45" s="13"/>
      <c r="BP45" s="3"/>
      <c r="BQ45" s="3"/>
      <c r="BR45" s="3"/>
      <c r="BS45" s="3"/>
      <c r="BT45" s="7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6"/>
      <c r="AV46" s="2"/>
      <c r="AW46" s="18"/>
      <c r="AY46" s="2"/>
      <c r="BL46" s="24"/>
      <c r="BM46" s="24"/>
      <c r="BN46" s="24"/>
      <c r="BO46" s="13"/>
      <c r="BP46" s="3"/>
      <c r="BQ46" s="3"/>
      <c r="BR46" s="3"/>
      <c r="BS46" s="3"/>
      <c r="BT46" s="73"/>
    </row>
    <row r="47" customFormat="false" ht="12.75" hidden="false" customHeight="false" outlineLevel="0" collapsed="false">
      <c r="AV47" s="2"/>
      <c r="AW47" s="18"/>
      <c r="AY47" s="2"/>
      <c r="BL47" s="24"/>
      <c r="BM47" s="24"/>
      <c r="BN47" s="24"/>
      <c r="BO47" s="13"/>
      <c r="BP47" s="3"/>
      <c r="BQ47" s="3"/>
      <c r="BR47" s="3"/>
      <c r="BS47" s="3"/>
      <c r="BT47" s="73"/>
    </row>
    <row r="48" customFormat="false" ht="12.75" hidden="true" customHeight="false" outlineLevel="0" collapsed="false">
      <c r="AV48" s="2"/>
      <c r="AW48" s="18"/>
      <c r="AY48" s="2"/>
      <c r="BL48" s="24"/>
      <c r="BM48" s="24"/>
      <c r="BN48" s="24"/>
      <c r="BO48" s="13"/>
      <c r="BP48" s="3"/>
      <c r="BQ48" s="3"/>
      <c r="BR48" s="3"/>
      <c r="BS48" s="3"/>
      <c r="BT48" s="73"/>
    </row>
    <row r="49" customFormat="false" ht="12.75" hidden="false" customHeight="false" outlineLevel="0" collapsed="false">
      <c r="AV49" s="2"/>
      <c r="AW49" s="18"/>
      <c r="AY49" s="2"/>
      <c r="BL49" s="24"/>
      <c r="BM49" s="24"/>
      <c r="BN49" s="24"/>
      <c r="BO49" s="13"/>
      <c r="BP49" s="3"/>
      <c r="BQ49" s="3"/>
      <c r="BR49" s="3"/>
      <c r="BS49" s="3"/>
      <c r="BT49" s="73"/>
    </row>
    <row r="50" customFormat="false" ht="12.75" hidden="false" customHeight="false" outlineLevel="0" collapsed="false">
      <c r="AV50" s="2"/>
      <c r="AW50" s="18"/>
      <c r="AY50" s="2"/>
      <c r="BL50" s="24"/>
      <c r="BM50" s="24"/>
      <c r="BN50" s="24"/>
      <c r="BO50" s="13"/>
      <c r="BP50" s="3"/>
      <c r="BQ50" s="3"/>
      <c r="BR50" s="3"/>
      <c r="BS50" s="3"/>
      <c r="BT50" s="73"/>
    </row>
    <row r="51" customFormat="false" ht="12.75" hidden="true" customHeight="false" outlineLevel="0" collapsed="false">
      <c r="AV51" s="2"/>
      <c r="AW51" s="18"/>
      <c r="AY51" s="2"/>
      <c r="BL51" s="24"/>
      <c r="BM51" s="24"/>
      <c r="BN51" s="24"/>
      <c r="BO51" s="13"/>
      <c r="BP51" s="3"/>
      <c r="BQ51" s="3"/>
      <c r="BR51" s="3"/>
      <c r="BS51" s="3"/>
      <c r="BT51" s="73"/>
    </row>
    <row r="52" customFormat="false" ht="12.75" hidden="true" customHeight="false" outlineLevel="0" collapsed="false">
      <c r="AV52" s="2"/>
      <c r="AW52" s="18"/>
      <c r="AY52" s="2"/>
      <c r="BL52" s="24"/>
      <c r="BM52" s="24"/>
      <c r="BN52" s="24"/>
      <c r="BO52" s="13"/>
      <c r="BP52" s="3"/>
      <c r="BQ52" s="3"/>
      <c r="BR52" s="3"/>
      <c r="BS52" s="3"/>
      <c r="BT52" s="73"/>
    </row>
    <row r="53" customFormat="false" ht="12.75" hidden="true" customHeight="false" outlineLevel="0" collapsed="false">
      <c r="AV53" s="2"/>
      <c r="AW53" s="18"/>
      <c r="AY53" s="2"/>
      <c r="BL53" s="24"/>
      <c r="BM53" s="24"/>
      <c r="BN53" s="24"/>
      <c r="BO53" s="13"/>
      <c r="BP53" s="3"/>
      <c r="BQ53" s="3"/>
      <c r="BR53" s="3"/>
      <c r="BS53" s="3"/>
      <c r="BT53" s="73"/>
    </row>
    <row r="54" customFormat="false" ht="12.75" hidden="true" customHeight="false" outlineLevel="0" collapsed="false">
      <c r="AV54" s="2"/>
      <c r="AW54" s="18"/>
      <c r="AY54" s="2"/>
      <c r="BL54" s="24"/>
      <c r="BM54" s="24"/>
      <c r="BN54" s="24"/>
      <c r="BO54" s="13"/>
      <c r="BP54" s="3"/>
      <c r="BQ54" s="3"/>
      <c r="BR54" s="3"/>
      <c r="BS54" s="3"/>
      <c r="BT54" s="73"/>
    </row>
    <row r="55" customFormat="false" ht="12.75" hidden="true" customHeight="false" outlineLevel="0" collapsed="false">
      <c r="AV55" s="2"/>
      <c r="AW55" s="18"/>
      <c r="AY55" s="2"/>
      <c r="BL55" s="24"/>
      <c r="BM55" s="24"/>
      <c r="BN55" s="24"/>
      <c r="BO55" s="13"/>
      <c r="BP55" s="3"/>
      <c r="BQ55" s="3"/>
      <c r="BR55" s="3"/>
      <c r="BS55" s="3"/>
      <c r="BT55" s="73"/>
    </row>
    <row r="56" customFormat="false" ht="12.75" hidden="true" customHeight="false" outlineLevel="0" collapsed="false">
      <c r="AV56" s="2"/>
      <c r="AW56" s="18"/>
      <c r="AY56" s="2"/>
      <c r="BL56" s="24"/>
      <c r="BM56" s="24"/>
      <c r="BN56" s="24"/>
      <c r="BO56" s="13"/>
      <c r="BP56" s="3"/>
      <c r="BQ56" s="3"/>
      <c r="BR56" s="3"/>
      <c r="BS56" s="3"/>
      <c r="BT56" s="73"/>
    </row>
    <row r="57" customFormat="false" ht="12.75" hidden="true" customHeight="false" outlineLevel="0" collapsed="false">
      <c r="AV57" s="2"/>
      <c r="AW57" s="18"/>
      <c r="AY57" s="2"/>
      <c r="BL57" s="24"/>
      <c r="BM57" s="24"/>
      <c r="BN57" s="24"/>
      <c r="BO57" s="13"/>
      <c r="BP57" s="3"/>
      <c r="BQ57" s="3"/>
      <c r="BR57" s="3"/>
      <c r="BS57" s="3"/>
      <c r="BT57" s="73"/>
    </row>
    <row r="58" customFormat="false" ht="12.75" hidden="true" customHeight="false" outlineLevel="0" collapsed="false">
      <c r="AV58" s="2"/>
      <c r="AW58" s="18"/>
      <c r="AY58" s="2"/>
      <c r="BL58" s="24"/>
      <c r="BM58" s="24"/>
      <c r="BN58" s="24"/>
      <c r="BO58" s="13"/>
      <c r="BP58" s="3"/>
      <c r="BQ58" s="3"/>
      <c r="BR58" s="3"/>
      <c r="BS58" s="3"/>
      <c r="BT58" s="73"/>
    </row>
    <row r="59" customFormat="false" ht="12.75" hidden="true" customHeight="false" outlineLevel="0" collapsed="false">
      <c r="AV59" s="2"/>
      <c r="AW59" s="18"/>
      <c r="AY59" s="2"/>
      <c r="BL59" s="24"/>
      <c r="BM59" s="24"/>
      <c r="BN59" s="24"/>
      <c r="BO59" s="13"/>
      <c r="BP59" s="3"/>
      <c r="BQ59" s="3"/>
      <c r="BR59" s="3"/>
      <c r="BS59" s="3"/>
      <c r="BT59" s="73"/>
    </row>
    <row r="60" customFormat="false" ht="12.75" hidden="true" customHeight="false" outlineLevel="0" collapsed="false">
      <c r="AV60" s="2"/>
      <c r="AW60" s="18"/>
      <c r="AY60" s="2"/>
      <c r="BL60" s="24"/>
      <c r="BM60" s="24"/>
      <c r="BN60" s="24"/>
      <c r="BO60" s="13"/>
      <c r="BP60" s="3"/>
      <c r="BQ60" s="3"/>
      <c r="BR60" s="3"/>
      <c r="BS60" s="3"/>
      <c r="BT60" s="73"/>
    </row>
    <row r="61" customFormat="false" ht="12.75" hidden="true" customHeight="false" outlineLevel="0" collapsed="false">
      <c r="AV61" s="2"/>
      <c r="AW61" s="18"/>
      <c r="AY61" s="2"/>
      <c r="BL61" s="24"/>
      <c r="BM61" s="24"/>
      <c r="BN61" s="24"/>
      <c r="BO61" s="13"/>
      <c r="BP61" s="3"/>
      <c r="BQ61" s="3"/>
      <c r="BR61" s="3"/>
      <c r="BS61" s="3"/>
      <c r="BT61" s="73"/>
    </row>
    <row r="62" customFormat="false" ht="12.75" hidden="true" customHeight="false" outlineLevel="0" collapsed="false">
      <c r="AV62" s="2"/>
      <c r="AW62" s="18"/>
      <c r="AY62" s="2"/>
      <c r="BL62" s="24"/>
      <c r="BM62" s="24"/>
      <c r="BN62" s="24"/>
      <c r="BO62" s="13"/>
      <c r="BP62" s="3"/>
      <c r="BQ62" s="3"/>
      <c r="BR62" s="3"/>
      <c r="BS62" s="3"/>
      <c r="BT62" s="73"/>
    </row>
    <row r="63" customFormat="false" ht="12.75" hidden="true" customHeight="false" outlineLevel="0" collapsed="false">
      <c r="AV63" s="2"/>
      <c r="AW63" s="18"/>
      <c r="AY63" s="2"/>
      <c r="BL63" s="24"/>
      <c r="BM63" s="24"/>
      <c r="BN63" s="24"/>
      <c r="BO63" s="13"/>
      <c r="BP63" s="3"/>
      <c r="BQ63" s="3"/>
      <c r="BR63" s="3"/>
      <c r="BS63" s="3"/>
      <c r="BT63" s="73"/>
    </row>
    <row r="64" customFormat="false" ht="12.75" hidden="true" customHeight="false" outlineLevel="0" collapsed="false">
      <c r="AV64" s="2"/>
      <c r="AW64" s="18"/>
      <c r="AY64" s="2"/>
      <c r="BL64" s="24"/>
      <c r="BM64" s="24"/>
      <c r="BN64" s="24"/>
      <c r="BO64" s="13"/>
      <c r="BP64" s="3"/>
      <c r="BQ64" s="3"/>
      <c r="BR64" s="3"/>
      <c r="BS64" s="3"/>
      <c r="BT64" s="73"/>
    </row>
    <row r="65" customFormat="false" ht="12.75" hidden="true" customHeight="false" outlineLevel="0" collapsed="false">
      <c r="AV65" s="2"/>
      <c r="AW65" s="18"/>
      <c r="AY65" s="2"/>
      <c r="BL65" s="24"/>
      <c r="BM65" s="24"/>
      <c r="BN65" s="24"/>
      <c r="BO65" s="13"/>
      <c r="BP65" s="3"/>
      <c r="BQ65" s="3"/>
      <c r="BR65" s="3"/>
      <c r="BS65" s="3"/>
      <c r="BT65" s="73"/>
    </row>
    <row r="66" customFormat="false" ht="12.75" hidden="true" customHeight="false" outlineLevel="0" collapsed="false">
      <c r="AV66" s="2"/>
      <c r="AW66" s="18"/>
      <c r="AY66" s="2"/>
      <c r="BL66" s="24"/>
      <c r="BM66" s="24"/>
      <c r="BN66" s="24"/>
      <c r="BO66" s="13"/>
      <c r="BP66" s="3"/>
      <c r="BQ66" s="3"/>
      <c r="BR66" s="3"/>
      <c r="BS66" s="3"/>
      <c r="BT66" s="73"/>
    </row>
    <row r="67" customFormat="false" ht="12.75" hidden="true" customHeight="false" outlineLevel="0" collapsed="false">
      <c r="AV67" s="2"/>
      <c r="AW67" s="18"/>
      <c r="AY67" s="2"/>
      <c r="BL67" s="24"/>
      <c r="BM67" s="24"/>
      <c r="BN67" s="24"/>
      <c r="BO67" s="13"/>
      <c r="BP67" s="3"/>
      <c r="BQ67" s="3"/>
      <c r="BR67" s="3"/>
      <c r="BS67" s="3"/>
      <c r="BT67" s="73"/>
    </row>
    <row r="68" customFormat="false" ht="12.75" hidden="true" customHeight="false" outlineLevel="0" collapsed="false">
      <c r="AV68" s="2"/>
      <c r="AW68" s="18"/>
      <c r="AY68" s="2"/>
      <c r="BL68" s="24"/>
      <c r="BM68" s="24"/>
      <c r="BN68" s="24"/>
      <c r="BO68" s="13"/>
      <c r="BP68" s="3"/>
      <c r="BQ68" s="3"/>
      <c r="BR68" s="3"/>
      <c r="BS68" s="3"/>
      <c r="BT68" s="73"/>
    </row>
    <row r="69" customFormat="false" ht="12.75" hidden="true" customHeight="false" outlineLevel="0" collapsed="false">
      <c r="AV69" s="2"/>
      <c r="AW69" s="18"/>
      <c r="AY69" s="2"/>
      <c r="BL69" s="24"/>
      <c r="BM69" s="24"/>
      <c r="BN69" s="24"/>
      <c r="BO69" s="13"/>
      <c r="BP69" s="3"/>
      <c r="BQ69" s="3"/>
      <c r="BR69" s="3"/>
      <c r="BS69" s="3"/>
      <c r="BT69" s="73"/>
    </row>
    <row r="70" customFormat="false" ht="12.75" hidden="true" customHeight="false" outlineLevel="0" collapsed="false">
      <c r="AV70" s="2"/>
      <c r="AW70" s="18"/>
      <c r="AY70" s="2"/>
      <c r="BL70" s="24"/>
      <c r="BM70" s="24"/>
      <c r="BN70" s="24"/>
      <c r="BO70" s="13"/>
      <c r="BP70" s="3"/>
      <c r="BQ70" s="3"/>
      <c r="BR70" s="3"/>
      <c r="BS70" s="3"/>
      <c r="BT70" s="73"/>
    </row>
    <row r="71" customFormat="false" ht="12.75" hidden="true" customHeight="false" outlineLevel="0" collapsed="false">
      <c r="AV71" s="2"/>
      <c r="AW71" s="18"/>
      <c r="AY71" s="2"/>
      <c r="BL71" s="24"/>
      <c r="BM71" s="24"/>
      <c r="BN71" s="24"/>
      <c r="BO71" s="13"/>
      <c r="BP71" s="3"/>
      <c r="BQ71" s="3"/>
      <c r="BR71" s="3"/>
      <c r="BS71" s="3"/>
      <c r="BT71" s="73"/>
    </row>
    <row r="72" customFormat="false" ht="12.75" hidden="true" customHeight="false" outlineLevel="0" collapsed="false">
      <c r="AV72" s="2"/>
      <c r="AW72" s="18"/>
      <c r="AY72" s="2"/>
      <c r="BL72" s="24"/>
      <c r="BM72" s="24"/>
      <c r="BN72" s="24"/>
      <c r="BO72" s="13"/>
      <c r="BP72" s="3"/>
      <c r="BQ72" s="3"/>
      <c r="BR72" s="3"/>
      <c r="BS72" s="3"/>
      <c r="BT72" s="73"/>
    </row>
    <row r="73" customFormat="false" ht="12.75" hidden="true" customHeight="false" outlineLevel="0" collapsed="false">
      <c r="AV73" s="2"/>
      <c r="AW73" s="18"/>
      <c r="AY73" s="2"/>
      <c r="BL73" s="24"/>
      <c r="BM73" s="24"/>
      <c r="BN73" s="24"/>
      <c r="BO73" s="13"/>
      <c r="BP73" s="3"/>
      <c r="BQ73" s="3"/>
      <c r="BR73" s="3"/>
      <c r="BS73" s="3"/>
      <c r="BT73" s="73"/>
    </row>
    <row r="74" customFormat="false" ht="12.75" hidden="true" customHeight="false" outlineLevel="0" collapsed="false">
      <c r="AV74" s="2"/>
      <c r="AW74" s="18"/>
      <c r="AY74" s="2"/>
      <c r="BL74" s="24"/>
      <c r="BM74" s="24"/>
      <c r="BN74" s="24"/>
      <c r="BO74" s="13"/>
      <c r="BP74" s="3"/>
      <c r="BQ74" s="3"/>
      <c r="BR74" s="3"/>
      <c r="BS74" s="3"/>
      <c r="BT74" s="73"/>
    </row>
    <row r="75" customFormat="false" ht="12.75" hidden="true" customHeight="false" outlineLevel="0" collapsed="false">
      <c r="AV75" s="2"/>
      <c r="AW75" s="18"/>
      <c r="AY75" s="2"/>
      <c r="BL75" s="24"/>
      <c r="BM75" s="24"/>
      <c r="BN75" s="24"/>
      <c r="BO75" s="13"/>
      <c r="BP75" s="3"/>
      <c r="BQ75" s="3"/>
      <c r="BR75" s="3"/>
      <c r="BS75" s="3"/>
      <c r="BT75" s="73"/>
    </row>
    <row r="76" customFormat="false" ht="12.75" hidden="true" customHeight="false" outlineLevel="0" collapsed="false">
      <c r="AV76" s="2"/>
      <c r="AW76" s="18"/>
      <c r="AY76" s="2"/>
      <c r="BL76" s="24"/>
      <c r="BM76" s="24"/>
      <c r="BN76" s="24"/>
      <c r="BO76" s="13"/>
      <c r="BP76" s="3"/>
      <c r="BQ76" s="3"/>
      <c r="BR76" s="3"/>
      <c r="BS76" s="3"/>
      <c r="BT76" s="73"/>
    </row>
    <row r="77" customFormat="false" ht="12.75" hidden="true" customHeight="false" outlineLevel="0" collapsed="false">
      <c r="AV77" s="2"/>
      <c r="AW77" s="18"/>
      <c r="AY77" s="2"/>
      <c r="BL77" s="24"/>
      <c r="BM77" s="24"/>
      <c r="BN77" s="24"/>
      <c r="BO77" s="13"/>
      <c r="BP77" s="3"/>
      <c r="BQ77" s="3"/>
      <c r="BR77" s="3"/>
      <c r="BS77" s="3"/>
      <c r="BT77" s="73"/>
    </row>
    <row r="78" customFormat="false" ht="12.75" hidden="true" customHeight="false" outlineLevel="0" collapsed="false">
      <c r="AV78" s="2"/>
      <c r="AW78" s="18"/>
      <c r="AY78" s="2"/>
      <c r="BL78" s="24"/>
      <c r="BM78" s="24"/>
      <c r="BN78" s="24"/>
      <c r="BO78" s="13"/>
      <c r="BP78" s="3"/>
      <c r="BQ78" s="3"/>
      <c r="BR78" s="3"/>
      <c r="BS78" s="3"/>
      <c r="BT78" s="73"/>
    </row>
    <row r="79" customFormat="false" ht="12.75" hidden="true" customHeight="false" outlineLevel="0" collapsed="false">
      <c r="AV79" s="2"/>
      <c r="AW79" s="18"/>
      <c r="AY79" s="2"/>
      <c r="BL79" s="24"/>
      <c r="BM79" s="24"/>
      <c r="BN79" s="24"/>
      <c r="BO79" s="13"/>
      <c r="BP79" s="3"/>
      <c r="BQ79" s="3"/>
      <c r="BR79" s="3"/>
      <c r="BS79" s="3"/>
      <c r="BT79" s="73"/>
    </row>
    <row r="80" customFormat="false" ht="12.75" hidden="true" customHeight="false" outlineLevel="0" collapsed="false">
      <c r="AV80" s="2"/>
      <c r="AW80" s="18"/>
      <c r="AY80" s="2"/>
      <c r="BL80" s="24"/>
      <c r="BM80" s="24"/>
      <c r="BN80" s="24"/>
      <c r="BO80" s="13"/>
      <c r="BP80" s="3"/>
      <c r="BQ80" s="3"/>
      <c r="BR80" s="3"/>
      <c r="BS80" s="3"/>
      <c r="BT80" s="73"/>
    </row>
    <row r="81" customFormat="false" ht="12.75" hidden="true" customHeight="false" outlineLevel="0" collapsed="false">
      <c r="AV81" s="2"/>
      <c r="AW81" s="18"/>
      <c r="AY81" s="2"/>
      <c r="BL81" s="24"/>
      <c r="BM81" s="24"/>
      <c r="BN81" s="24"/>
      <c r="BO81" s="13"/>
      <c r="BP81" s="3"/>
      <c r="BQ81" s="3"/>
      <c r="BR81" s="3"/>
      <c r="BS81" s="3"/>
      <c r="BT81" s="73"/>
    </row>
    <row r="82" customFormat="false" ht="12.75" hidden="true" customHeight="false" outlineLevel="0" collapsed="false">
      <c r="AV82" s="2"/>
      <c r="AW82" s="18"/>
      <c r="AY82" s="2"/>
      <c r="BL82" s="24"/>
      <c r="BM82" s="24"/>
      <c r="BN82" s="24"/>
      <c r="BO82" s="13"/>
      <c r="BP82" s="3"/>
      <c r="BQ82" s="3"/>
      <c r="BR82" s="3"/>
      <c r="BS82" s="3"/>
      <c r="BT82" s="73"/>
    </row>
    <row r="83" customFormat="false" ht="12.75" hidden="true" customHeight="false" outlineLevel="0" collapsed="false">
      <c r="AV83" s="2"/>
      <c r="AW83" s="18"/>
      <c r="AY83" s="2"/>
      <c r="BL83" s="24"/>
      <c r="BM83" s="24"/>
      <c r="BN83" s="24"/>
      <c r="BO83" s="13"/>
      <c r="BP83" s="3"/>
      <c r="BQ83" s="3"/>
      <c r="BR83" s="3"/>
      <c r="BS83" s="3"/>
      <c r="BT83" s="73"/>
    </row>
    <row r="84" customFormat="false" ht="12.75" hidden="true" customHeight="false" outlineLevel="0" collapsed="false">
      <c r="AV84" s="2"/>
      <c r="AW84" s="18"/>
      <c r="AY84" s="2"/>
      <c r="BL84" s="24"/>
      <c r="BM84" s="24"/>
      <c r="BN84" s="24"/>
      <c r="BO84" s="13"/>
      <c r="BP84" s="3"/>
      <c r="BQ84" s="3"/>
      <c r="BR84" s="3"/>
      <c r="BS84" s="3"/>
      <c r="BT84" s="73"/>
    </row>
    <row r="85" customFormat="false" ht="12.75" hidden="true" customHeight="false" outlineLevel="0" collapsed="false">
      <c r="AV85" s="2"/>
      <c r="AW85" s="18"/>
      <c r="AY85" s="2"/>
      <c r="BL85" s="24"/>
      <c r="BM85" s="24"/>
      <c r="BN85" s="24"/>
      <c r="BO85" s="13"/>
      <c r="BP85" s="3"/>
      <c r="BQ85" s="3"/>
      <c r="BR85" s="3"/>
      <c r="BS85" s="3"/>
      <c r="BT85" s="73"/>
    </row>
    <row r="86" customFormat="false" ht="12.75" hidden="true" customHeight="false" outlineLevel="0" collapsed="false">
      <c r="AV86" s="2"/>
      <c r="AW86" s="18"/>
      <c r="AY86" s="2"/>
      <c r="BL86" s="24"/>
      <c r="BM86" s="24"/>
      <c r="BN86" s="24"/>
      <c r="BO86" s="13"/>
      <c r="BP86" s="3"/>
      <c r="BQ86" s="3"/>
      <c r="BR86" s="3"/>
      <c r="BS86" s="3"/>
      <c r="BT86" s="73"/>
    </row>
    <row r="87" customFormat="false" ht="12.75" hidden="true" customHeight="false" outlineLevel="0" collapsed="false">
      <c r="AV87" s="2"/>
      <c r="AW87" s="18"/>
      <c r="AY87" s="2"/>
      <c r="BL87" s="24"/>
      <c r="BM87" s="24"/>
      <c r="BN87" s="24"/>
      <c r="BO87" s="13"/>
      <c r="BP87" s="3"/>
      <c r="BQ87" s="3"/>
      <c r="BR87" s="3"/>
      <c r="BS87" s="3"/>
      <c r="BT87" s="73"/>
    </row>
    <row r="88" customFormat="false" ht="12.75" hidden="true" customHeight="false" outlineLevel="0" collapsed="false">
      <c r="AV88" s="2"/>
      <c r="AW88" s="18"/>
      <c r="AY88" s="2"/>
      <c r="BL88" s="24"/>
      <c r="BM88" s="24"/>
      <c r="BN88" s="24"/>
      <c r="BO88" s="13"/>
      <c r="BP88" s="3"/>
      <c r="BQ88" s="3"/>
      <c r="BR88" s="3"/>
      <c r="BS88" s="3"/>
      <c r="BT88" s="73"/>
    </row>
    <row r="89" customFormat="false" ht="12.75" hidden="true" customHeight="false" outlineLevel="0" collapsed="false">
      <c r="AV89" s="2"/>
      <c r="AW89" s="18"/>
      <c r="AY89" s="2"/>
      <c r="BL89" s="24"/>
      <c r="BM89" s="24"/>
      <c r="BN89" s="24"/>
      <c r="BO89" s="13"/>
      <c r="BP89" s="3"/>
      <c r="BQ89" s="3"/>
      <c r="BR89" s="3"/>
      <c r="BS89" s="3"/>
      <c r="BT89" s="73"/>
    </row>
    <row r="90" customFormat="false" ht="12.75" hidden="true" customHeight="false" outlineLevel="0" collapsed="false">
      <c r="AV90" s="2"/>
      <c r="AW90" s="18"/>
      <c r="AY90" s="2"/>
      <c r="BL90" s="24"/>
      <c r="BM90" s="24"/>
      <c r="BN90" s="24"/>
      <c r="BO90" s="13"/>
      <c r="BP90" s="3"/>
      <c r="BQ90" s="3"/>
      <c r="BR90" s="3"/>
      <c r="BS90" s="3"/>
      <c r="BT90" s="73"/>
    </row>
    <row r="91" customFormat="false" ht="12.75" hidden="true" customHeight="false" outlineLevel="0" collapsed="false">
      <c r="AV91" s="2"/>
      <c r="AW91" s="18"/>
      <c r="AY91" s="2"/>
      <c r="BL91" s="24"/>
      <c r="BM91" s="24"/>
      <c r="BN91" s="24"/>
      <c r="BO91" s="13"/>
      <c r="BP91" s="3"/>
      <c r="BQ91" s="3"/>
      <c r="BR91" s="3"/>
      <c r="BS91" s="3"/>
      <c r="BT91" s="73"/>
    </row>
    <row r="92" customFormat="false" ht="12.75" hidden="true" customHeight="false" outlineLevel="0" collapsed="false">
      <c r="AV92" s="2"/>
      <c r="AW92" s="18"/>
      <c r="AY92" s="2"/>
      <c r="BL92" s="24"/>
      <c r="BM92" s="24"/>
      <c r="BN92" s="24"/>
      <c r="BO92" s="13"/>
      <c r="BP92" s="3"/>
      <c r="BQ92" s="3"/>
      <c r="BR92" s="3"/>
      <c r="BS92" s="3"/>
      <c r="BT92" s="73"/>
    </row>
    <row r="93" customFormat="false" ht="12.75" hidden="true" customHeight="false" outlineLevel="0" collapsed="false">
      <c r="AV93" s="2"/>
      <c r="AW93" s="18"/>
      <c r="AY93" s="2"/>
      <c r="BL93" s="24"/>
      <c r="BM93" s="24"/>
      <c r="BN93" s="24"/>
      <c r="BO93" s="13"/>
      <c r="BP93" s="3"/>
      <c r="BQ93" s="3"/>
      <c r="BR93" s="3"/>
      <c r="BS93" s="3"/>
      <c r="BT93" s="73"/>
    </row>
    <row r="94" customFormat="false" ht="12.75" hidden="true" customHeight="false" outlineLevel="0" collapsed="false">
      <c r="AV94" s="2"/>
      <c r="AW94" s="18"/>
      <c r="AY94" s="2"/>
      <c r="BL94" s="24"/>
      <c r="BM94" s="24"/>
      <c r="BN94" s="24"/>
      <c r="BO94" s="13"/>
      <c r="BP94" s="3"/>
      <c r="BQ94" s="3"/>
      <c r="BR94" s="3"/>
      <c r="BS94" s="3"/>
      <c r="BT94" s="73"/>
    </row>
    <row r="95" customFormat="false" ht="12.75" hidden="true" customHeight="false" outlineLevel="0" collapsed="false">
      <c r="AV95" s="2"/>
      <c r="AW95" s="18"/>
      <c r="AY95" s="2"/>
      <c r="BL95" s="24"/>
      <c r="BM95" s="24"/>
      <c r="BN95" s="24"/>
      <c r="BO95" s="13"/>
      <c r="BP95" s="3"/>
      <c r="BQ95" s="3"/>
      <c r="BR95" s="3"/>
      <c r="BS95" s="3"/>
      <c r="BT95" s="73"/>
    </row>
    <row r="96" customFormat="false" ht="12.75" hidden="true" customHeight="false" outlineLevel="0" collapsed="false">
      <c r="AV96" s="2"/>
      <c r="AW96" s="18"/>
      <c r="AY96" s="2"/>
      <c r="BL96" s="24"/>
      <c r="BM96" s="24"/>
      <c r="BN96" s="24"/>
      <c r="BO96" s="13"/>
      <c r="BP96" s="3"/>
      <c r="BQ96" s="3"/>
      <c r="BR96" s="3"/>
      <c r="BS96" s="3"/>
      <c r="BT96" s="73"/>
    </row>
    <row r="97" customFormat="false" ht="12.75" hidden="true" customHeight="false" outlineLevel="0" collapsed="false">
      <c r="AV97" s="2"/>
      <c r="AW97" s="18"/>
      <c r="AY97" s="2"/>
      <c r="BL97" s="24"/>
      <c r="BM97" s="24"/>
      <c r="BN97" s="24"/>
      <c r="BO97" s="13"/>
      <c r="BP97" s="3"/>
      <c r="BQ97" s="3"/>
      <c r="BR97" s="3"/>
      <c r="BS97" s="3"/>
      <c r="BT97" s="73"/>
    </row>
    <row r="98" customFormat="false" ht="12.75" hidden="true" customHeight="false" outlineLevel="0" collapsed="false">
      <c r="AV98" s="2"/>
      <c r="AW98" s="18"/>
      <c r="AY98" s="2"/>
      <c r="BL98" s="24"/>
      <c r="BM98" s="24"/>
      <c r="BN98" s="24"/>
      <c r="BO98" s="13"/>
      <c r="BP98" s="3"/>
      <c r="BQ98" s="3"/>
      <c r="BR98" s="3"/>
      <c r="BS98" s="3"/>
      <c r="BT98" s="73"/>
    </row>
    <row r="99" customFormat="false" ht="12.75" hidden="true" customHeight="false" outlineLevel="0" collapsed="false">
      <c r="AV99" s="2"/>
      <c r="AW99" s="18"/>
      <c r="AY99" s="2"/>
      <c r="BL99" s="24"/>
      <c r="BM99" s="24"/>
      <c r="BN99" s="24"/>
      <c r="BO99" s="13"/>
      <c r="BP99" s="3"/>
      <c r="BQ99" s="3"/>
      <c r="BR99" s="3"/>
      <c r="BS99" s="3"/>
      <c r="BT99" s="73"/>
    </row>
    <row r="100" customFormat="false" ht="12.75" hidden="true" customHeight="false" outlineLevel="0" collapsed="false">
      <c r="AV100" s="2"/>
      <c r="AW100" s="18"/>
      <c r="AY100" s="2"/>
      <c r="BL100" s="24"/>
      <c r="BM100" s="24"/>
      <c r="BN100" s="24"/>
      <c r="BO100" s="13"/>
      <c r="BP100" s="3"/>
      <c r="BQ100" s="3"/>
      <c r="BR100" s="3"/>
      <c r="BS100" s="3"/>
      <c r="BT100" s="73"/>
    </row>
    <row r="101" customFormat="false" ht="12.75" hidden="true" customHeight="false" outlineLevel="0" collapsed="false">
      <c r="AV101" s="2"/>
      <c r="AW101" s="18"/>
      <c r="AY101" s="2"/>
      <c r="BL101" s="24"/>
      <c r="BM101" s="24"/>
      <c r="BN101" s="24"/>
      <c r="BO101" s="13"/>
      <c r="BP101" s="3"/>
      <c r="BQ101" s="3"/>
      <c r="BR101" s="3"/>
      <c r="BS101" s="3"/>
      <c r="BT101" s="73"/>
    </row>
    <row r="102" customFormat="false" ht="12.75" hidden="true" customHeight="false" outlineLevel="0" collapsed="false">
      <c r="AV102" s="2"/>
      <c r="AW102" s="18"/>
      <c r="AY102" s="2"/>
      <c r="BL102" s="24"/>
      <c r="BM102" s="24"/>
      <c r="BN102" s="24"/>
      <c r="BO102" s="13"/>
      <c r="BP102" s="3"/>
      <c r="BQ102" s="3"/>
      <c r="BR102" s="3"/>
      <c r="BS102" s="3"/>
      <c r="BT102" s="73"/>
    </row>
    <row r="103" customFormat="false" ht="12.75" hidden="true" customHeight="false" outlineLevel="0" collapsed="false">
      <c r="AV103" s="2"/>
      <c r="AW103" s="18"/>
      <c r="AY103" s="2"/>
      <c r="BL103" s="24"/>
      <c r="BM103" s="24"/>
      <c r="BN103" s="24"/>
      <c r="BO103" s="13"/>
      <c r="BP103" s="3"/>
      <c r="BQ103" s="3"/>
      <c r="BR103" s="3"/>
      <c r="BS103" s="3"/>
      <c r="BT103" s="73"/>
    </row>
    <row r="104" customFormat="false" ht="12.75" hidden="true" customHeight="false" outlineLevel="0" collapsed="false">
      <c r="AV104" s="2"/>
      <c r="AW104" s="18"/>
      <c r="AY104" s="2"/>
      <c r="BL104" s="24"/>
      <c r="BM104" s="24"/>
      <c r="BN104" s="24"/>
      <c r="BO104" s="13"/>
      <c r="BP104" s="3"/>
      <c r="BQ104" s="3"/>
      <c r="BR104" s="3"/>
      <c r="BS104" s="3"/>
      <c r="BT104" s="73"/>
    </row>
    <row r="105" customFormat="false" ht="12.75" hidden="true" customHeight="false" outlineLevel="0" collapsed="false">
      <c r="AV105" s="2"/>
      <c r="AW105" s="18"/>
      <c r="AY105" s="2"/>
      <c r="BL105" s="24"/>
      <c r="BM105" s="24"/>
      <c r="BN105" s="24"/>
      <c r="BO105" s="13"/>
      <c r="BP105" s="3"/>
      <c r="BQ105" s="3"/>
      <c r="BR105" s="3"/>
      <c r="BS105" s="3"/>
      <c r="BT105" s="73"/>
    </row>
    <row r="106" customFormat="false" ht="12.75" hidden="true" customHeight="false" outlineLevel="0" collapsed="false">
      <c r="AV106" s="2"/>
      <c r="AW106" s="18"/>
      <c r="AY106" s="2"/>
      <c r="BL106" s="24"/>
      <c r="BM106" s="24"/>
      <c r="BN106" s="24"/>
      <c r="BO106" s="13"/>
      <c r="BP106" s="3"/>
      <c r="BQ106" s="3"/>
      <c r="BR106" s="3"/>
      <c r="BS106" s="3"/>
      <c r="BT106" s="73"/>
    </row>
    <row r="107" customFormat="false" ht="12.75" hidden="true" customHeight="false" outlineLevel="0" collapsed="false">
      <c r="AV107" s="2"/>
      <c r="AW107" s="18"/>
      <c r="AY107" s="2"/>
      <c r="BL107" s="24"/>
      <c r="BM107" s="24"/>
      <c r="BN107" s="24"/>
      <c r="BO107" s="13"/>
      <c r="BP107" s="3"/>
      <c r="BQ107" s="3"/>
      <c r="BR107" s="3"/>
      <c r="BS107" s="3"/>
      <c r="BT107" s="73"/>
    </row>
    <row r="108" customFormat="false" ht="12.75" hidden="true" customHeight="false" outlineLevel="0" collapsed="false">
      <c r="AV108" s="2"/>
      <c r="AW108" s="18"/>
      <c r="AY108" s="2"/>
      <c r="BL108" s="24"/>
      <c r="BM108" s="24"/>
      <c r="BN108" s="24"/>
      <c r="BO108" s="13"/>
      <c r="BP108" s="3"/>
      <c r="BQ108" s="3"/>
      <c r="BR108" s="3"/>
      <c r="BS108" s="3"/>
      <c r="BT108" s="73"/>
    </row>
    <row r="109" customFormat="false" ht="12.75" hidden="true" customHeight="false" outlineLevel="0" collapsed="false">
      <c r="AV109" s="2"/>
      <c r="AW109" s="18"/>
      <c r="AY109" s="2"/>
      <c r="BL109" s="24"/>
      <c r="BM109" s="24"/>
      <c r="BN109" s="24"/>
      <c r="BO109" s="13"/>
      <c r="BP109" s="3"/>
      <c r="BQ109" s="3"/>
      <c r="BR109" s="3"/>
      <c r="BS109" s="3"/>
      <c r="BT109" s="73"/>
    </row>
    <row r="110" customFormat="false" ht="12.75" hidden="true" customHeight="false" outlineLevel="0" collapsed="false">
      <c r="AV110" s="2"/>
      <c r="AW110" s="18"/>
      <c r="AY110" s="2"/>
      <c r="BL110" s="24"/>
      <c r="BM110" s="24"/>
      <c r="BN110" s="24"/>
      <c r="BO110" s="13"/>
      <c r="BP110" s="3"/>
      <c r="BQ110" s="3"/>
      <c r="BR110" s="3"/>
      <c r="BS110" s="3"/>
      <c r="BT110" s="73"/>
    </row>
    <row r="111" customFormat="false" ht="12.75" hidden="true" customHeight="false" outlineLevel="0" collapsed="false">
      <c r="AV111" s="2"/>
      <c r="AW111" s="18"/>
      <c r="AY111" s="2"/>
      <c r="BL111" s="24"/>
      <c r="BM111" s="24"/>
      <c r="BN111" s="24"/>
      <c r="BO111" s="13"/>
      <c r="BP111" s="3"/>
      <c r="BQ111" s="3"/>
      <c r="BR111" s="3"/>
      <c r="BS111" s="3"/>
      <c r="BT111" s="73"/>
    </row>
    <row r="112" customFormat="false" ht="12.75" hidden="true" customHeight="false" outlineLevel="0" collapsed="false">
      <c r="AV112" s="2"/>
      <c r="AW112" s="18"/>
      <c r="AY112" s="2"/>
      <c r="BL112" s="24"/>
      <c r="BM112" s="24"/>
      <c r="BN112" s="24"/>
      <c r="BO112" s="13"/>
      <c r="BP112" s="3"/>
      <c r="BQ112" s="3"/>
      <c r="BR112" s="3"/>
      <c r="BS112" s="3"/>
      <c r="BT112" s="73"/>
    </row>
    <row r="113" customFormat="false" ht="12.75" hidden="true" customHeight="false" outlineLevel="0" collapsed="false">
      <c r="AV113" s="2"/>
      <c r="AW113" s="18"/>
      <c r="AY113" s="2"/>
      <c r="BL113" s="24"/>
      <c r="BM113" s="24"/>
      <c r="BN113" s="24"/>
      <c r="BO113" s="13"/>
      <c r="BP113" s="3"/>
      <c r="BQ113" s="3"/>
      <c r="BR113" s="3"/>
      <c r="BS113" s="3"/>
      <c r="BT113" s="73"/>
    </row>
    <row r="114" customFormat="false" ht="12.75" hidden="true" customHeight="false" outlineLevel="0" collapsed="false">
      <c r="AV114" s="2"/>
      <c r="AW114" s="18"/>
      <c r="AY114" s="2"/>
      <c r="BL114" s="24"/>
      <c r="BM114" s="24"/>
      <c r="BN114" s="24"/>
      <c r="BO114" s="13"/>
      <c r="BP114" s="3"/>
      <c r="BQ114" s="3"/>
      <c r="BR114" s="3"/>
      <c r="BS114" s="3"/>
      <c r="BT114" s="73"/>
    </row>
    <row r="115" customFormat="false" ht="12.75" hidden="true" customHeight="false" outlineLevel="0" collapsed="false">
      <c r="AV115" s="2"/>
      <c r="AW115" s="18"/>
      <c r="AY115" s="2"/>
      <c r="BL115" s="24"/>
      <c r="BM115" s="24"/>
      <c r="BN115" s="24"/>
      <c r="BO115" s="13"/>
      <c r="BP115" s="3"/>
      <c r="BQ115" s="3"/>
      <c r="BR115" s="3"/>
      <c r="BS115" s="3"/>
      <c r="BT115" s="73"/>
    </row>
    <row r="116" customFormat="false" ht="12.75" hidden="true" customHeight="false" outlineLevel="0" collapsed="false">
      <c r="AV116" s="2"/>
      <c r="AW116" s="18"/>
      <c r="AY116" s="2"/>
      <c r="BL116" s="24"/>
      <c r="BM116" s="24"/>
      <c r="BN116" s="24"/>
      <c r="BO116" s="13"/>
      <c r="BP116" s="3"/>
      <c r="BQ116" s="3"/>
      <c r="BR116" s="3"/>
      <c r="BS116" s="3"/>
      <c r="BT116" s="73"/>
    </row>
    <row r="117" customFormat="false" ht="12.75" hidden="true" customHeight="false" outlineLevel="0" collapsed="false">
      <c r="AV117" s="2"/>
      <c r="AW117" s="18"/>
      <c r="AY117" s="2"/>
      <c r="BL117" s="24"/>
      <c r="BM117" s="24"/>
      <c r="BN117" s="24"/>
      <c r="BO117" s="13"/>
      <c r="BP117" s="3"/>
      <c r="BQ117" s="3"/>
      <c r="BR117" s="3"/>
      <c r="BS117" s="3"/>
      <c r="BT117" s="73"/>
    </row>
    <row r="118" customFormat="false" ht="12.75" hidden="true" customHeight="false" outlineLevel="0" collapsed="false">
      <c r="AV118" s="2"/>
      <c r="AW118" s="18"/>
      <c r="AY118" s="2"/>
      <c r="BL118" s="24"/>
      <c r="BM118" s="24"/>
      <c r="BN118" s="24"/>
      <c r="BO118" s="13"/>
      <c r="BP118" s="3"/>
      <c r="BQ118" s="3"/>
      <c r="BR118" s="3"/>
      <c r="BS118" s="3"/>
      <c r="BT118" s="73"/>
    </row>
    <row r="119" customFormat="false" ht="12.75" hidden="true" customHeight="false" outlineLevel="0" collapsed="false">
      <c r="AV119" s="2"/>
      <c r="AW119" s="18"/>
      <c r="AY119" s="2"/>
      <c r="BL119" s="24"/>
      <c r="BM119" s="24"/>
      <c r="BN119" s="24"/>
      <c r="BO119" s="13"/>
      <c r="BP119" s="3"/>
      <c r="BQ119" s="3"/>
      <c r="BR119" s="3"/>
      <c r="BS119" s="3"/>
      <c r="BT119" s="73"/>
    </row>
    <row r="120" customFormat="false" ht="12.75" hidden="true" customHeight="false" outlineLevel="0" collapsed="false">
      <c r="AV120" s="2"/>
      <c r="AW120" s="18"/>
      <c r="AY120" s="2"/>
      <c r="BL120" s="24"/>
      <c r="BM120" s="24"/>
      <c r="BN120" s="24"/>
      <c r="BO120" s="13"/>
      <c r="BP120" s="3"/>
      <c r="BQ120" s="3"/>
      <c r="BR120" s="3"/>
      <c r="BS120" s="3"/>
      <c r="BT120" s="73"/>
    </row>
    <row r="121" customFormat="false" ht="12.75" hidden="true" customHeight="false" outlineLevel="0" collapsed="false">
      <c r="AV121" s="2"/>
      <c r="AW121" s="18"/>
      <c r="AY121" s="2"/>
      <c r="BL121" s="24"/>
      <c r="BM121" s="24"/>
      <c r="BN121" s="24"/>
      <c r="BO121" s="13"/>
      <c r="BP121" s="3"/>
      <c r="BQ121" s="3"/>
      <c r="BR121" s="3"/>
      <c r="BS121" s="3"/>
      <c r="BT121" s="73"/>
    </row>
    <row r="122" customFormat="false" ht="12.75" hidden="true" customHeight="false" outlineLevel="0" collapsed="false">
      <c r="AV122" s="2"/>
      <c r="AW122" s="18"/>
      <c r="AY122" s="2"/>
      <c r="BL122" s="24"/>
      <c r="BM122" s="24"/>
      <c r="BN122" s="24"/>
      <c r="BO122" s="13"/>
      <c r="BP122" s="3"/>
      <c r="BQ122" s="3"/>
      <c r="BR122" s="3"/>
      <c r="BS122" s="3"/>
      <c r="BT122" s="73"/>
    </row>
    <row r="123" customFormat="false" ht="12.75" hidden="true" customHeight="false" outlineLevel="0" collapsed="false">
      <c r="AV123" s="2"/>
      <c r="AW123" s="18"/>
      <c r="AY123" s="2"/>
      <c r="BL123" s="24"/>
      <c r="BM123" s="24"/>
      <c r="BN123" s="24"/>
      <c r="BO123" s="13"/>
      <c r="BP123" s="3"/>
      <c r="BQ123" s="3"/>
      <c r="BR123" s="3"/>
      <c r="BS123" s="3"/>
      <c r="BT123" s="73"/>
    </row>
    <row r="124" customFormat="false" ht="12.75" hidden="true" customHeight="false" outlineLevel="0" collapsed="false">
      <c r="AV124" s="2"/>
      <c r="AW124" s="18"/>
      <c r="AY124" s="2"/>
      <c r="BL124" s="24"/>
      <c r="BM124" s="24"/>
      <c r="BN124" s="24"/>
      <c r="BO124" s="13"/>
      <c r="BP124" s="3"/>
      <c r="BQ124" s="3"/>
      <c r="BR124" s="3"/>
      <c r="BS124" s="3"/>
      <c r="BT124" s="73"/>
    </row>
    <row r="125" customFormat="false" ht="12.75" hidden="true" customHeight="false" outlineLevel="0" collapsed="false">
      <c r="AV125" s="2"/>
      <c r="AW125" s="18"/>
      <c r="AY125" s="2"/>
      <c r="BL125" s="24"/>
      <c r="BM125" s="24"/>
      <c r="BN125" s="24"/>
      <c r="BO125" s="13"/>
      <c r="BP125" s="3"/>
      <c r="BQ125" s="3"/>
      <c r="BR125" s="3"/>
      <c r="BS125" s="3"/>
      <c r="BT125" s="73"/>
    </row>
    <row r="126" customFormat="false" ht="12.75" hidden="true" customHeight="false" outlineLevel="0" collapsed="false">
      <c r="AV126" s="2"/>
      <c r="AW126" s="18"/>
      <c r="AY126" s="2"/>
      <c r="BL126" s="24"/>
      <c r="BM126" s="24"/>
      <c r="BN126" s="24"/>
      <c r="BO126" s="13"/>
      <c r="BP126" s="3"/>
      <c r="BQ126" s="3"/>
      <c r="BR126" s="3"/>
      <c r="BS126" s="3"/>
      <c r="BT126" s="73"/>
    </row>
    <row r="127" customFormat="false" ht="12.75" hidden="true" customHeight="false" outlineLevel="0" collapsed="false">
      <c r="AV127" s="2"/>
      <c r="AW127" s="18"/>
      <c r="AY127" s="2"/>
      <c r="BL127" s="24"/>
      <c r="BM127" s="24"/>
      <c r="BN127" s="24"/>
      <c r="BO127" s="13"/>
      <c r="BP127" s="3"/>
      <c r="BQ127" s="3"/>
      <c r="BR127" s="3"/>
      <c r="BS127" s="3"/>
      <c r="BT127" s="73"/>
    </row>
    <row r="128" customFormat="false" ht="12.75" hidden="true" customHeight="false" outlineLevel="0" collapsed="false">
      <c r="AV128" s="2"/>
      <c r="AW128" s="18"/>
      <c r="AY128" s="2"/>
      <c r="BL128" s="24"/>
      <c r="BM128" s="24"/>
      <c r="BN128" s="24"/>
      <c r="BO128" s="13"/>
      <c r="BP128" s="3"/>
      <c r="BQ128" s="3"/>
      <c r="BR128" s="3"/>
      <c r="BS128" s="3"/>
      <c r="BT128" s="73"/>
    </row>
    <row r="129" customFormat="false" ht="12.75" hidden="true" customHeight="false" outlineLevel="0" collapsed="false">
      <c r="AV129" s="2"/>
      <c r="AW129" s="18"/>
      <c r="AY129" s="2"/>
      <c r="BL129" s="24"/>
      <c r="BM129" s="24"/>
      <c r="BN129" s="24"/>
      <c r="BO129" s="13"/>
      <c r="BP129" s="3"/>
      <c r="BQ129" s="3"/>
      <c r="BR129" s="3"/>
      <c r="BS129" s="3"/>
      <c r="BT129" s="73"/>
    </row>
    <row r="130" customFormat="false" ht="12.75" hidden="true" customHeight="false" outlineLevel="0" collapsed="false">
      <c r="AV130" s="2"/>
      <c r="AW130" s="18"/>
      <c r="AY130" s="2"/>
      <c r="BL130" s="24"/>
      <c r="BM130" s="24"/>
      <c r="BN130" s="24"/>
      <c r="BO130" s="13"/>
      <c r="BP130" s="3"/>
      <c r="BQ130" s="3"/>
      <c r="BR130" s="3"/>
      <c r="BS130" s="3"/>
      <c r="BT130" s="73"/>
    </row>
    <row r="131" customFormat="false" ht="12.75" hidden="true" customHeight="false" outlineLevel="0" collapsed="false">
      <c r="AV131" s="2"/>
      <c r="AW131" s="18"/>
      <c r="AY131" s="2"/>
      <c r="BL131" s="24"/>
      <c r="BM131" s="24"/>
      <c r="BN131" s="24"/>
      <c r="BO131" s="13"/>
      <c r="BP131" s="3"/>
      <c r="BQ131" s="3"/>
      <c r="BR131" s="3"/>
      <c r="BS131" s="3"/>
      <c r="BT131" s="73"/>
    </row>
    <row r="132" customFormat="false" ht="12.75" hidden="true" customHeight="false" outlineLevel="0" collapsed="false">
      <c r="AV132" s="2"/>
      <c r="AW132" s="18"/>
      <c r="AY132" s="2"/>
      <c r="BL132" s="24"/>
      <c r="BM132" s="24"/>
      <c r="BN132" s="24"/>
      <c r="BO132" s="13"/>
      <c r="BP132" s="3"/>
      <c r="BQ132" s="3"/>
      <c r="BR132" s="3"/>
      <c r="BS132" s="3"/>
      <c r="BT132" s="73"/>
    </row>
    <row r="133" customFormat="false" ht="12.75" hidden="true" customHeight="false" outlineLevel="0" collapsed="false">
      <c r="AV133" s="2"/>
      <c r="AW133" s="18"/>
      <c r="AY133" s="2"/>
      <c r="BL133" s="24"/>
      <c r="BM133" s="24"/>
      <c r="BN133" s="24"/>
      <c r="BO133" s="13"/>
      <c r="BP133" s="3"/>
      <c r="BQ133" s="3"/>
      <c r="BR133" s="3"/>
      <c r="BS133" s="3"/>
      <c r="BT133" s="73"/>
    </row>
    <row r="134" customFormat="false" ht="12.75" hidden="true" customHeight="false" outlineLevel="0" collapsed="false">
      <c r="AV134" s="2"/>
      <c r="AW134" s="18"/>
      <c r="AY134" s="2"/>
      <c r="BL134" s="24"/>
      <c r="BM134" s="24"/>
      <c r="BN134" s="24"/>
      <c r="BO134" s="13"/>
      <c r="BP134" s="3"/>
      <c r="BQ134" s="3"/>
      <c r="BR134" s="3"/>
      <c r="BS134" s="3"/>
      <c r="BT134" s="73"/>
    </row>
    <row r="135" customFormat="false" ht="12.75" hidden="true" customHeight="false" outlineLevel="0" collapsed="false">
      <c r="AV135" s="2"/>
      <c r="AW135" s="18"/>
      <c r="AY135" s="2"/>
      <c r="BL135" s="24"/>
      <c r="BM135" s="24"/>
      <c r="BN135" s="24"/>
      <c r="BO135" s="13"/>
      <c r="BP135" s="3"/>
      <c r="BQ135" s="3"/>
      <c r="BR135" s="3"/>
      <c r="BS135" s="3"/>
      <c r="BT135" s="73"/>
    </row>
    <row r="136" customFormat="false" ht="12.75" hidden="true" customHeight="false" outlineLevel="0" collapsed="false">
      <c r="AV136" s="2"/>
      <c r="AW136" s="18"/>
      <c r="AY136" s="2"/>
      <c r="BL136" s="24"/>
      <c r="BM136" s="24"/>
      <c r="BN136" s="24"/>
      <c r="BO136" s="13"/>
      <c r="BP136" s="3"/>
      <c r="BQ136" s="3"/>
      <c r="BR136" s="3"/>
      <c r="BS136" s="3"/>
      <c r="BT136" s="73"/>
    </row>
    <row r="137" customFormat="false" ht="12.75" hidden="true" customHeight="false" outlineLevel="0" collapsed="false">
      <c r="AV137" s="2"/>
      <c r="AW137" s="18"/>
      <c r="AY137" s="2"/>
      <c r="BL137" s="24"/>
      <c r="BM137" s="24"/>
      <c r="BN137" s="24"/>
      <c r="BO137" s="13"/>
      <c r="BP137" s="3"/>
      <c r="BQ137" s="3"/>
      <c r="BR137" s="3"/>
      <c r="BS137" s="3"/>
      <c r="BT137" s="73"/>
    </row>
    <row r="138" customFormat="false" ht="12.75" hidden="true" customHeight="false" outlineLevel="0" collapsed="false">
      <c r="AV138" s="2"/>
      <c r="AW138" s="18"/>
      <c r="AY138" s="2"/>
      <c r="BL138" s="24"/>
      <c r="BM138" s="24"/>
      <c r="BN138" s="24"/>
      <c r="BO138" s="13"/>
      <c r="BP138" s="3"/>
      <c r="BQ138" s="3"/>
      <c r="BR138" s="3"/>
      <c r="BS138" s="3"/>
      <c r="BT138" s="73"/>
    </row>
    <row r="139" customFormat="false" ht="12.75" hidden="true" customHeight="false" outlineLevel="0" collapsed="false">
      <c r="AV139" s="2"/>
      <c r="AW139" s="18"/>
      <c r="AY139" s="2"/>
      <c r="BL139" s="24"/>
      <c r="BM139" s="24"/>
      <c r="BN139" s="24"/>
      <c r="BO139" s="13"/>
      <c r="BP139" s="3"/>
      <c r="BQ139" s="3"/>
      <c r="BR139" s="3"/>
      <c r="BS139" s="3"/>
      <c r="BT139" s="73"/>
    </row>
    <row r="140" customFormat="false" ht="12.75" hidden="true" customHeight="false" outlineLevel="0" collapsed="false">
      <c r="AV140" s="2"/>
      <c r="AW140" s="18"/>
      <c r="AY140" s="2"/>
      <c r="BL140" s="24"/>
      <c r="BM140" s="24"/>
      <c r="BN140" s="24"/>
      <c r="BO140" s="13"/>
      <c r="BP140" s="3"/>
      <c r="BQ140" s="3"/>
      <c r="BR140" s="3"/>
      <c r="BS140" s="3"/>
      <c r="BT140" s="73"/>
    </row>
    <row r="141" customFormat="false" ht="12.75" hidden="true" customHeight="false" outlineLevel="0" collapsed="false">
      <c r="AV141" s="2"/>
      <c r="AW141" s="18"/>
      <c r="AY141" s="2"/>
      <c r="BL141" s="24"/>
      <c r="BM141" s="24"/>
      <c r="BN141" s="24"/>
      <c r="BO141" s="13"/>
      <c r="BP141" s="3"/>
      <c r="BQ141" s="3"/>
      <c r="BR141" s="3"/>
      <c r="BS141" s="3"/>
      <c r="BT141" s="73"/>
    </row>
    <row r="142" customFormat="false" ht="12.75" hidden="true" customHeight="false" outlineLevel="0" collapsed="false">
      <c r="AV142" s="2"/>
      <c r="AW142" s="18"/>
      <c r="AY142" s="2"/>
      <c r="BL142" s="24"/>
      <c r="BM142" s="24"/>
      <c r="BN142" s="24"/>
      <c r="BO142" s="13"/>
      <c r="BP142" s="3"/>
      <c r="BQ142" s="3"/>
      <c r="BR142" s="3"/>
      <c r="BS142" s="3"/>
      <c r="BT142" s="73"/>
    </row>
    <row r="143" customFormat="false" ht="12.75" hidden="true" customHeight="false" outlineLevel="0" collapsed="false">
      <c r="AV143" s="2"/>
      <c r="AW143" s="18"/>
      <c r="AY143" s="2"/>
      <c r="BL143" s="24"/>
      <c r="BM143" s="24"/>
      <c r="BN143" s="24"/>
      <c r="BO143" s="13"/>
      <c r="BP143" s="3"/>
      <c r="BQ143" s="3"/>
      <c r="BR143" s="3"/>
      <c r="BS143" s="3"/>
      <c r="BT143" s="73"/>
    </row>
    <row r="144" customFormat="false" ht="12.75" hidden="true" customHeight="false" outlineLevel="0" collapsed="false">
      <c r="AV144" s="2"/>
      <c r="AW144" s="18"/>
      <c r="AY144" s="2"/>
      <c r="BL144" s="24"/>
      <c r="BM144" s="24"/>
      <c r="BN144" s="24"/>
      <c r="BO144" s="13"/>
      <c r="BP144" s="3"/>
      <c r="BQ144" s="3"/>
      <c r="BR144" s="3"/>
      <c r="BS144" s="3"/>
      <c r="BT144" s="73"/>
    </row>
    <row r="145" customFormat="false" ht="12.75" hidden="true" customHeight="false" outlineLevel="0" collapsed="false">
      <c r="AV145" s="2"/>
      <c r="AW145" s="18"/>
      <c r="AY145" s="2"/>
      <c r="BL145" s="24"/>
      <c r="BM145" s="24"/>
      <c r="BN145" s="24"/>
      <c r="BO145" s="13"/>
      <c r="BP145" s="3"/>
      <c r="BQ145" s="3"/>
      <c r="BR145" s="3"/>
      <c r="BS145" s="3"/>
      <c r="BT145" s="73"/>
    </row>
    <row r="146" customFormat="false" ht="12.75" hidden="true" customHeight="false" outlineLevel="0" collapsed="false">
      <c r="AV146" s="2"/>
      <c r="AW146" s="18"/>
      <c r="AY146" s="2"/>
      <c r="BL146" s="24"/>
      <c r="BM146" s="24"/>
      <c r="BN146" s="24"/>
      <c r="BO146" s="13"/>
      <c r="BP146" s="3"/>
      <c r="BQ146" s="3"/>
      <c r="BR146" s="3"/>
      <c r="BS146" s="3"/>
      <c r="BT146" s="73"/>
    </row>
    <row r="147" customFormat="false" ht="12.75" hidden="true" customHeight="false" outlineLevel="0" collapsed="false">
      <c r="AV147" s="2"/>
      <c r="AW147" s="18"/>
      <c r="AY147" s="2"/>
      <c r="BL147" s="24"/>
      <c r="BM147" s="24"/>
      <c r="BN147" s="24"/>
      <c r="BO147" s="13"/>
      <c r="BP147" s="3"/>
      <c r="BQ147" s="3"/>
      <c r="BR147" s="3"/>
      <c r="BS147" s="3"/>
      <c r="BT147" s="73"/>
    </row>
    <row r="148" customFormat="false" ht="12.75" hidden="true" customHeight="false" outlineLevel="0" collapsed="false">
      <c r="AV148" s="2"/>
      <c r="AW148" s="18"/>
      <c r="AY148" s="2"/>
      <c r="BL148" s="24"/>
      <c r="BM148" s="24"/>
      <c r="BN148" s="24"/>
      <c r="BO148" s="13"/>
      <c r="BP148" s="3"/>
      <c r="BQ148" s="3"/>
      <c r="BR148" s="3"/>
      <c r="BS148" s="3"/>
      <c r="BT148" s="73"/>
    </row>
    <row r="149" customFormat="false" ht="12.75" hidden="true" customHeight="false" outlineLevel="0" collapsed="false">
      <c r="AV149" s="2"/>
      <c r="AW149" s="18"/>
      <c r="AY149" s="2"/>
      <c r="BL149" s="24"/>
      <c r="BM149" s="24"/>
      <c r="BN149" s="24"/>
      <c r="BO149" s="13"/>
      <c r="BP149" s="3"/>
      <c r="BQ149" s="3"/>
      <c r="BR149" s="3"/>
      <c r="BS149" s="3"/>
      <c r="BT149" s="73"/>
    </row>
    <row r="150" customFormat="false" ht="12.75" hidden="true" customHeight="false" outlineLevel="0" collapsed="false">
      <c r="AV150" s="2"/>
      <c r="AW150" s="18"/>
      <c r="AY150" s="2"/>
      <c r="BL150" s="24"/>
      <c r="BM150" s="24"/>
      <c r="BN150" s="24"/>
      <c r="BO150" s="13"/>
      <c r="BP150" s="3"/>
      <c r="BQ150" s="3"/>
      <c r="BR150" s="3"/>
      <c r="BS150" s="3"/>
      <c r="BT150" s="73"/>
    </row>
    <row r="151" customFormat="false" ht="12.75" hidden="true" customHeight="false" outlineLevel="0" collapsed="false">
      <c r="AV151" s="2"/>
      <c r="AW151" s="18"/>
      <c r="AY151" s="2"/>
      <c r="BL151" s="24"/>
      <c r="BM151" s="24"/>
      <c r="BN151" s="24"/>
      <c r="BO151" s="13"/>
      <c r="BP151" s="3"/>
      <c r="BQ151" s="3"/>
      <c r="BR151" s="3"/>
      <c r="BS151" s="3"/>
      <c r="BT151" s="73"/>
    </row>
    <row r="152" customFormat="false" ht="12.75" hidden="true" customHeight="false" outlineLevel="0" collapsed="false">
      <c r="AV152" s="2"/>
      <c r="AW152" s="18"/>
      <c r="AY152" s="2"/>
      <c r="BL152" s="24"/>
      <c r="BM152" s="24"/>
      <c r="BN152" s="24"/>
      <c r="BO152" s="13"/>
      <c r="BP152" s="3"/>
      <c r="BQ152" s="3"/>
      <c r="BR152" s="3"/>
      <c r="BS152" s="3"/>
      <c r="BT152" s="73"/>
    </row>
    <row r="153" customFormat="false" ht="12.75" hidden="true" customHeight="false" outlineLevel="0" collapsed="false">
      <c r="AV153" s="2"/>
      <c r="AW153" s="18"/>
      <c r="AY153" s="2"/>
      <c r="BL153" s="24"/>
      <c r="BM153" s="24"/>
      <c r="BN153" s="24"/>
      <c r="BO153" s="13"/>
      <c r="BP153" s="3"/>
      <c r="BQ153" s="3"/>
      <c r="BR153" s="3"/>
      <c r="BS153" s="3"/>
      <c r="BT153" s="73"/>
    </row>
    <row r="154" customFormat="false" ht="12.75" hidden="true" customHeight="false" outlineLevel="0" collapsed="false">
      <c r="AV154" s="2"/>
      <c r="AW154" s="18"/>
      <c r="AY154" s="2"/>
      <c r="BL154" s="24"/>
      <c r="BM154" s="24"/>
      <c r="BN154" s="24"/>
      <c r="BO154" s="13"/>
      <c r="BP154" s="3"/>
      <c r="BQ154" s="3"/>
      <c r="BR154" s="3"/>
      <c r="BS154" s="3"/>
      <c r="BT154" s="73"/>
    </row>
    <row r="155" customFormat="false" ht="12.75" hidden="true" customHeight="false" outlineLevel="0" collapsed="false">
      <c r="AV155" s="2"/>
      <c r="AW155" s="18"/>
      <c r="AY155" s="2"/>
      <c r="BL155" s="24"/>
      <c r="BM155" s="24"/>
      <c r="BN155" s="24"/>
      <c r="BO155" s="13"/>
      <c r="BP155" s="3"/>
      <c r="BQ155" s="3"/>
      <c r="BR155" s="3"/>
      <c r="BS155" s="3"/>
      <c r="BT155" s="73"/>
    </row>
    <row r="156" customFormat="false" ht="12.75" hidden="true" customHeight="false" outlineLevel="0" collapsed="false">
      <c r="AV156" s="2"/>
      <c r="AW156" s="18"/>
      <c r="AY156" s="2"/>
      <c r="BL156" s="24"/>
      <c r="BM156" s="24"/>
      <c r="BN156" s="24"/>
      <c r="BO156" s="13"/>
      <c r="BP156" s="3"/>
      <c r="BQ156" s="3"/>
      <c r="BR156" s="3"/>
      <c r="BS156" s="3"/>
      <c r="BT156" s="73"/>
    </row>
    <row r="157" customFormat="false" ht="12.75" hidden="true" customHeight="false" outlineLevel="0" collapsed="false">
      <c r="AV157" s="2"/>
      <c r="AW157" s="18"/>
      <c r="AY157" s="2"/>
      <c r="BL157" s="24"/>
      <c r="BM157" s="24"/>
      <c r="BN157" s="24"/>
      <c r="BO157" s="13"/>
      <c r="BP157" s="3"/>
      <c r="BQ157" s="3"/>
      <c r="BR157" s="3"/>
      <c r="BS157" s="3"/>
      <c r="BT157" s="73"/>
    </row>
    <row r="158" customFormat="false" ht="12.75" hidden="true" customHeight="false" outlineLevel="0" collapsed="false">
      <c r="AV158" s="2"/>
      <c r="AW158" s="18"/>
      <c r="AY158" s="2"/>
      <c r="BL158" s="24"/>
      <c r="BM158" s="24"/>
      <c r="BN158" s="24"/>
      <c r="BO158" s="13"/>
      <c r="BP158" s="3"/>
      <c r="BQ158" s="3"/>
      <c r="BR158" s="3"/>
      <c r="BS158" s="3"/>
      <c r="BT158" s="73"/>
    </row>
    <row r="159" customFormat="false" ht="12.75" hidden="true" customHeight="false" outlineLevel="0" collapsed="false">
      <c r="AV159" s="2"/>
      <c r="AW159" s="18"/>
      <c r="AY159" s="2"/>
      <c r="BL159" s="24"/>
      <c r="BM159" s="24"/>
      <c r="BN159" s="24"/>
      <c r="BO159" s="13"/>
      <c r="BP159" s="3"/>
      <c r="BQ159" s="3"/>
      <c r="BR159" s="3"/>
      <c r="BS159" s="3"/>
      <c r="BT159" s="73"/>
    </row>
    <row r="160" customFormat="false" ht="12.75" hidden="true" customHeight="false" outlineLevel="0" collapsed="false">
      <c r="AV160" s="2"/>
      <c r="AW160" s="18"/>
      <c r="AY160" s="2"/>
      <c r="BL160" s="24"/>
      <c r="BM160" s="24"/>
      <c r="BN160" s="24"/>
      <c r="BO160" s="13"/>
      <c r="BP160" s="3"/>
      <c r="BQ160" s="3"/>
      <c r="BR160" s="3"/>
      <c r="BS160" s="3"/>
      <c r="BT160" s="73"/>
    </row>
    <row r="161" customFormat="false" ht="12.75" hidden="true" customHeight="false" outlineLevel="0" collapsed="false">
      <c r="AV161" s="2"/>
      <c r="AW161" s="18"/>
      <c r="AY161" s="2"/>
      <c r="BL161" s="24"/>
      <c r="BM161" s="24"/>
      <c r="BN161" s="24"/>
      <c r="BO161" s="13"/>
      <c r="BP161" s="3"/>
      <c r="BQ161" s="3"/>
      <c r="BR161" s="3"/>
      <c r="BS161" s="3"/>
      <c r="BT161" s="73"/>
    </row>
    <row r="162" customFormat="false" ht="12.75" hidden="true" customHeight="false" outlineLevel="0" collapsed="false">
      <c r="AV162" s="2"/>
      <c r="AW162" s="18"/>
      <c r="AY162" s="2"/>
      <c r="BL162" s="24"/>
      <c r="BM162" s="24"/>
      <c r="BN162" s="24"/>
      <c r="BO162" s="13"/>
      <c r="BP162" s="3"/>
      <c r="BQ162" s="3"/>
      <c r="BR162" s="3"/>
      <c r="BS162" s="3"/>
      <c r="BT162" s="73"/>
    </row>
    <row r="163" customFormat="false" ht="12.75" hidden="true" customHeight="false" outlineLevel="0" collapsed="false">
      <c r="AV163" s="2"/>
      <c r="AW163" s="18"/>
      <c r="AY163" s="2"/>
      <c r="BL163" s="24"/>
      <c r="BM163" s="24"/>
      <c r="BN163" s="24"/>
      <c r="BO163" s="13"/>
      <c r="BP163" s="3"/>
      <c r="BQ163" s="3"/>
      <c r="BR163" s="3"/>
      <c r="BS163" s="3"/>
      <c r="BT163" s="73"/>
    </row>
    <row r="164" customFormat="false" ht="12.75" hidden="true" customHeight="false" outlineLevel="0" collapsed="false">
      <c r="AV164" s="2"/>
      <c r="AW164" s="18"/>
      <c r="AY164" s="2"/>
      <c r="BL164" s="24"/>
      <c r="BM164" s="24"/>
      <c r="BN164" s="24"/>
      <c r="BO164" s="13"/>
      <c r="BP164" s="3"/>
      <c r="BQ164" s="3"/>
      <c r="BR164" s="3"/>
      <c r="BS164" s="3"/>
      <c r="BT164" s="73"/>
    </row>
    <row r="165" customFormat="false" ht="12.75" hidden="true" customHeight="false" outlineLevel="0" collapsed="false">
      <c r="AV165" s="2"/>
      <c r="AW165" s="18"/>
      <c r="AY165" s="2"/>
      <c r="BL165" s="24"/>
      <c r="BM165" s="24"/>
      <c r="BN165" s="24"/>
      <c r="BO165" s="13"/>
      <c r="BP165" s="3"/>
      <c r="BQ165" s="3"/>
      <c r="BR165" s="3"/>
      <c r="BS165" s="3"/>
      <c r="BT165" s="73"/>
    </row>
    <row r="166" customFormat="false" ht="12.75" hidden="true" customHeight="false" outlineLevel="0" collapsed="false">
      <c r="AV166" s="2"/>
      <c r="AW166" s="18"/>
      <c r="AY166" s="2"/>
      <c r="BL166" s="24"/>
      <c r="BM166" s="24"/>
      <c r="BN166" s="24"/>
      <c r="BO166" s="13"/>
      <c r="BP166" s="3"/>
      <c r="BQ166" s="3"/>
      <c r="BR166" s="3"/>
      <c r="BS166" s="3"/>
      <c r="BT166" s="73"/>
    </row>
    <row r="167" customFormat="false" ht="12.75" hidden="true" customHeight="false" outlineLevel="0" collapsed="false">
      <c r="AV167" s="2"/>
      <c r="AW167" s="18"/>
      <c r="AY167" s="2"/>
      <c r="BL167" s="24"/>
      <c r="BM167" s="24"/>
      <c r="BN167" s="24"/>
      <c r="BO167" s="13"/>
      <c r="BP167" s="3"/>
      <c r="BQ167" s="3"/>
      <c r="BR167" s="3"/>
      <c r="BS167" s="3"/>
      <c r="BT167" s="73"/>
    </row>
    <row r="168" customFormat="false" ht="12.75" hidden="true" customHeight="false" outlineLevel="0" collapsed="false">
      <c r="AV168" s="2"/>
      <c r="AW168" s="18"/>
      <c r="AY168" s="2"/>
      <c r="BL168" s="24"/>
      <c r="BM168" s="24"/>
      <c r="BN168" s="24"/>
      <c r="BO168" s="13"/>
      <c r="BP168" s="3"/>
      <c r="BQ168" s="3"/>
      <c r="BR168" s="3"/>
      <c r="BS168" s="3"/>
      <c r="BT168" s="73"/>
    </row>
    <row r="169" customFormat="false" ht="12.75" hidden="true" customHeight="false" outlineLevel="0" collapsed="false">
      <c r="AV169" s="2"/>
      <c r="AW169" s="18"/>
      <c r="AY169" s="2"/>
      <c r="BL169" s="24"/>
      <c r="BM169" s="24"/>
      <c r="BN169" s="24"/>
      <c r="BO169" s="13"/>
      <c r="BP169" s="3"/>
      <c r="BQ169" s="3"/>
      <c r="BR169" s="3"/>
      <c r="BS169" s="3"/>
      <c r="BT169" s="73"/>
    </row>
    <row r="170" customFormat="false" ht="12.75" hidden="true" customHeight="false" outlineLevel="0" collapsed="false">
      <c r="AV170" s="2"/>
      <c r="AW170" s="18"/>
      <c r="AY170" s="2"/>
      <c r="BL170" s="24"/>
      <c r="BM170" s="24"/>
      <c r="BN170" s="24"/>
      <c r="BO170" s="13"/>
      <c r="BP170" s="3"/>
      <c r="BQ170" s="3"/>
      <c r="BR170" s="3"/>
      <c r="BS170" s="3"/>
      <c r="BT170" s="73"/>
    </row>
    <row r="171" customFormat="false" ht="12.75" hidden="true" customHeight="false" outlineLevel="0" collapsed="false">
      <c r="AV171" s="2"/>
      <c r="AW171" s="18"/>
      <c r="AY171" s="2"/>
      <c r="BL171" s="24"/>
      <c r="BM171" s="24"/>
      <c r="BN171" s="24"/>
      <c r="BO171" s="13"/>
      <c r="BP171" s="3"/>
      <c r="BQ171" s="3"/>
      <c r="BR171" s="3"/>
      <c r="BS171" s="3"/>
      <c r="BT171" s="73"/>
    </row>
    <row r="172" customFormat="false" ht="12.75" hidden="true" customHeight="false" outlineLevel="0" collapsed="false">
      <c r="AV172" s="2"/>
      <c r="AW172" s="18"/>
      <c r="AY172" s="2"/>
      <c r="BL172" s="24"/>
      <c r="BM172" s="24"/>
      <c r="BN172" s="24"/>
      <c r="BO172" s="13"/>
      <c r="BP172" s="3"/>
      <c r="BQ172" s="3"/>
      <c r="BR172" s="3"/>
      <c r="BS172" s="3"/>
      <c r="BT172" s="73"/>
    </row>
    <row r="173" customFormat="false" ht="12.75" hidden="true" customHeight="false" outlineLevel="0" collapsed="false">
      <c r="AV173" s="2"/>
      <c r="AW173" s="18"/>
      <c r="AY173" s="2"/>
      <c r="BL173" s="24"/>
      <c r="BM173" s="24"/>
      <c r="BN173" s="24"/>
      <c r="BO173" s="13"/>
      <c r="BP173" s="3"/>
      <c r="BQ173" s="3"/>
      <c r="BR173" s="3"/>
      <c r="BS173" s="3"/>
      <c r="BT173" s="73"/>
    </row>
    <row r="174" customFormat="false" ht="12.75" hidden="true" customHeight="false" outlineLevel="0" collapsed="false">
      <c r="AV174" s="2"/>
      <c r="AW174" s="18"/>
      <c r="AY174" s="2"/>
      <c r="BL174" s="24"/>
      <c r="BM174" s="24"/>
      <c r="BN174" s="24"/>
      <c r="BO174" s="13"/>
      <c r="BP174" s="3"/>
      <c r="BQ174" s="3"/>
      <c r="BR174" s="3"/>
      <c r="BS174" s="3"/>
      <c r="BT174" s="73"/>
    </row>
    <row r="175" customFormat="false" ht="12.75" hidden="true" customHeight="false" outlineLevel="0" collapsed="false">
      <c r="AV175" s="2"/>
      <c r="AW175" s="18"/>
      <c r="AY175" s="2"/>
      <c r="BL175" s="24"/>
      <c r="BM175" s="24"/>
      <c r="BN175" s="24"/>
      <c r="BO175" s="13"/>
      <c r="BP175" s="3"/>
      <c r="BQ175" s="3"/>
      <c r="BR175" s="3"/>
      <c r="BS175" s="3"/>
      <c r="BT175" s="73"/>
    </row>
    <row r="176" customFormat="false" ht="12.75" hidden="true" customHeight="false" outlineLevel="0" collapsed="false">
      <c r="AV176" s="2"/>
      <c r="AW176" s="18"/>
      <c r="AY176" s="2"/>
      <c r="BL176" s="24"/>
      <c r="BM176" s="24"/>
      <c r="BN176" s="24"/>
      <c r="BO176" s="13"/>
      <c r="BP176" s="3"/>
      <c r="BQ176" s="3"/>
      <c r="BR176" s="3"/>
      <c r="BS176" s="3"/>
      <c r="BT176" s="73"/>
    </row>
    <row r="177" customFormat="false" ht="12.75" hidden="true" customHeight="false" outlineLevel="0" collapsed="false">
      <c r="AV177" s="2"/>
      <c r="AW177" s="18"/>
      <c r="AY177" s="2"/>
      <c r="BL177" s="24"/>
      <c r="BM177" s="24"/>
      <c r="BN177" s="24"/>
      <c r="BO177" s="13"/>
      <c r="BP177" s="3"/>
      <c r="BQ177" s="3"/>
      <c r="BR177" s="3"/>
      <c r="BS177" s="3"/>
      <c r="BT177" s="73"/>
    </row>
    <row r="178" customFormat="false" ht="12.75" hidden="true" customHeight="false" outlineLevel="0" collapsed="false">
      <c r="AV178" s="2"/>
      <c r="AW178" s="18"/>
      <c r="AY178" s="2"/>
      <c r="BL178" s="24"/>
      <c r="BM178" s="24"/>
      <c r="BN178" s="24"/>
      <c r="BO178" s="13"/>
      <c r="BP178" s="3"/>
      <c r="BQ178" s="3"/>
      <c r="BR178" s="3"/>
      <c r="BS178" s="3"/>
      <c r="BT178" s="73"/>
    </row>
    <row r="179" customFormat="false" ht="12.75" hidden="true" customHeight="false" outlineLevel="0" collapsed="false">
      <c r="AV179" s="2"/>
      <c r="AW179" s="18"/>
      <c r="AY179" s="2"/>
      <c r="BL179" s="24"/>
      <c r="BM179" s="24"/>
      <c r="BN179" s="24"/>
      <c r="BO179" s="13"/>
      <c r="BP179" s="3"/>
      <c r="BQ179" s="3"/>
      <c r="BR179" s="3"/>
      <c r="BS179" s="3"/>
      <c r="BT179" s="73"/>
    </row>
    <row r="180" customFormat="false" ht="12.75" hidden="true" customHeight="false" outlineLevel="0" collapsed="false">
      <c r="AV180" s="2"/>
      <c r="AW180" s="18"/>
      <c r="AY180" s="2"/>
      <c r="BL180" s="24"/>
      <c r="BM180" s="24"/>
      <c r="BN180" s="24"/>
      <c r="BO180" s="13"/>
      <c r="BP180" s="3"/>
      <c r="BQ180" s="3"/>
      <c r="BR180" s="3"/>
      <c r="BS180" s="3"/>
      <c r="BT180" s="73"/>
    </row>
    <row r="181" customFormat="false" ht="12.75" hidden="true" customHeight="false" outlineLevel="0" collapsed="false">
      <c r="AV181" s="2"/>
      <c r="AW181" s="18"/>
      <c r="AY181" s="2"/>
      <c r="BL181" s="24"/>
      <c r="BM181" s="24"/>
      <c r="BN181" s="24"/>
      <c r="BO181" s="13"/>
      <c r="BP181" s="3"/>
      <c r="BQ181" s="3"/>
      <c r="BR181" s="3"/>
      <c r="BS181" s="3"/>
      <c r="BT181" s="73"/>
    </row>
    <row r="182" customFormat="false" ht="12.75" hidden="true" customHeight="false" outlineLevel="0" collapsed="false">
      <c r="AV182" s="2"/>
      <c r="AW182" s="18"/>
      <c r="AY182" s="2"/>
      <c r="BL182" s="24"/>
      <c r="BM182" s="24"/>
      <c r="BN182" s="24"/>
      <c r="BO182" s="13"/>
      <c r="BP182" s="3"/>
      <c r="BQ182" s="3"/>
      <c r="BR182" s="3"/>
      <c r="BS182" s="3"/>
      <c r="BT182" s="73"/>
    </row>
    <row r="183" customFormat="false" ht="12.75" hidden="true" customHeight="false" outlineLevel="0" collapsed="false">
      <c r="AV183" s="2"/>
      <c r="AW183" s="18"/>
      <c r="AY183" s="2"/>
      <c r="BL183" s="24"/>
      <c r="BM183" s="24"/>
      <c r="BN183" s="24"/>
      <c r="BO183" s="13"/>
      <c r="BP183" s="3"/>
      <c r="BQ183" s="3"/>
      <c r="BR183" s="3"/>
      <c r="BS183" s="3"/>
      <c r="BT183" s="73"/>
    </row>
    <row r="184" customFormat="false" ht="12.75" hidden="true" customHeight="false" outlineLevel="0" collapsed="false">
      <c r="AV184" s="2"/>
      <c r="AW184" s="18"/>
      <c r="AY184" s="2"/>
      <c r="BL184" s="24"/>
      <c r="BM184" s="24"/>
      <c r="BN184" s="24"/>
      <c r="BO184" s="13"/>
      <c r="BP184" s="3"/>
      <c r="BQ184" s="3"/>
      <c r="BR184" s="3"/>
      <c r="BS184" s="3"/>
      <c r="BT184" s="73"/>
    </row>
    <row r="185" customFormat="false" ht="12.75" hidden="true" customHeight="false" outlineLevel="0" collapsed="false">
      <c r="AV185" s="2"/>
      <c r="AW185" s="18"/>
      <c r="AY185" s="2"/>
      <c r="BL185" s="24"/>
      <c r="BM185" s="24"/>
      <c r="BN185" s="24"/>
      <c r="BO185" s="13"/>
      <c r="BP185" s="3"/>
      <c r="BQ185" s="3"/>
      <c r="BR185" s="3"/>
      <c r="BS185" s="3"/>
      <c r="BT185" s="73"/>
    </row>
    <row r="186" customFormat="false" ht="12.75" hidden="true" customHeight="false" outlineLevel="0" collapsed="false">
      <c r="AV186" s="2"/>
      <c r="AW186" s="18"/>
      <c r="AY186" s="2"/>
      <c r="BL186" s="24"/>
      <c r="BM186" s="24"/>
      <c r="BN186" s="24"/>
      <c r="BO186" s="13"/>
      <c r="BP186" s="3"/>
      <c r="BQ186" s="3"/>
      <c r="BR186" s="3"/>
      <c r="BS186" s="3"/>
      <c r="BT186" s="73"/>
    </row>
    <row r="187" customFormat="false" ht="12.75" hidden="true" customHeight="false" outlineLevel="0" collapsed="false">
      <c r="AV187" s="2"/>
      <c r="AW187" s="18"/>
      <c r="AY187" s="2"/>
      <c r="BL187" s="24"/>
      <c r="BM187" s="24"/>
      <c r="BN187" s="24"/>
      <c r="BO187" s="13"/>
      <c r="BP187" s="3"/>
      <c r="BQ187" s="3"/>
      <c r="BR187" s="3"/>
      <c r="BS187" s="3"/>
      <c r="BT187" s="73"/>
    </row>
    <row r="188" customFormat="false" ht="12.75" hidden="true" customHeight="false" outlineLevel="0" collapsed="false">
      <c r="AV188" s="2"/>
      <c r="AW188" s="18"/>
      <c r="AY188" s="2"/>
      <c r="BL188" s="24"/>
      <c r="BM188" s="24"/>
      <c r="BN188" s="24"/>
      <c r="BO188" s="13"/>
      <c r="BP188" s="3"/>
      <c r="BQ188" s="3"/>
      <c r="BR188" s="3"/>
      <c r="BS188" s="3"/>
      <c r="BT188" s="73"/>
    </row>
    <row r="189" customFormat="false" ht="12.75" hidden="true" customHeight="false" outlineLevel="0" collapsed="false">
      <c r="AV189" s="2"/>
      <c r="AW189" s="18"/>
      <c r="AY189" s="2"/>
      <c r="BL189" s="24"/>
      <c r="BM189" s="24"/>
      <c r="BN189" s="24"/>
      <c r="BO189" s="13"/>
      <c r="BP189" s="3"/>
      <c r="BQ189" s="3"/>
      <c r="BR189" s="3"/>
      <c r="BS189" s="3"/>
      <c r="BT189" s="73"/>
    </row>
    <row r="190" customFormat="false" ht="12.75" hidden="true" customHeight="false" outlineLevel="0" collapsed="false">
      <c r="AV190" s="2"/>
      <c r="AW190" s="18"/>
      <c r="AY190" s="2"/>
      <c r="BL190" s="24"/>
      <c r="BM190" s="24"/>
      <c r="BN190" s="24"/>
      <c r="BO190" s="13"/>
      <c r="BP190" s="3"/>
      <c r="BQ190" s="3"/>
      <c r="BR190" s="3"/>
      <c r="BS190" s="3"/>
      <c r="BT190" s="73"/>
    </row>
    <row r="191" customFormat="false" ht="12.75" hidden="true" customHeight="false" outlineLevel="0" collapsed="false">
      <c r="AV191" s="2"/>
      <c r="AW191" s="18"/>
      <c r="AY191" s="2"/>
      <c r="BL191" s="24"/>
      <c r="BM191" s="24"/>
      <c r="BN191" s="24"/>
      <c r="BO191" s="13"/>
      <c r="BP191" s="3"/>
      <c r="BQ191" s="3"/>
      <c r="BR191" s="3"/>
      <c r="BS191" s="3"/>
      <c r="BT191" s="73"/>
    </row>
    <row r="192" customFormat="false" ht="12.75" hidden="true" customHeight="false" outlineLevel="0" collapsed="false">
      <c r="AV192" s="2"/>
      <c r="AW192" s="18"/>
      <c r="AY192" s="2"/>
      <c r="BL192" s="24"/>
      <c r="BM192" s="24"/>
      <c r="BN192" s="24"/>
      <c r="BO192" s="13"/>
      <c r="BP192" s="3"/>
      <c r="BQ192" s="3"/>
      <c r="BR192" s="3"/>
      <c r="BS192" s="3"/>
      <c r="BT192" s="73"/>
    </row>
    <row r="193" customFormat="false" ht="12.75" hidden="true" customHeight="false" outlineLevel="0" collapsed="false">
      <c r="AV193" s="2"/>
      <c r="AW193" s="18"/>
      <c r="AY193" s="2"/>
      <c r="BL193" s="24"/>
      <c r="BM193" s="24"/>
      <c r="BN193" s="24"/>
      <c r="BO193" s="13"/>
      <c r="BP193" s="3"/>
      <c r="BQ193" s="3"/>
      <c r="BR193" s="3"/>
      <c r="BS193" s="3"/>
      <c r="BT193" s="73"/>
    </row>
    <row r="194" customFormat="false" ht="12.75" hidden="true" customHeight="false" outlineLevel="0" collapsed="false">
      <c r="AV194" s="2"/>
      <c r="AW194" s="18"/>
      <c r="AY194" s="2"/>
      <c r="BL194" s="24"/>
      <c r="BM194" s="24"/>
      <c r="BN194" s="24"/>
      <c r="BO194" s="13"/>
      <c r="BP194" s="3"/>
      <c r="BQ194" s="3"/>
      <c r="BR194" s="3"/>
      <c r="BS194" s="3"/>
      <c r="BT194" s="73"/>
    </row>
    <row r="195" customFormat="false" ht="12.75" hidden="true" customHeight="false" outlineLevel="0" collapsed="false">
      <c r="AV195" s="2"/>
      <c r="AW195" s="18"/>
      <c r="AY195" s="2"/>
      <c r="BL195" s="24"/>
      <c r="BM195" s="24"/>
      <c r="BN195" s="24"/>
      <c r="BO195" s="13"/>
      <c r="BP195" s="3"/>
      <c r="BQ195" s="3"/>
      <c r="BR195" s="3"/>
      <c r="BS195" s="3"/>
      <c r="BT195" s="73"/>
    </row>
    <row r="196" customFormat="false" ht="12.75" hidden="true" customHeight="false" outlineLevel="0" collapsed="false">
      <c r="AV196" s="2"/>
      <c r="AW196" s="18"/>
      <c r="AY196" s="2"/>
      <c r="BL196" s="24"/>
      <c r="BM196" s="24"/>
      <c r="BN196" s="24"/>
      <c r="BO196" s="13"/>
      <c r="BP196" s="3"/>
      <c r="BQ196" s="3"/>
      <c r="BR196" s="3"/>
      <c r="BS196" s="3"/>
      <c r="BT196" s="73"/>
    </row>
    <row r="197" customFormat="false" ht="12.75" hidden="true" customHeight="false" outlineLevel="0" collapsed="false">
      <c r="AV197" s="2"/>
      <c r="AW197" s="18"/>
      <c r="AY197" s="2"/>
      <c r="BL197" s="24"/>
      <c r="BM197" s="24"/>
      <c r="BN197" s="24"/>
      <c r="BO197" s="13"/>
      <c r="BP197" s="3"/>
      <c r="BQ197" s="3"/>
      <c r="BR197" s="3"/>
      <c r="BS197" s="3"/>
      <c r="BT197" s="73"/>
    </row>
    <row r="198" customFormat="false" ht="12.75" hidden="true" customHeight="false" outlineLevel="0" collapsed="false">
      <c r="AV198" s="2"/>
      <c r="AW198" s="18"/>
      <c r="AY198" s="2"/>
      <c r="BL198" s="24"/>
      <c r="BM198" s="24"/>
      <c r="BN198" s="24"/>
      <c r="BO198" s="13"/>
      <c r="BP198" s="3"/>
      <c r="BQ198" s="3"/>
      <c r="BR198" s="3"/>
      <c r="BS198" s="3"/>
      <c r="BT198" s="73"/>
    </row>
    <row r="199" customFormat="false" ht="12.75" hidden="true" customHeight="false" outlineLevel="0" collapsed="false">
      <c r="AV199" s="2"/>
      <c r="AW199" s="18"/>
      <c r="AY199" s="2"/>
      <c r="BL199" s="24"/>
      <c r="BM199" s="24"/>
      <c r="BN199" s="24"/>
      <c r="BO199" s="13"/>
      <c r="BP199" s="3"/>
      <c r="BQ199" s="3"/>
      <c r="BR199" s="3"/>
      <c r="BS199" s="3"/>
      <c r="BT199" s="73"/>
    </row>
    <row r="200" customFormat="false" ht="12.75" hidden="true" customHeight="false" outlineLevel="0" collapsed="false">
      <c r="AV200" s="2"/>
      <c r="AW200" s="18"/>
      <c r="AY200" s="2"/>
      <c r="BL200" s="24"/>
      <c r="BM200" s="24"/>
      <c r="BN200" s="24"/>
      <c r="BO200" s="13"/>
      <c r="BP200" s="3"/>
      <c r="BQ200" s="3"/>
      <c r="BR200" s="3"/>
      <c r="BS200" s="3"/>
      <c r="BT200" s="73"/>
    </row>
    <row r="201" customFormat="false" ht="12.75" hidden="true" customHeight="false" outlineLevel="0" collapsed="false">
      <c r="AV201" s="2"/>
      <c r="AW201" s="18"/>
      <c r="AY201" s="2"/>
      <c r="BL201" s="24"/>
      <c r="BM201" s="24"/>
      <c r="BN201" s="24"/>
      <c r="BO201" s="13"/>
      <c r="BP201" s="3"/>
      <c r="BQ201" s="3"/>
      <c r="BR201" s="3"/>
      <c r="BS201" s="3"/>
      <c r="BT201" s="73"/>
    </row>
    <row r="202" customFormat="false" ht="12.75" hidden="true" customHeight="false" outlineLevel="0" collapsed="false">
      <c r="AV202" s="2"/>
      <c r="AW202" s="18"/>
      <c r="AY202" s="2"/>
      <c r="BL202" s="24"/>
      <c r="BM202" s="24"/>
      <c r="BN202" s="24"/>
      <c r="BO202" s="13"/>
      <c r="BP202" s="3"/>
      <c r="BQ202" s="3"/>
      <c r="BR202" s="3"/>
      <c r="BS202" s="3"/>
      <c r="BT202" s="73"/>
    </row>
    <row r="203" customFormat="false" ht="12.75" hidden="true" customHeight="false" outlineLevel="0" collapsed="false">
      <c r="AV203" s="2"/>
      <c r="AW203" s="18"/>
      <c r="AY203" s="2"/>
      <c r="BL203" s="24"/>
      <c r="BM203" s="24"/>
      <c r="BN203" s="24"/>
      <c r="BO203" s="13"/>
      <c r="BP203" s="3"/>
      <c r="BQ203" s="3"/>
      <c r="BR203" s="3"/>
      <c r="BS203" s="3"/>
      <c r="BT203" s="73"/>
    </row>
    <row r="204" customFormat="false" ht="12.75" hidden="true" customHeight="false" outlineLevel="0" collapsed="false">
      <c r="AV204" s="2"/>
      <c r="AW204" s="18"/>
      <c r="AY204" s="2"/>
      <c r="BL204" s="24"/>
      <c r="BM204" s="24"/>
      <c r="BN204" s="24"/>
      <c r="BO204" s="13"/>
      <c r="BP204" s="3"/>
      <c r="BQ204" s="3"/>
      <c r="BR204" s="3"/>
      <c r="BS204" s="3"/>
      <c r="BT204" s="73"/>
    </row>
    <row r="205" customFormat="false" ht="12.75" hidden="true" customHeight="false" outlineLevel="0" collapsed="false">
      <c r="AV205" s="2"/>
      <c r="AW205" s="18"/>
      <c r="AY205" s="2"/>
      <c r="BL205" s="24"/>
      <c r="BM205" s="24"/>
      <c r="BN205" s="24"/>
      <c r="BO205" s="13"/>
      <c r="BP205" s="3"/>
      <c r="BQ205" s="3"/>
      <c r="BR205" s="3"/>
      <c r="BS205" s="3"/>
      <c r="BT205" s="73"/>
    </row>
    <row r="206" customFormat="false" ht="12.75" hidden="true" customHeight="false" outlineLevel="0" collapsed="false">
      <c r="AV206" s="2"/>
      <c r="AW206" s="18"/>
      <c r="AY206" s="2"/>
      <c r="BL206" s="24"/>
      <c r="BM206" s="24"/>
      <c r="BN206" s="24"/>
      <c r="BO206" s="13"/>
      <c r="BP206" s="3"/>
      <c r="BQ206" s="3"/>
      <c r="BR206" s="3"/>
      <c r="BS206" s="3"/>
      <c r="BT206" s="73"/>
    </row>
    <row r="207" customFormat="false" ht="12.75" hidden="true" customHeight="false" outlineLevel="0" collapsed="false">
      <c r="AV207" s="2"/>
      <c r="AW207" s="18"/>
      <c r="AY207" s="2"/>
      <c r="BL207" s="24"/>
      <c r="BM207" s="24"/>
      <c r="BN207" s="24"/>
      <c r="BO207" s="13"/>
      <c r="BP207" s="3"/>
      <c r="BQ207" s="3"/>
      <c r="BR207" s="3"/>
      <c r="BS207" s="3"/>
      <c r="BT207" s="73"/>
    </row>
    <row r="208" customFormat="false" ht="12.75" hidden="true" customHeight="false" outlineLevel="0" collapsed="false">
      <c r="AV208" s="2"/>
      <c r="AW208" s="18"/>
      <c r="AY208" s="2"/>
      <c r="BL208" s="24"/>
      <c r="BM208" s="24"/>
      <c r="BN208" s="24"/>
      <c r="BO208" s="13"/>
      <c r="BP208" s="3"/>
      <c r="BQ208" s="3"/>
      <c r="BR208" s="3"/>
      <c r="BS208" s="3"/>
      <c r="BT208" s="73"/>
    </row>
    <row r="209" customFormat="false" ht="12.75" hidden="true" customHeight="false" outlineLevel="0" collapsed="false">
      <c r="AV209" s="2"/>
      <c r="AW209" s="18"/>
      <c r="AY209" s="2"/>
      <c r="BL209" s="24"/>
      <c r="BM209" s="24"/>
      <c r="BN209" s="24"/>
      <c r="BO209" s="13"/>
      <c r="BP209" s="3"/>
      <c r="BQ209" s="3"/>
      <c r="BR209" s="3"/>
      <c r="BS209" s="3"/>
      <c r="BT209" s="73"/>
    </row>
    <row r="210" customFormat="false" ht="12.75" hidden="true" customHeight="false" outlineLevel="0" collapsed="false">
      <c r="AV210" s="2"/>
      <c r="AW210" s="18"/>
      <c r="AY210" s="2"/>
      <c r="BL210" s="24"/>
      <c r="BM210" s="24"/>
      <c r="BN210" s="24"/>
      <c r="BO210" s="13"/>
      <c r="BP210" s="3"/>
      <c r="BQ210" s="3"/>
      <c r="BR210" s="3"/>
      <c r="BS210" s="3"/>
      <c r="BT210" s="73"/>
    </row>
    <row r="211" customFormat="false" ht="12.75" hidden="true" customHeight="false" outlineLevel="0" collapsed="false">
      <c r="AV211" s="2"/>
      <c r="AW211" s="18"/>
      <c r="AY211" s="2"/>
      <c r="BL211" s="24"/>
      <c r="BM211" s="24"/>
      <c r="BN211" s="24"/>
      <c r="BO211" s="13"/>
      <c r="BP211" s="3"/>
      <c r="BQ211" s="3"/>
      <c r="BR211" s="3"/>
      <c r="BS211" s="3"/>
      <c r="BT211" s="73"/>
    </row>
    <row r="212" customFormat="false" ht="12.75" hidden="true" customHeight="false" outlineLevel="0" collapsed="false">
      <c r="AV212" s="2"/>
      <c r="AW212" s="18"/>
      <c r="AY212" s="2"/>
      <c r="BL212" s="24"/>
      <c r="BM212" s="24"/>
      <c r="BN212" s="24"/>
      <c r="BO212" s="13"/>
      <c r="BP212" s="3"/>
      <c r="BQ212" s="3"/>
      <c r="BR212" s="3"/>
      <c r="BS212" s="3"/>
      <c r="BT212" s="73"/>
    </row>
    <row r="213" customFormat="false" ht="12.75" hidden="true" customHeight="false" outlineLevel="0" collapsed="false">
      <c r="AV213" s="2"/>
      <c r="AW213" s="18"/>
      <c r="AY213" s="2"/>
      <c r="BL213" s="24"/>
      <c r="BM213" s="24"/>
      <c r="BN213" s="24"/>
      <c r="BO213" s="13"/>
      <c r="BP213" s="3"/>
      <c r="BQ213" s="3"/>
      <c r="BR213" s="3"/>
      <c r="BS213" s="3"/>
      <c r="BT213" s="73"/>
    </row>
    <row r="214" customFormat="false" ht="12.75" hidden="true" customHeight="false" outlineLevel="0" collapsed="false">
      <c r="AV214" s="2"/>
      <c r="AW214" s="18"/>
      <c r="AY214" s="2"/>
      <c r="BL214" s="24"/>
      <c r="BM214" s="24"/>
      <c r="BN214" s="24"/>
      <c r="BO214" s="13"/>
      <c r="BP214" s="3"/>
      <c r="BQ214" s="3"/>
      <c r="BR214" s="3"/>
      <c r="BS214" s="3"/>
      <c r="BT214" s="73"/>
    </row>
    <row r="215" customFormat="false" ht="12.75" hidden="true" customHeight="false" outlineLevel="0" collapsed="false">
      <c r="AV215" s="2"/>
      <c r="AW215" s="18"/>
      <c r="AY215" s="2"/>
      <c r="BL215" s="24"/>
      <c r="BM215" s="24"/>
      <c r="BN215" s="24"/>
      <c r="BO215" s="13"/>
      <c r="BP215" s="3"/>
      <c r="BQ215" s="3"/>
      <c r="BR215" s="3"/>
      <c r="BS215" s="3"/>
      <c r="BT215" s="73"/>
    </row>
    <row r="216" customFormat="false" ht="12.75" hidden="true" customHeight="false" outlineLevel="0" collapsed="false">
      <c r="AV216" s="2"/>
      <c r="AW216" s="18"/>
      <c r="AY216" s="2"/>
      <c r="BL216" s="24"/>
      <c r="BM216" s="24"/>
      <c r="BN216" s="24"/>
      <c r="BO216" s="13"/>
      <c r="BP216" s="3"/>
      <c r="BQ216" s="3"/>
      <c r="BR216" s="3"/>
      <c r="BS216" s="3"/>
      <c r="BT216" s="73"/>
    </row>
    <row r="217" customFormat="false" ht="12.75" hidden="true" customHeight="false" outlineLevel="0" collapsed="false">
      <c r="AV217" s="2"/>
      <c r="AW217" s="18"/>
      <c r="AY217" s="2"/>
      <c r="BL217" s="24"/>
      <c r="BM217" s="24"/>
      <c r="BN217" s="24"/>
      <c r="BO217" s="13"/>
      <c r="BP217" s="3"/>
      <c r="BQ217" s="3"/>
      <c r="BR217" s="3"/>
      <c r="BS217" s="3"/>
      <c r="BT217" s="73"/>
    </row>
    <row r="218" customFormat="false" ht="12.75" hidden="true" customHeight="false" outlineLevel="0" collapsed="false">
      <c r="AV218" s="2"/>
      <c r="AW218" s="18"/>
      <c r="AY218" s="2"/>
      <c r="BL218" s="24"/>
      <c r="BM218" s="24"/>
      <c r="BN218" s="24"/>
      <c r="BO218" s="13"/>
      <c r="BP218" s="3"/>
      <c r="BQ218" s="3"/>
      <c r="BR218" s="3"/>
      <c r="BS218" s="3"/>
      <c r="BT218" s="73"/>
    </row>
    <row r="219" customFormat="false" ht="12.75" hidden="true" customHeight="false" outlineLevel="0" collapsed="false">
      <c r="AV219" s="2"/>
      <c r="AW219" s="18"/>
      <c r="AY219" s="2"/>
      <c r="BL219" s="24"/>
      <c r="BM219" s="24"/>
      <c r="BN219" s="24"/>
      <c r="BO219" s="13"/>
      <c r="BP219" s="3"/>
      <c r="BQ219" s="3"/>
      <c r="BR219" s="3"/>
      <c r="BS219" s="3"/>
      <c r="BT219" s="73"/>
    </row>
    <row r="220" customFormat="false" ht="12.75" hidden="true" customHeight="false" outlineLevel="0" collapsed="false">
      <c r="AV220" s="2"/>
      <c r="AW220" s="18"/>
      <c r="AY220" s="2"/>
      <c r="BL220" s="24"/>
      <c r="BM220" s="24"/>
      <c r="BN220" s="24"/>
      <c r="BO220" s="13"/>
      <c r="BP220" s="3"/>
      <c r="BQ220" s="3"/>
      <c r="BR220" s="3"/>
      <c r="BS220" s="3"/>
      <c r="BT220" s="73"/>
    </row>
    <row r="221" customFormat="false" ht="12.75" hidden="true" customHeight="false" outlineLevel="0" collapsed="false">
      <c r="AV221" s="2"/>
      <c r="AW221" s="18"/>
      <c r="AY221" s="2"/>
      <c r="BL221" s="24"/>
      <c r="BM221" s="24"/>
      <c r="BN221" s="24"/>
      <c r="BO221" s="13"/>
      <c r="BP221" s="3"/>
      <c r="BQ221" s="3"/>
      <c r="BR221" s="3"/>
      <c r="BS221" s="3"/>
      <c r="BT221" s="73"/>
    </row>
    <row r="222" customFormat="false" ht="12.75" hidden="true" customHeight="false" outlineLevel="0" collapsed="false">
      <c r="AV222" s="2"/>
      <c r="AW222" s="18"/>
      <c r="AY222" s="2"/>
      <c r="BL222" s="24"/>
      <c r="BM222" s="24"/>
      <c r="BN222" s="24"/>
      <c r="BO222" s="13"/>
      <c r="BP222" s="3"/>
      <c r="BQ222" s="3"/>
      <c r="BR222" s="3"/>
      <c r="BS222" s="3"/>
      <c r="BT222" s="73"/>
    </row>
    <row r="223" customFormat="false" ht="12.75" hidden="true" customHeight="false" outlineLevel="0" collapsed="false">
      <c r="AV223" s="2"/>
      <c r="AW223" s="18"/>
      <c r="AY223" s="2"/>
      <c r="BL223" s="24"/>
      <c r="BM223" s="24"/>
      <c r="BN223" s="24"/>
      <c r="BO223" s="13"/>
      <c r="BP223" s="3"/>
      <c r="BQ223" s="3"/>
      <c r="BR223" s="3"/>
      <c r="BS223" s="3"/>
      <c r="BT223" s="73"/>
    </row>
    <row r="224" customFormat="false" ht="12.75" hidden="true" customHeight="false" outlineLevel="0" collapsed="false">
      <c r="AV224" s="2"/>
      <c r="AW224" s="18"/>
      <c r="AY224" s="2"/>
      <c r="BL224" s="24"/>
      <c r="BM224" s="24"/>
      <c r="BN224" s="24"/>
      <c r="BO224" s="13"/>
      <c r="BP224" s="3"/>
      <c r="BQ224" s="3"/>
      <c r="BR224" s="3"/>
      <c r="BS224" s="3"/>
      <c r="BT224" s="73"/>
    </row>
    <row r="225" customFormat="false" ht="12.75" hidden="true" customHeight="false" outlineLevel="0" collapsed="false">
      <c r="AV225" s="2"/>
      <c r="AW225" s="18"/>
      <c r="AY225" s="2"/>
      <c r="BL225" s="24"/>
      <c r="BM225" s="24"/>
      <c r="BN225" s="24"/>
      <c r="BO225" s="13"/>
      <c r="BP225" s="3"/>
      <c r="BQ225" s="3"/>
      <c r="BR225" s="3"/>
      <c r="BS225" s="3"/>
      <c r="BT225" s="73"/>
    </row>
    <row r="226" customFormat="false" ht="12.75" hidden="true" customHeight="false" outlineLevel="0" collapsed="false">
      <c r="AV226" s="2"/>
      <c r="AW226" s="18"/>
      <c r="AY226" s="2"/>
      <c r="BL226" s="24"/>
      <c r="BM226" s="24"/>
      <c r="BN226" s="24"/>
      <c r="BO226" s="13"/>
      <c r="BP226" s="3"/>
      <c r="BQ226" s="3"/>
      <c r="BR226" s="3"/>
      <c r="BS226" s="3"/>
      <c r="BT226" s="73"/>
    </row>
    <row r="227" customFormat="false" ht="12.75" hidden="true" customHeight="false" outlineLevel="0" collapsed="false">
      <c r="AV227" s="2"/>
      <c r="AW227" s="18"/>
      <c r="AY227" s="2"/>
      <c r="BL227" s="24"/>
      <c r="BM227" s="24"/>
      <c r="BN227" s="24"/>
      <c r="BO227" s="13"/>
      <c r="BP227" s="3"/>
      <c r="BQ227" s="3"/>
      <c r="BR227" s="3"/>
      <c r="BS227" s="3"/>
      <c r="BT227" s="73"/>
    </row>
    <row r="228" customFormat="false" ht="12.75" hidden="true" customHeight="false" outlineLevel="0" collapsed="false">
      <c r="AV228" s="2"/>
      <c r="AW228" s="18"/>
      <c r="AY228" s="2"/>
      <c r="BL228" s="24"/>
      <c r="BM228" s="24"/>
      <c r="BN228" s="24"/>
      <c r="BO228" s="13"/>
      <c r="BP228" s="3"/>
      <c r="BQ228" s="3"/>
      <c r="BR228" s="3"/>
      <c r="BS228" s="3"/>
      <c r="BT228" s="73"/>
    </row>
    <row r="229" customFormat="false" ht="12.75" hidden="true" customHeight="false" outlineLevel="0" collapsed="false">
      <c r="AV229" s="2"/>
      <c r="AW229" s="18"/>
      <c r="AY229" s="2"/>
      <c r="BL229" s="24"/>
      <c r="BM229" s="24"/>
      <c r="BN229" s="24"/>
      <c r="BO229" s="13"/>
      <c r="BP229" s="3"/>
      <c r="BQ229" s="3"/>
      <c r="BR229" s="3"/>
      <c r="BS229" s="3"/>
      <c r="BT229" s="73"/>
    </row>
    <row r="230" customFormat="false" ht="12.75" hidden="true" customHeight="false" outlineLevel="0" collapsed="false">
      <c r="AV230" s="2"/>
      <c r="AW230" s="18"/>
      <c r="AY230" s="2"/>
      <c r="BL230" s="24"/>
      <c r="BM230" s="24"/>
      <c r="BN230" s="24"/>
      <c r="BO230" s="13"/>
      <c r="BP230" s="3"/>
      <c r="BQ230" s="3"/>
      <c r="BR230" s="3"/>
      <c r="BS230" s="3"/>
      <c r="BT230" s="73"/>
    </row>
    <row r="231" customFormat="false" ht="12.75" hidden="true" customHeight="false" outlineLevel="0" collapsed="false">
      <c r="AV231" s="2"/>
      <c r="AW231" s="18"/>
      <c r="AY231" s="2"/>
      <c r="BL231" s="24"/>
      <c r="BM231" s="24"/>
      <c r="BN231" s="24"/>
      <c r="BO231" s="13"/>
      <c r="BP231" s="3"/>
      <c r="BQ231" s="3"/>
      <c r="BR231" s="3"/>
      <c r="BS231" s="3"/>
      <c r="BT231" s="73"/>
    </row>
    <row r="232" customFormat="false" ht="12.75" hidden="true" customHeight="false" outlineLevel="0" collapsed="false">
      <c r="AV232" s="2"/>
      <c r="AW232" s="18"/>
      <c r="AY232" s="2"/>
      <c r="BL232" s="24"/>
      <c r="BM232" s="24"/>
      <c r="BN232" s="24"/>
      <c r="BO232" s="13"/>
      <c r="BP232" s="3"/>
      <c r="BQ232" s="3"/>
      <c r="BR232" s="3"/>
      <c r="BS232" s="3"/>
      <c r="BT232" s="73"/>
    </row>
    <row r="233" customFormat="false" ht="12.75" hidden="true" customHeight="false" outlineLevel="0" collapsed="false">
      <c r="AV233" s="2"/>
      <c r="AW233" s="18"/>
      <c r="AY233" s="2"/>
      <c r="BL233" s="24"/>
      <c r="BM233" s="24"/>
      <c r="BN233" s="24"/>
      <c r="BO233" s="13"/>
      <c r="BP233" s="3"/>
      <c r="BQ233" s="3"/>
      <c r="BR233" s="3"/>
      <c r="BS233" s="3"/>
      <c r="BT233" s="73"/>
    </row>
    <row r="234" customFormat="false" ht="12.75" hidden="true" customHeight="false" outlineLevel="0" collapsed="false">
      <c r="AV234" s="2"/>
      <c r="AW234" s="18"/>
      <c r="AY234" s="2"/>
      <c r="BL234" s="24"/>
      <c r="BM234" s="24"/>
      <c r="BN234" s="24"/>
      <c r="BO234" s="13"/>
      <c r="BP234" s="3"/>
      <c r="BQ234" s="3"/>
      <c r="BR234" s="3"/>
      <c r="BS234" s="3"/>
      <c r="BT234" s="73"/>
    </row>
    <row r="235" customFormat="false" ht="12.75" hidden="true" customHeight="false" outlineLevel="0" collapsed="false">
      <c r="AV235" s="2"/>
      <c r="AW235" s="18"/>
      <c r="AY235" s="2"/>
      <c r="BL235" s="24"/>
      <c r="BM235" s="24"/>
      <c r="BN235" s="24"/>
      <c r="BO235" s="13"/>
      <c r="BP235" s="3"/>
      <c r="BQ235" s="3"/>
      <c r="BR235" s="3"/>
      <c r="BS235" s="3"/>
      <c r="BT235" s="73"/>
    </row>
    <row r="236" customFormat="false" ht="12.75" hidden="true" customHeight="false" outlineLevel="0" collapsed="false">
      <c r="AV236" s="2"/>
      <c r="AW236" s="18"/>
      <c r="AY236" s="2"/>
      <c r="BL236" s="24"/>
      <c r="BM236" s="24"/>
      <c r="BN236" s="24"/>
      <c r="BO236" s="13"/>
      <c r="BP236" s="3"/>
      <c r="BQ236" s="3"/>
      <c r="BR236" s="3"/>
      <c r="BS236" s="3"/>
      <c r="BT236" s="73"/>
    </row>
    <row r="237" customFormat="false" ht="12.75" hidden="true" customHeight="false" outlineLevel="0" collapsed="false">
      <c r="AV237" s="2"/>
      <c r="AW237" s="18"/>
      <c r="AY237" s="2"/>
      <c r="BL237" s="24"/>
      <c r="BM237" s="24"/>
      <c r="BN237" s="24"/>
      <c r="BO237" s="13"/>
      <c r="BP237" s="3"/>
      <c r="BQ237" s="3"/>
      <c r="BR237" s="3"/>
      <c r="BS237" s="3"/>
      <c r="BT237" s="73"/>
    </row>
    <row r="238" customFormat="false" ht="12.75" hidden="true" customHeight="false" outlineLevel="0" collapsed="false">
      <c r="AV238" s="2"/>
      <c r="AW238" s="18"/>
      <c r="AY238" s="2"/>
      <c r="BL238" s="24"/>
      <c r="BM238" s="24"/>
      <c r="BN238" s="24"/>
      <c r="BO238" s="13"/>
      <c r="BP238" s="3"/>
      <c r="BQ238" s="3"/>
      <c r="BR238" s="3"/>
      <c r="BS238" s="3"/>
      <c r="BT238" s="73"/>
    </row>
    <row r="239" customFormat="false" ht="12.75" hidden="true" customHeight="false" outlineLevel="0" collapsed="false">
      <c r="AV239" s="2"/>
      <c r="AW239" s="18"/>
      <c r="AY239" s="2"/>
      <c r="BL239" s="24"/>
      <c r="BM239" s="24"/>
      <c r="BN239" s="24"/>
      <c r="BO239" s="13"/>
      <c r="BP239" s="3"/>
      <c r="BQ239" s="3"/>
      <c r="BR239" s="3"/>
      <c r="BS239" s="3"/>
      <c r="BT239" s="73"/>
    </row>
    <row r="240" customFormat="false" ht="12.75" hidden="true" customHeight="false" outlineLevel="0" collapsed="false">
      <c r="AV240" s="2"/>
      <c r="AW240" s="18"/>
      <c r="AY240" s="2"/>
      <c r="BL240" s="24"/>
      <c r="BM240" s="24"/>
      <c r="BN240" s="24"/>
      <c r="BO240" s="13"/>
      <c r="BP240" s="3"/>
      <c r="BQ240" s="3"/>
      <c r="BR240" s="3"/>
      <c r="BS240" s="3"/>
      <c r="BT240" s="73"/>
    </row>
    <row r="241" customFormat="false" ht="12.75" hidden="true" customHeight="false" outlineLevel="0" collapsed="false">
      <c r="AV241" s="2"/>
      <c r="AW241" s="18"/>
      <c r="AY241" s="2"/>
      <c r="BL241" s="24"/>
      <c r="BM241" s="24"/>
      <c r="BN241" s="24"/>
      <c r="BO241" s="13"/>
      <c r="BP241" s="3"/>
      <c r="BQ241" s="3"/>
      <c r="BR241" s="3"/>
      <c r="BS241" s="3"/>
      <c r="BT241" s="73"/>
    </row>
    <row r="242" customFormat="false" ht="12.75" hidden="true" customHeight="false" outlineLevel="0" collapsed="false">
      <c r="AV242" s="2"/>
      <c r="AW242" s="18"/>
      <c r="AY242" s="2"/>
      <c r="BL242" s="24"/>
      <c r="BM242" s="24"/>
      <c r="BN242" s="24"/>
      <c r="BO242" s="13"/>
      <c r="BP242" s="3"/>
      <c r="BQ242" s="3"/>
      <c r="BR242" s="3"/>
      <c r="BS242" s="3"/>
      <c r="BT242" s="73"/>
    </row>
    <row r="243" customFormat="false" ht="12.75" hidden="true" customHeight="false" outlineLevel="0" collapsed="false">
      <c r="AV243" s="2"/>
      <c r="AW243" s="18"/>
      <c r="AY243" s="2"/>
      <c r="BL243" s="24"/>
      <c r="BM243" s="24"/>
      <c r="BN243" s="24"/>
      <c r="BO243" s="13"/>
      <c r="BP243" s="3"/>
      <c r="BQ243" s="3"/>
      <c r="BR243" s="3"/>
      <c r="BS243" s="3"/>
      <c r="BT243" s="73"/>
    </row>
    <row r="244" customFormat="false" ht="12.75" hidden="true" customHeight="false" outlineLevel="0" collapsed="false">
      <c r="AV244" s="2"/>
      <c r="AW244" s="18"/>
      <c r="AY244" s="2"/>
      <c r="BL244" s="24"/>
      <c r="BM244" s="24"/>
      <c r="BN244" s="24"/>
      <c r="BO244" s="13"/>
      <c r="BP244" s="3"/>
      <c r="BQ244" s="3"/>
      <c r="BR244" s="3"/>
      <c r="BS244" s="3"/>
      <c r="BT244" s="73"/>
    </row>
    <row r="245" customFormat="false" ht="12.75" hidden="true" customHeight="false" outlineLevel="0" collapsed="false">
      <c r="AW245" s="18"/>
      <c r="AY245" s="2"/>
      <c r="BL245" s="24"/>
      <c r="BM245" s="24"/>
      <c r="BN245" s="24"/>
      <c r="BO245" s="13"/>
      <c r="BP245" s="3"/>
      <c r="BQ245" s="3"/>
      <c r="BR245" s="3"/>
      <c r="BS245" s="3"/>
      <c r="BT245" s="73"/>
    </row>
    <row r="246" customFormat="false" ht="12.75" hidden="true" customHeight="false" outlineLevel="0" collapsed="false">
      <c r="AW246" s="18"/>
      <c r="AY246" s="2"/>
      <c r="BL246" s="24"/>
      <c r="BM246" s="24"/>
      <c r="BN246" s="24"/>
      <c r="BO246" s="13"/>
      <c r="BP246" s="3"/>
      <c r="BQ246" s="3"/>
      <c r="BR246" s="3"/>
      <c r="BS246" s="3"/>
      <c r="BT246" s="73"/>
    </row>
    <row r="247" customFormat="false" ht="12.75" hidden="true" customHeight="false" outlineLevel="0" collapsed="false">
      <c r="AW247" s="18"/>
      <c r="AY247" s="2"/>
      <c r="BL247" s="24"/>
      <c r="BM247" s="24"/>
      <c r="BN247" s="24"/>
      <c r="BO247" s="13"/>
      <c r="BP247" s="3"/>
      <c r="BQ247" s="3"/>
      <c r="BR247" s="3"/>
      <c r="BS247" s="3"/>
      <c r="BT247" s="73"/>
    </row>
    <row r="248" customFormat="false" ht="12.75" hidden="true" customHeight="false" outlineLevel="0" collapsed="false">
      <c r="AW248" s="18"/>
      <c r="AY248" s="2"/>
      <c r="BL248" s="24"/>
      <c r="BM248" s="24"/>
      <c r="BN248" s="24"/>
      <c r="BO248" s="13"/>
      <c r="BP248" s="3"/>
      <c r="BQ248" s="3"/>
      <c r="BR248" s="3"/>
      <c r="BS248" s="3"/>
      <c r="BT248" s="73"/>
    </row>
    <row r="249" customFormat="false" ht="12.75" hidden="true" customHeight="false" outlineLevel="0" collapsed="false">
      <c r="AW249" s="18"/>
      <c r="AY249" s="2"/>
      <c r="BL249" s="24"/>
      <c r="BM249" s="24"/>
      <c r="BN249" s="24"/>
      <c r="BO249" s="13"/>
      <c r="BP249" s="3"/>
      <c r="BQ249" s="3"/>
      <c r="BR249" s="3"/>
      <c r="BS249" s="3"/>
      <c r="BT249" s="73"/>
    </row>
    <row r="250" customFormat="false" ht="12.75" hidden="true" customHeight="false" outlineLevel="0" collapsed="false">
      <c r="AW250" s="18"/>
      <c r="AY250" s="2"/>
      <c r="BL250" s="24"/>
      <c r="BM250" s="24"/>
      <c r="BN250" s="24"/>
      <c r="BO250" s="13"/>
      <c r="BP250" s="3"/>
      <c r="BQ250" s="3"/>
      <c r="BR250" s="3"/>
      <c r="BS250" s="3"/>
      <c r="BT250" s="73"/>
    </row>
    <row r="251" customFormat="false" ht="12.75" hidden="true" customHeight="false" outlineLevel="0" collapsed="false">
      <c r="AW251" s="18"/>
      <c r="AY251" s="2"/>
      <c r="BL251" s="24"/>
      <c r="BM251" s="24"/>
      <c r="BN251" s="24"/>
      <c r="BO251" s="13"/>
      <c r="BP251" s="3"/>
      <c r="BQ251" s="3"/>
      <c r="BR251" s="3"/>
      <c r="BS251" s="3"/>
      <c r="BT251" s="73"/>
    </row>
    <row r="252" customFormat="false" ht="12.75" hidden="true" customHeight="false" outlineLevel="0" collapsed="false">
      <c r="AW252" s="18"/>
      <c r="AY252" s="2"/>
      <c r="BL252" s="24"/>
      <c r="BM252" s="24"/>
      <c r="BN252" s="24"/>
      <c r="BO252" s="13"/>
      <c r="BP252" s="3"/>
      <c r="BQ252" s="3"/>
      <c r="BR252" s="3"/>
      <c r="BS252" s="3"/>
      <c r="BT252" s="73"/>
    </row>
    <row r="253" customFormat="false" ht="12.75" hidden="true" customHeight="false" outlineLevel="0" collapsed="false">
      <c r="AW253" s="18"/>
      <c r="AY253" s="2"/>
      <c r="BL253" s="24"/>
      <c r="BM253" s="24"/>
      <c r="BN253" s="24"/>
      <c r="BO253" s="13"/>
      <c r="BP253" s="3"/>
      <c r="BQ253" s="3"/>
      <c r="BR253" s="3"/>
      <c r="BS253" s="3"/>
      <c r="BT253" s="73"/>
    </row>
    <row r="254" customFormat="false" ht="12.75" hidden="true" customHeight="false" outlineLevel="0" collapsed="false">
      <c r="AW254" s="18"/>
      <c r="AY254" s="2"/>
      <c r="BL254" s="24"/>
      <c r="BM254" s="24"/>
      <c r="BN254" s="24"/>
      <c r="BO254" s="13"/>
      <c r="BP254" s="3"/>
      <c r="BQ254" s="3"/>
      <c r="BR254" s="3"/>
      <c r="BS254" s="3"/>
      <c r="BT254" s="73"/>
    </row>
    <row r="255" customFormat="false" ht="12.75" hidden="true" customHeight="false" outlineLevel="0" collapsed="false">
      <c r="AW255" s="18"/>
      <c r="AY255" s="2"/>
      <c r="BL255" s="24"/>
      <c r="BM255" s="24"/>
      <c r="BN255" s="24"/>
      <c r="BO255" s="13"/>
      <c r="BP255" s="3"/>
      <c r="BQ255" s="3"/>
      <c r="BR255" s="3"/>
      <c r="BS255" s="3"/>
      <c r="BT255" s="73"/>
    </row>
    <row r="256" customFormat="false" ht="12.75" hidden="true" customHeight="false" outlineLevel="0" collapsed="false">
      <c r="AW256" s="18"/>
      <c r="AY256" s="2"/>
      <c r="BL256" s="24"/>
      <c r="BM256" s="24"/>
      <c r="BN256" s="24"/>
      <c r="BO256" s="13"/>
      <c r="BP256" s="3"/>
      <c r="BQ256" s="3"/>
      <c r="BR256" s="3"/>
      <c r="BS256" s="3"/>
      <c r="BT256" s="73"/>
    </row>
    <row r="257" customFormat="false" ht="12.75" hidden="true" customHeight="false" outlineLevel="0" collapsed="false">
      <c r="AW257" s="18"/>
      <c r="AY257" s="2"/>
      <c r="BL257" s="24"/>
      <c r="BM257" s="24"/>
      <c r="BN257" s="24"/>
      <c r="BO257" s="13"/>
      <c r="BP257" s="3"/>
      <c r="BQ257" s="3"/>
      <c r="BR257" s="3"/>
      <c r="BS257" s="3"/>
      <c r="BT257" s="73"/>
    </row>
    <row r="258" customFormat="false" ht="12.75" hidden="true" customHeight="false" outlineLevel="0" collapsed="false">
      <c r="AW258" s="18"/>
      <c r="AY258" s="2"/>
      <c r="BL258" s="24"/>
      <c r="BM258" s="24"/>
      <c r="BN258" s="24"/>
      <c r="BO258" s="13"/>
      <c r="BP258" s="3"/>
      <c r="BQ258" s="3"/>
      <c r="BR258" s="3"/>
      <c r="BS258" s="3"/>
      <c r="BT258" s="73"/>
    </row>
    <row r="259" customFormat="false" ht="12.75" hidden="true" customHeight="false" outlineLevel="0" collapsed="false">
      <c r="AW259" s="18"/>
      <c r="AY259" s="2"/>
      <c r="BL259" s="24"/>
      <c r="BM259" s="24"/>
      <c r="BN259" s="24"/>
      <c r="BO259" s="13"/>
      <c r="BP259" s="3"/>
      <c r="BQ259" s="3"/>
      <c r="BR259" s="3"/>
      <c r="BS259" s="3"/>
      <c r="BT259" s="73"/>
    </row>
    <row r="260" customFormat="false" ht="12.75" hidden="true" customHeight="false" outlineLevel="0" collapsed="false">
      <c r="AW260" s="18"/>
      <c r="AY260" s="2"/>
      <c r="BL260" s="24"/>
      <c r="BM260" s="24"/>
      <c r="BN260" s="24"/>
      <c r="BO260" s="13"/>
      <c r="BP260" s="3"/>
      <c r="BQ260" s="3"/>
      <c r="BR260" s="3"/>
      <c r="BS260" s="3"/>
      <c r="BT260" s="73"/>
    </row>
    <row r="261" customFormat="false" ht="12.75" hidden="true" customHeight="false" outlineLevel="0" collapsed="false">
      <c r="AW261" s="18"/>
      <c r="AY261" s="2"/>
      <c r="BL261" s="24"/>
      <c r="BM261" s="24"/>
      <c r="BN261" s="24"/>
      <c r="BO261" s="13"/>
      <c r="BP261" s="3"/>
      <c r="BQ261" s="3"/>
      <c r="BR261" s="3"/>
      <c r="BS261" s="3"/>
      <c r="BT261" s="73"/>
    </row>
    <row r="262" customFormat="false" ht="12.75" hidden="true" customHeight="false" outlineLevel="0" collapsed="false">
      <c r="AW262" s="18"/>
      <c r="AY262" s="2"/>
      <c r="BL262" s="24"/>
      <c r="BM262" s="24"/>
      <c r="BN262" s="24"/>
      <c r="BO262" s="13"/>
      <c r="BP262" s="3"/>
      <c r="BQ262" s="3"/>
      <c r="BR262" s="3"/>
      <c r="BS262" s="3"/>
      <c r="BT262" s="73"/>
    </row>
    <row r="263" customFormat="false" ht="12.75" hidden="true" customHeight="false" outlineLevel="0" collapsed="false">
      <c r="AW263" s="18"/>
      <c r="AY263" s="2"/>
      <c r="BL263" s="24"/>
      <c r="BM263" s="24"/>
      <c r="BN263" s="24"/>
      <c r="BO263" s="13"/>
      <c r="BP263" s="3"/>
      <c r="BQ263" s="3"/>
      <c r="BR263" s="3"/>
      <c r="BS263" s="3"/>
      <c r="BT263" s="73"/>
    </row>
    <row r="264" customFormat="false" ht="12.75" hidden="true" customHeight="false" outlineLevel="0" collapsed="false">
      <c r="AW264" s="18"/>
      <c r="AY264" s="2"/>
      <c r="BL264" s="24"/>
      <c r="BM264" s="24"/>
      <c r="BN264" s="24"/>
      <c r="BO264" s="13"/>
      <c r="BP264" s="3"/>
      <c r="BQ264" s="3"/>
      <c r="BR264" s="3"/>
      <c r="BS264" s="3"/>
      <c r="BT264" s="73"/>
    </row>
    <row r="265" customFormat="false" ht="12.75" hidden="true" customHeight="false" outlineLevel="0" collapsed="false">
      <c r="AW265" s="18"/>
      <c r="AY265" s="2"/>
      <c r="BL265" s="24"/>
      <c r="BM265" s="24"/>
      <c r="BN265" s="24"/>
      <c r="BO265" s="13"/>
      <c r="BP265" s="3"/>
      <c r="BQ265" s="3"/>
      <c r="BR265" s="3"/>
      <c r="BS265" s="3"/>
      <c r="BT265" s="73"/>
    </row>
    <row r="266" customFormat="false" ht="12.75" hidden="true" customHeight="false" outlineLevel="0" collapsed="false">
      <c r="AW266" s="18"/>
      <c r="AY266" s="2"/>
      <c r="BL266" s="24"/>
      <c r="BM266" s="24"/>
      <c r="BN266" s="24"/>
      <c r="BO266" s="13"/>
      <c r="BP266" s="3"/>
      <c r="BQ266" s="3"/>
      <c r="BR266" s="3"/>
      <c r="BS266" s="3"/>
      <c r="BT266" s="73"/>
    </row>
    <row r="267" customFormat="false" ht="12.75" hidden="true" customHeight="false" outlineLevel="0" collapsed="false">
      <c r="AW267" s="18"/>
      <c r="AY267" s="2"/>
      <c r="BL267" s="24"/>
      <c r="BM267" s="24"/>
      <c r="BN267" s="24"/>
      <c r="BO267" s="13"/>
      <c r="BP267" s="3"/>
      <c r="BQ267" s="3"/>
      <c r="BR267" s="3"/>
      <c r="BS267" s="3"/>
      <c r="BT267" s="73"/>
    </row>
    <row r="268" customFormat="false" ht="12.75" hidden="true" customHeight="false" outlineLevel="0" collapsed="false">
      <c r="AW268" s="18"/>
      <c r="AY268" s="2"/>
      <c r="BL268" s="24"/>
      <c r="BM268" s="24"/>
      <c r="BN268" s="24"/>
      <c r="BO268" s="13"/>
      <c r="BP268" s="3"/>
      <c r="BQ268" s="3"/>
      <c r="BR268" s="3"/>
      <c r="BS268" s="3"/>
      <c r="BT268" s="73"/>
    </row>
    <row r="269" customFormat="false" ht="12.75" hidden="true" customHeight="false" outlineLevel="0" collapsed="false">
      <c r="AW269" s="18"/>
      <c r="AY269" s="2"/>
      <c r="BL269" s="24"/>
      <c r="BM269" s="24"/>
      <c r="BN269" s="24"/>
      <c r="BO269" s="13"/>
      <c r="BP269" s="3"/>
      <c r="BQ269" s="3"/>
      <c r="BR269" s="3"/>
      <c r="BS269" s="3"/>
      <c r="BT269" s="73"/>
    </row>
    <row r="270" customFormat="false" ht="12.75" hidden="true" customHeight="false" outlineLevel="0" collapsed="false">
      <c r="AW270" s="18"/>
      <c r="AY270" s="2"/>
      <c r="BL270" s="24"/>
      <c r="BM270" s="24"/>
      <c r="BN270" s="24"/>
      <c r="BO270" s="13"/>
      <c r="BP270" s="3"/>
      <c r="BQ270" s="3"/>
      <c r="BR270" s="3"/>
      <c r="BS270" s="3"/>
      <c r="BT270" s="73"/>
    </row>
    <row r="271" customFormat="false" ht="12.75" hidden="true" customHeight="false" outlineLevel="0" collapsed="false">
      <c r="AW271" s="18"/>
      <c r="AY271" s="2"/>
      <c r="BL271" s="24"/>
      <c r="BM271" s="24"/>
      <c r="BN271" s="24"/>
      <c r="BO271" s="13"/>
      <c r="BP271" s="3"/>
      <c r="BQ271" s="3"/>
      <c r="BR271" s="3"/>
      <c r="BS271" s="3"/>
      <c r="BT271" s="73"/>
    </row>
    <row r="272" customFormat="false" ht="12.75" hidden="true" customHeight="false" outlineLevel="0" collapsed="false">
      <c r="AW272" s="18"/>
      <c r="AY272" s="2"/>
      <c r="BL272" s="24"/>
      <c r="BM272" s="24"/>
      <c r="BN272" s="24"/>
      <c r="BO272" s="13"/>
      <c r="BP272" s="3"/>
      <c r="BQ272" s="3"/>
      <c r="BR272" s="3"/>
      <c r="BS272" s="3"/>
      <c r="BT272" s="73"/>
    </row>
    <row r="273" customFormat="false" ht="12.75" hidden="true" customHeight="false" outlineLevel="0" collapsed="false">
      <c r="AW273" s="18"/>
      <c r="AY273" s="2"/>
      <c r="BL273" s="24"/>
      <c r="BM273" s="24"/>
      <c r="BN273" s="24"/>
      <c r="BO273" s="13"/>
      <c r="BP273" s="3"/>
      <c r="BQ273" s="3"/>
      <c r="BR273" s="3"/>
      <c r="BS273" s="3"/>
      <c r="BT273" s="73"/>
    </row>
    <row r="274" customFormat="false" ht="12.75" hidden="true" customHeight="false" outlineLevel="0" collapsed="false">
      <c r="AW274" s="18"/>
      <c r="AY274" s="2"/>
      <c r="BL274" s="24"/>
      <c r="BM274" s="24"/>
      <c r="BN274" s="24"/>
      <c r="BO274" s="13"/>
      <c r="BP274" s="3"/>
      <c r="BQ274" s="3"/>
      <c r="BR274" s="3"/>
      <c r="BS274" s="3"/>
      <c r="BT274" s="73"/>
    </row>
    <row r="275" customFormat="false" ht="12.75" hidden="true" customHeight="false" outlineLevel="0" collapsed="false">
      <c r="AW275" s="18"/>
      <c r="AY275" s="2"/>
      <c r="BL275" s="24"/>
      <c r="BM275" s="24"/>
      <c r="BN275" s="24"/>
      <c r="BO275" s="13"/>
      <c r="BP275" s="3"/>
      <c r="BQ275" s="3"/>
      <c r="BR275" s="3"/>
      <c r="BS275" s="3"/>
      <c r="BT275" s="73"/>
    </row>
    <row r="276" customFormat="false" ht="12.75" hidden="true" customHeight="false" outlineLevel="0" collapsed="false">
      <c r="AW276" s="18"/>
      <c r="AY276" s="2"/>
      <c r="BL276" s="24"/>
      <c r="BM276" s="24"/>
      <c r="BN276" s="24"/>
      <c r="BO276" s="13"/>
      <c r="BP276" s="3"/>
      <c r="BQ276" s="3"/>
      <c r="BR276" s="3"/>
      <c r="BS276" s="3"/>
      <c r="BT276" s="73"/>
    </row>
    <row r="277" customFormat="false" ht="12.75" hidden="true" customHeight="false" outlineLevel="0" collapsed="false">
      <c r="AW277" s="18"/>
      <c r="AY277" s="2"/>
      <c r="BL277" s="24"/>
      <c r="BM277" s="24"/>
      <c r="BN277" s="24"/>
      <c r="BO277" s="13"/>
      <c r="BP277" s="3"/>
      <c r="BQ277" s="3"/>
      <c r="BR277" s="3"/>
      <c r="BS277" s="3"/>
      <c r="BT277" s="73"/>
    </row>
    <row r="278" customFormat="false" ht="12.75" hidden="true" customHeight="false" outlineLevel="0" collapsed="false">
      <c r="AW278" s="18"/>
      <c r="AY278" s="2"/>
      <c r="BL278" s="24"/>
      <c r="BM278" s="24"/>
      <c r="BN278" s="24"/>
      <c r="BO278" s="13"/>
      <c r="BP278" s="3"/>
      <c r="BQ278" s="3"/>
      <c r="BR278" s="3"/>
      <c r="BS278" s="3"/>
      <c r="BT278" s="73"/>
    </row>
    <row r="279" customFormat="false" ht="12.75" hidden="true" customHeight="false" outlineLevel="0" collapsed="false">
      <c r="AW279" s="18"/>
      <c r="AY279" s="2"/>
      <c r="BL279" s="24"/>
      <c r="BM279" s="24"/>
      <c r="BN279" s="24"/>
      <c r="BO279" s="13"/>
      <c r="BP279" s="3"/>
      <c r="BQ279" s="3"/>
      <c r="BR279" s="3"/>
      <c r="BS279" s="3"/>
      <c r="BT279" s="73"/>
    </row>
    <row r="280" customFormat="false" ht="12.75" hidden="true" customHeight="false" outlineLevel="0" collapsed="false">
      <c r="AW280" s="18"/>
      <c r="AY280" s="2"/>
      <c r="BL280" s="24"/>
      <c r="BM280" s="24"/>
      <c r="BN280" s="24"/>
      <c r="BO280" s="13"/>
      <c r="BP280" s="3"/>
      <c r="BQ280" s="3"/>
      <c r="BR280" s="3"/>
      <c r="BS280" s="3"/>
      <c r="BT280" s="73"/>
    </row>
    <row r="281" customFormat="false" ht="12.75" hidden="true" customHeight="false" outlineLevel="0" collapsed="false">
      <c r="AW281" s="18"/>
      <c r="AY281" s="2"/>
      <c r="BL281" s="24"/>
      <c r="BM281" s="24"/>
      <c r="BN281" s="24"/>
      <c r="BO281" s="13"/>
      <c r="BP281" s="3"/>
      <c r="BQ281" s="3"/>
      <c r="BR281" s="3"/>
      <c r="BS281" s="3"/>
      <c r="BT281" s="73"/>
    </row>
    <row r="282" customFormat="false" ht="12.75" hidden="true" customHeight="false" outlineLevel="0" collapsed="false">
      <c r="AW282" s="18"/>
      <c r="AY282" s="2"/>
      <c r="BL282" s="24"/>
      <c r="BM282" s="24"/>
      <c r="BN282" s="24"/>
      <c r="BO282" s="13"/>
      <c r="BP282" s="3"/>
      <c r="BQ282" s="3"/>
      <c r="BR282" s="3"/>
      <c r="BS282" s="3"/>
      <c r="BT282" s="73"/>
    </row>
    <row r="283" customFormat="false" ht="12.75" hidden="true" customHeight="false" outlineLevel="0" collapsed="false">
      <c r="AW283" s="18"/>
      <c r="AY283" s="2"/>
      <c r="BL283" s="24"/>
      <c r="BM283" s="24"/>
      <c r="BN283" s="24"/>
      <c r="BO283" s="13"/>
      <c r="BP283" s="3"/>
      <c r="BQ283" s="3"/>
      <c r="BR283" s="3"/>
      <c r="BS283" s="3"/>
      <c r="BT283" s="73"/>
    </row>
    <row r="284" customFormat="false" ht="12.75" hidden="true" customHeight="false" outlineLevel="0" collapsed="false">
      <c r="AW284" s="18"/>
      <c r="AY284" s="2"/>
      <c r="BL284" s="24"/>
      <c r="BM284" s="24"/>
      <c r="BN284" s="24"/>
      <c r="BO284" s="13"/>
      <c r="BP284" s="3"/>
      <c r="BQ284" s="3"/>
      <c r="BR284" s="3"/>
      <c r="BS284" s="3"/>
      <c r="BT284" s="73"/>
    </row>
    <row r="285" customFormat="false" ht="12.75" hidden="true" customHeight="false" outlineLevel="0" collapsed="false">
      <c r="AW285" s="18"/>
      <c r="AY285" s="2"/>
      <c r="BL285" s="24"/>
      <c r="BM285" s="24"/>
      <c r="BN285" s="24"/>
      <c r="BO285" s="13"/>
      <c r="BP285" s="3"/>
      <c r="BQ285" s="3"/>
      <c r="BR285" s="3"/>
      <c r="BS285" s="3"/>
      <c r="BT285" s="73"/>
    </row>
    <row r="286" customFormat="false" ht="12.75" hidden="true" customHeight="false" outlineLevel="0" collapsed="false">
      <c r="AW286" s="18"/>
      <c r="AY286" s="2"/>
      <c r="BL286" s="24"/>
      <c r="BM286" s="24"/>
      <c r="BN286" s="24"/>
      <c r="BO286" s="13"/>
      <c r="BP286" s="3"/>
      <c r="BQ286" s="3"/>
      <c r="BR286" s="3"/>
      <c r="BS286" s="3"/>
      <c r="BT286" s="73"/>
    </row>
    <row r="287" customFormat="false" ht="12.75" hidden="true" customHeight="false" outlineLevel="0" collapsed="false">
      <c r="AW287" s="18"/>
      <c r="AY287" s="2"/>
      <c r="BL287" s="24"/>
      <c r="BM287" s="24"/>
      <c r="BN287" s="24"/>
      <c r="BO287" s="13"/>
      <c r="BP287" s="3"/>
      <c r="BQ287" s="3"/>
      <c r="BR287" s="3"/>
      <c r="BS287" s="3"/>
      <c r="BT287" s="73"/>
    </row>
    <row r="288" customFormat="false" ht="12.75" hidden="true" customHeight="false" outlineLevel="0" collapsed="false">
      <c r="AW288" s="18"/>
      <c r="AY288" s="2"/>
      <c r="BL288" s="24"/>
      <c r="BM288" s="24"/>
      <c r="BN288" s="24"/>
      <c r="BO288" s="13"/>
      <c r="BP288" s="3"/>
      <c r="BQ288" s="3"/>
      <c r="BR288" s="3"/>
      <c r="BS288" s="3"/>
      <c r="BT288" s="73"/>
    </row>
    <row r="289" customFormat="false" ht="12.75" hidden="true" customHeight="false" outlineLevel="0" collapsed="false">
      <c r="AW289" s="18"/>
      <c r="AY289" s="2"/>
      <c r="BL289" s="24"/>
      <c r="BM289" s="24"/>
      <c r="BN289" s="24"/>
      <c r="BO289" s="13"/>
      <c r="BP289" s="3"/>
      <c r="BQ289" s="3"/>
      <c r="BR289" s="3"/>
      <c r="BS289" s="3"/>
      <c r="BT289" s="73"/>
    </row>
    <row r="290" customFormat="false" ht="12.75" hidden="true" customHeight="false" outlineLevel="0" collapsed="false">
      <c r="AW290" s="18"/>
      <c r="AY290" s="2"/>
      <c r="BL290" s="24"/>
      <c r="BM290" s="24"/>
      <c r="BN290" s="24"/>
      <c r="BO290" s="13"/>
      <c r="BP290" s="3"/>
      <c r="BQ290" s="3"/>
      <c r="BR290" s="3"/>
      <c r="BS290" s="3"/>
      <c r="BT290" s="73"/>
    </row>
    <row r="291" customFormat="false" ht="12.75" hidden="true" customHeight="false" outlineLevel="0" collapsed="false">
      <c r="AW291" s="18"/>
      <c r="AY291" s="2"/>
      <c r="BL291" s="24"/>
      <c r="BM291" s="24"/>
      <c r="BN291" s="24"/>
      <c r="BO291" s="13"/>
      <c r="BP291" s="3"/>
      <c r="BQ291" s="3"/>
      <c r="BR291" s="3"/>
      <c r="BS291" s="3"/>
      <c r="BT291" s="73"/>
    </row>
    <row r="292" customFormat="false" ht="12.75" hidden="true" customHeight="false" outlineLevel="0" collapsed="false">
      <c r="AW292" s="18"/>
      <c r="AY292" s="2"/>
      <c r="BL292" s="24"/>
      <c r="BM292" s="24"/>
      <c r="BN292" s="24"/>
      <c r="BO292" s="13"/>
      <c r="BP292" s="3"/>
      <c r="BQ292" s="3"/>
      <c r="BR292" s="3"/>
      <c r="BS292" s="3"/>
      <c r="BT292" s="73"/>
    </row>
    <row r="293" customFormat="false" ht="12.75" hidden="true" customHeight="false" outlineLevel="0" collapsed="false">
      <c r="AW293" s="18"/>
      <c r="AY293" s="2"/>
      <c r="BL293" s="24"/>
      <c r="BM293" s="24"/>
      <c r="BN293" s="24"/>
      <c r="BO293" s="13"/>
      <c r="BP293" s="3"/>
      <c r="BQ293" s="3"/>
      <c r="BR293" s="3"/>
      <c r="BS293" s="3"/>
      <c r="BT293" s="73"/>
    </row>
    <row r="294" customFormat="false" ht="12.75" hidden="true" customHeight="false" outlineLevel="0" collapsed="false">
      <c r="AW294" s="18"/>
      <c r="AY294" s="2"/>
      <c r="BL294" s="24"/>
      <c r="BM294" s="24"/>
      <c r="BN294" s="24"/>
      <c r="BO294" s="13"/>
      <c r="BP294" s="3"/>
      <c r="BQ294" s="3"/>
      <c r="BR294" s="3"/>
      <c r="BS294" s="3"/>
      <c r="BT294" s="73"/>
    </row>
    <row r="295" customFormat="false" ht="12.75" hidden="true" customHeight="false" outlineLevel="0" collapsed="false">
      <c r="AW295" s="18"/>
      <c r="AY295" s="2"/>
      <c r="BL295" s="24"/>
      <c r="BM295" s="24"/>
      <c r="BN295" s="24"/>
      <c r="BO295" s="13"/>
      <c r="BP295" s="3"/>
      <c r="BQ295" s="3"/>
      <c r="BR295" s="3"/>
      <c r="BS295" s="3"/>
      <c r="BT295" s="73"/>
    </row>
    <row r="296" customFormat="false" ht="12.75" hidden="true" customHeight="false" outlineLevel="0" collapsed="false">
      <c r="AW296" s="18"/>
      <c r="AY296" s="2"/>
      <c r="BL296" s="24"/>
      <c r="BM296" s="24"/>
      <c r="BN296" s="24"/>
      <c r="BO296" s="13"/>
      <c r="BP296" s="3"/>
      <c r="BQ296" s="3"/>
      <c r="BR296" s="3"/>
      <c r="BS296" s="3"/>
      <c r="BT296" s="73"/>
    </row>
    <row r="297" customFormat="false" ht="12.75" hidden="true" customHeight="false" outlineLevel="0" collapsed="false">
      <c r="AW297" s="18"/>
      <c r="AY297" s="2"/>
      <c r="BL297" s="24"/>
      <c r="BM297" s="24"/>
      <c r="BN297" s="24"/>
      <c r="BO297" s="13"/>
      <c r="BP297" s="3"/>
      <c r="BQ297" s="3"/>
      <c r="BR297" s="3"/>
      <c r="BS297" s="3"/>
      <c r="BT297" s="73"/>
    </row>
    <row r="298" customFormat="false" ht="12.75" hidden="true" customHeight="false" outlineLevel="0" collapsed="false">
      <c r="AW298" s="18"/>
      <c r="AY298" s="2"/>
      <c r="BL298" s="24"/>
      <c r="BM298" s="24"/>
      <c r="BN298" s="24"/>
      <c r="BO298" s="13"/>
      <c r="BP298" s="3"/>
      <c r="BQ298" s="3"/>
      <c r="BR298" s="3"/>
      <c r="BS298" s="3"/>
      <c r="BT298" s="73"/>
    </row>
    <row r="299" customFormat="false" ht="12.75" hidden="true" customHeight="false" outlineLevel="0" collapsed="false">
      <c r="AW299" s="18"/>
      <c r="AY299" s="2"/>
      <c r="BL299" s="24"/>
      <c r="BM299" s="24"/>
      <c r="BN299" s="24"/>
      <c r="BO299" s="13"/>
      <c r="BP299" s="3"/>
      <c r="BQ299" s="3"/>
      <c r="BR299" s="3"/>
      <c r="BS299" s="3"/>
      <c r="BT299" s="73"/>
    </row>
    <row r="300" customFormat="false" ht="12.75" hidden="true" customHeight="false" outlineLevel="0" collapsed="false">
      <c r="AW300" s="18"/>
      <c r="AY300" s="2"/>
      <c r="BL300" s="24"/>
      <c r="BM300" s="24"/>
      <c r="BN300" s="24"/>
      <c r="BO300" s="13"/>
      <c r="BP300" s="3"/>
      <c r="BQ300" s="3"/>
      <c r="BR300" s="3"/>
      <c r="BS300" s="3"/>
      <c r="BT300" s="73"/>
    </row>
    <row r="301" customFormat="false" ht="12.75" hidden="true" customHeight="false" outlineLevel="0" collapsed="false">
      <c r="AW301" s="18"/>
      <c r="AY301" s="2"/>
      <c r="BL301" s="24"/>
      <c r="BM301" s="24"/>
      <c r="BN301" s="24"/>
      <c r="BO301" s="13"/>
      <c r="BP301" s="3"/>
      <c r="BQ301" s="3"/>
      <c r="BR301" s="3"/>
      <c r="BS301" s="3"/>
      <c r="BT301" s="73"/>
    </row>
    <row r="302" customFormat="false" ht="12.75" hidden="true" customHeight="false" outlineLevel="0" collapsed="false">
      <c r="AW302" s="18"/>
      <c r="AY302" s="2"/>
      <c r="BL302" s="24"/>
      <c r="BM302" s="24"/>
      <c r="BN302" s="24"/>
      <c r="BO302" s="13"/>
      <c r="BP302" s="3"/>
      <c r="BQ302" s="3"/>
      <c r="BR302" s="3"/>
      <c r="BS302" s="3"/>
      <c r="BT302" s="73"/>
    </row>
    <row r="303" customFormat="false" ht="12.75" hidden="true" customHeight="false" outlineLevel="0" collapsed="false">
      <c r="AW303" s="18"/>
      <c r="AY303" s="2"/>
      <c r="BL303" s="24"/>
      <c r="BM303" s="24"/>
      <c r="BN303" s="24"/>
      <c r="BO303" s="13"/>
      <c r="BP303" s="3"/>
      <c r="BQ303" s="3"/>
      <c r="BR303" s="3"/>
      <c r="BS303" s="3"/>
      <c r="BT303" s="73"/>
    </row>
    <row r="304" customFormat="false" ht="12.75" hidden="true" customHeight="false" outlineLevel="0" collapsed="false">
      <c r="AW304" s="18"/>
      <c r="AY304" s="2"/>
      <c r="BL304" s="24"/>
      <c r="BM304" s="24"/>
      <c r="BN304" s="24"/>
      <c r="BO304" s="13"/>
      <c r="BP304" s="3"/>
      <c r="BQ304" s="3"/>
      <c r="BR304" s="3"/>
      <c r="BS304" s="3"/>
      <c r="BT304" s="73"/>
    </row>
    <row r="305" customFormat="false" ht="12.75" hidden="true" customHeight="false" outlineLevel="0" collapsed="false">
      <c r="AW305" s="18"/>
      <c r="AY305" s="2"/>
      <c r="BL305" s="24"/>
      <c r="BM305" s="24"/>
      <c r="BN305" s="24"/>
      <c r="BO305" s="13"/>
      <c r="BP305" s="3"/>
      <c r="BQ305" s="3"/>
      <c r="BR305" s="3"/>
      <c r="BS305" s="3"/>
      <c r="BT305" s="73"/>
    </row>
    <row r="306" customFormat="false" ht="12.75" hidden="true" customHeight="false" outlineLevel="0" collapsed="false">
      <c r="AW306" s="18"/>
      <c r="AY306" s="2"/>
      <c r="BL306" s="24"/>
      <c r="BM306" s="24"/>
      <c r="BN306" s="24"/>
      <c r="BO306" s="13"/>
      <c r="BP306" s="3"/>
      <c r="BQ306" s="3"/>
      <c r="BR306" s="3"/>
      <c r="BS306" s="3"/>
      <c r="BT306" s="73"/>
    </row>
    <row r="307" customFormat="false" ht="12.75" hidden="true" customHeight="false" outlineLevel="0" collapsed="false">
      <c r="AW307" s="18"/>
      <c r="AY307" s="2"/>
      <c r="BL307" s="24"/>
      <c r="BM307" s="24"/>
      <c r="BN307" s="24"/>
      <c r="BO307" s="13"/>
      <c r="BP307" s="3"/>
      <c r="BQ307" s="3"/>
      <c r="BR307" s="3"/>
      <c r="BS307" s="3"/>
      <c r="BT307" s="73"/>
    </row>
    <row r="308" customFormat="false" ht="12.75" hidden="true" customHeight="false" outlineLevel="0" collapsed="false">
      <c r="AW308" s="18"/>
      <c r="AY308" s="2"/>
      <c r="BL308" s="24"/>
      <c r="BM308" s="24"/>
      <c r="BN308" s="24"/>
      <c r="BO308" s="13"/>
      <c r="BP308" s="3"/>
      <c r="BQ308" s="3"/>
      <c r="BR308" s="3"/>
      <c r="BS308" s="3"/>
      <c r="BT308" s="73"/>
    </row>
    <row r="309" customFormat="false" ht="12.75" hidden="true" customHeight="false" outlineLevel="0" collapsed="false">
      <c r="AW309" s="18"/>
      <c r="AY309" s="2"/>
      <c r="BL309" s="24"/>
      <c r="BM309" s="24"/>
      <c r="BN309" s="24"/>
      <c r="BO309" s="13"/>
      <c r="BP309" s="3"/>
      <c r="BQ309" s="3"/>
      <c r="BR309" s="3"/>
      <c r="BS309" s="3"/>
      <c r="BT309" s="67"/>
    </row>
    <row r="310" customFormat="false" ht="12.75" hidden="true" customHeight="false" outlineLevel="0" collapsed="false">
      <c r="AW310" s="18"/>
      <c r="AY310" s="2"/>
      <c r="BL310" s="24"/>
      <c r="BM310" s="24"/>
      <c r="BN310" s="24"/>
      <c r="BO310" s="13"/>
      <c r="BP310" s="3"/>
      <c r="BQ310" s="3"/>
      <c r="BR310" s="3"/>
      <c r="BS310" s="3"/>
      <c r="BT310" s="67"/>
    </row>
    <row r="311" customFormat="false" ht="12.75" hidden="true" customHeight="false" outlineLevel="0" collapsed="false">
      <c r="AW311" s="18"/>
      <c r="AY311" s="2"/>
      <c r="BL311" s="24"/>
      <c r="BM311" s="24"/>
      <c r="BN311" s="24"/>
      <c r="BO311" s="13"/>
      <c r="BP311" s="3"/>
      <c r="BQ311" s="3"/>
      <c r="BR311" s="3"/>
      <c r="BS311" s="3"/>
      <c r="BT311" s="67"/>
    </row>
    <row r="312" customFormat="false" ht="12.75" hidden="true" customHeight="false" outlineLevel="0" collapsed="false">
      <c r="AW312" s="18"/>
      <c r="AY312" s="2"/>
      <c r="BL312" s="24"/>
      <c r="BM312" s="24"/>
      <c r="BN312" s="24"/>
      <c r="BO312" s="13"/>
      <c r="BP312" s="3"/>
      <c r="BQ312" s="3"/>
      <c r="BR312" s="3"/>
      <c r="BS312" s="3"/>
      <c r="BT312" s="67"/>
    </row>
    <row r="313" customFormat="false" ht="12.75" hidden="true" customHeight="false" outlineLevel="0" collapsed="false">
      <c r="AW313" s="18"/>
      <c r="AY313" s="2"/>
      <c r="BL313" s="24"/>
      <c r="BM313" s="24"/>
      <c r="BN313" s="24"/>
      <c r="BO313" s="13"/>
      <c r="BP313" s="3"/>
      <c r="BQ313" s="3"/>
      <c r="BR313" s="3"/>
      <c r="BS313" s="3"/>
      <c r="BT313" s="67"/>
    </row>
    <row r="314" customFormat="false" ht="12.75" hidden="true" customHeight="false" outlineLevel="0" collapsed="false">
      <c r="AW314" s="18"/>
      <c r="AY314" s="2"/>
      <c r="BL314" s="24"/>
      <c r="BM314" s="24"/>
      <c r="BN314" s="24"/>
      <c r="BO314" s="13"/>
      <c r="BP314" s="3"/>
      <c r="BQ314" s="3"/>
      <c r="BR314" s="3"/>
      <c r="BS314" s="3"/>
      <c r="BT314" s="67"/>
    </row>
    <row r="315" customFormat="false" ht="12.75" hidden="true" customHeight="false" outlineLevel="0" collapsed="false">
      <c r="AW315" s="18"/>
      <c r="AY315" s="2"/>
      <c r="BL315" s="24"/>
      <c r="BM315" s="24"/>
      <c r="BN315" s="24"/>
      <c r="BO315" s="13"/>
      <c r="BP315" s="3"/>
      <c r="BQ315" s="3"/>
      <c r="BR315" s="3"/>
      <c r="BS315" s="3"/>
      <c r="BT315" s="67"/>
    </row>
    <row r="316" customFormat="false" ht="12.75" hidden="true" customHeight="false" outlineLevel="0" collapsed="false">
      <c r="AW316" s="18"/>
      <c r="AY316" s="2"/>
      <c r="BL316" s="24"/>
      <c r="BM316" s="24"/>
      <c r="BN316" s="24"/>
      <c r="BO316" s="13"/>
      <c r="BP316" s="3"/>
      <c r="BQ316" s="3"/>
      <c r="BR316" s="3"/>
      <c r="BS316" s="3"/>
      <c r="BT316" s="67"/>
    </row>
    <row r="317" customFormat="false" ht="12.75" hidden="true" customHeight="false" outlineLevel="0" collapsed="false">
      <c r="AW317" s="18"/>
      <c r="AY317" s="2"/>
      <c r="BL317" s="24"/>
      <c r="BM317" s="24"/>
      <c r="BN317" s="24"/>
      <c r="BO317" s="13"/>
      <c r="BP317" s="3"/>
      <c r="BQ317" s="3"/>
      <c r="BR317" s="3"/>
      <c r="BS317" s="3"/>
      <c r="BT317" s="67"/>
    </row>
    <row r="318" customFormat="false" ht="12.75" hidden="true" customHeight="false" outlineLevel="0" collapsed="false">
      <c r="AW318" s="18"/>
      <c r="AY318" s="2"/>
      <c r="BL318" s="24"/>
      <c r="BM318" s="24"/>
      <c r="BN318" s="24"/>
      <c r="BO318" s="13"/>
      <c r="BP318" s="3"/>
      <c r="BQ318" s="3"/>
      <c r="BR318" s="3"/>
      <c r="BS318" s="3"/>
      <c r="BT318" s="67"/>
    </row>
    <row r="319" customFormat="false" ht="12.75" hidden="true" customHeight="false" outlineLevel="0" collapsed="false">
      <c r="AW319" s="18"/>
      <c r="AY319" s="2"/>
      <c r="BL319" s="24"/>
      <c r="BM319" s="24"/>
      <c r="BN319" s="24"/>
      <c r="BO319" s="13"/>
      <c r="BP319" s="3"/>
      <c r="BQ319" s="3"/>
      <c r="BR319" s="3"/>
      <c r="BS319" s="3"/>
      <c r="BT319" s="67"/>
    </row>
    <row r="320" customFormat="false" ht="12.75" hidden="true" customHeight="false" outlineLevel="0" collapsed="false">
      <c r="AW320" s="18"/>
      <c r="AY320" s="2"/>
      <c r="BL320" s="24"/>
      <c r="BM320" s="24"/>
      <c r="BN320" s="24"/>
      <c r="BO320" s="13"/>
      <c r="BP320" s="3"/>
      <c r="BQ320" s="3"/>
      <c r="BR320" s="3"/>
      <c r="BS320" s="3"/>
      <c r="BT320" s="67"/>
    </row>
    <row r="321" customFormat="false" ht="12.75" hidden="true" customHeight="false" outlineLevel="0" collapsed="false">
      <c r="AW321" s="18"/>
      <c r="AY321" s="2"/>
      <c r="BL321" s="24"/>
      <c r="BM321" s="24"/>
      <c r="BN321" s="24"/>
      <c r="BO321" s="13"/>
      <c r="BP321" s="3"/>
      <c r="BQ321" s="3"/>
      <c r="BR321" s="3"/>
      <c r="BS321" s="3"/>
      <c r="BT321" s="67"/>
    </row>
    <row r="322" customFormat="false" ht="12.75" hidden="true" customHeight="false" outlineLevel="0" collapsed="false">
      <c r="AW322" s="18"/>
      <c r="AY322" s="2"/>
      <c r="BL322" s="24"/>
      <c r="BM322" s="24"/>
      <c r="BN322" s="24"/>
      <c r="BO322" s="13"/>
      <c r="BP322" s="3"/>
      <c r="BQ322" s="3"/>
      <c r="BR322" s="3"/>
      <c r="BS322" s="3"/>
      <c r="BT322" s="67"/>
    </row>
    <row r="323" customFormat="false" ht="12.75" hidden="true" customHeight="false" outlineLevel="0" collapsed="false">
      <c r="AW323" s="18"/>
      <c r="AY323" s="2"/>
      <c r="BL323" s="24"/>
      <c r="BM323" s="24"/>
      <c r="BN323" s="24"/>
      <c r="BO323" s="13"/>
      <c r="BP323" s="3"/>
      <c r="BQ323" s="3"/>
      <c r="BR323" s="3"/>
      <c r="BS323" s="3"/>
      <c r="BT323" s="67"/>
    </row>
    <row r="324" customFormat="false" ht="12.75" hidden="true" customHeight="false" outlineLevel="0" collapsed="false">
      <c r="AW324" s="18"/>
      <c r="AY324" s="2"/>
      <c r="BL324" s="24"/>
      <c r="BM324" s="24"/>
      <c r="BN324" s="24"/>
      <c r="BO324" s="13"/>
      <c r="BP324" s="3"/>
      <c r="BQ324" s="3"/>
      <c r="BR324" s="3"/>
      <c r="BS324" s="3"/>
      <c r="BT324" s="67"/>
    </row>
    <row r="325" customFormat="false" ht="12.75" hidden="true" customHeight="false" outlineLevel="0" collapsed="false">
      <c r="AW325" s="18"/>
      <c r="AY325" s="2"/>
      <c r="BL325" s="24"/>
      <c r="BM325" s="24"/>
      <c r="BN325" s="24"/>
      <c r="BO325" s="13"/>
      <c r="BP325" s="3"/>
      <c r="BQ325" s="3"/>
      <c r="BR325" s="3"/>
      <c r="BS325" s="3"/>
      <c r="BT325" s="67"/>
    </row>
    <row r="326" customFormat="false" ht="12.75" hidden="true" customHeight="false" outlineLevel="0" collapsed="false">
      <c r="AW326" s="18"/>
      <c r="AY326" s="2"/>
      <c r="BL326" s="24"/>
      <c r="BM326" s="24"/>
      <c r="BN326" s="24"/>
      <c r="BO326" s="13"/>
      <c r="BP326" s="3"/>
      <c r="BQ326" s="3"/>
      <c r="BR326" s="3"/>
      <c r="BS326" s="3"/>
      <c r="BT326" s="67"/>
    </row>
    <row r="327" customFormat="false" ht="12.75" hidden="true" customHeight="false" outlineLevel="0" collapsed="false">
      <c r="AW327" s="18"/>
      <c r="AY327" s="2"/>
      <c r="BL327" s="24"/>
      <c r="BM327" s="24"/>
      <c r="BN327" s="24"/>
      <c r="BO327" s="13"/>
      <c r="BP327" s="3"/>
      <c r="BQ327" s="3"/>
      <c r="BR327" s="3"/>
      <c r="BS327" s="3"/>
      <c r="BT327" s="67"/>
    </row>
    <row r="328" customFormat="false" ht="12.75" hidden="true" customHeight="false" outlineLevel="0" collapsed="false">
      <c r="AW328" s="18"/>
      <c r="AY328" s="2"/>
      <c r="BL328" s="24"/>
      <c r="BM328" s="24"/>
      <c r="BN328" s="24"/>
      <c r="BO328" s="13"/>
      <c r="BP328" s="3"/>
      <c r="BQ328" s="3"/>
      <c r="BR328" s="3"/>
      <c r="BS328" s="3"/>
      <c r="BT328" s="67"/>
    </row>
    <row r="329" customFormat="false" ht="12.75" hidden="true" customHeight="false" outlineLevel="0" collapsed="false">
      <c r="AW329" s="18"/>
      <c r="AY329" s="2"/>
      <c r="BL329" s="24"/>
      <c r="BM329" s="24"/>
      <c r="BN329" s="24"/>
      <c r="BO329" s="13"/>
      <c r="BP329" s="3"/>
      <c r="BQ329" s="3"/>
      <c r="BR329" s="3"/>
      <c r="BS329" s="3"/>
      <c r="BT329" s="67"/>
    </row>
    <row r="330" customFormat="false" ht="12.75" hidden="true" customHeight="false" outlineLevel="0" collapsed="false">
      <c r="AW330" s="18"/>
      <c r="AY330" s="2"/>
      <c r="BL330" s="24"/>
      <c r="BM330" s="24"/>
      <c r="BN330" s="24"/>
      <c r="BO330" s="13"/>
      <c r="BP330" s="3"/>
      <c r="BQ330" s="3"/>
      <c r="BR330" s="3"/>
      <c r="BS330" s="3"/>
      <c r="BT330" s="67"/>
    </row>
    <row r="331" customFormat="false" ht="12.75" hidden="true" customHeight="false" outlineLevel="0" collapsed="false">
      <c r="AW331" s="18"/>
      <c r="AY331" s="2"/>
      <c r="BL331" s="24"/>
      <c r="BM331" s="24"/>
      <c r="BN331" s="24"/>
      <c r="BO331" s="13"/>
      <c r="BP331" s="3"/>
      <c r="BQ331" s="3"/>
      <c r="BR331" s="3"/>
      <c r="BS331" s="3"/>
      <c r="BT331" s="67"/>
    </row>
    <row r="332" customFormat="false" ht="12.75" hidden="true" customHeight="false" outlineLevel="0" collapsed="false">
      <c r="AW332" s="18"/>
      <c r="AY332" s="2"/>
      <c r="BL332" s="24"/>
      <c r="BM332" s="24"/>
      <c r="BN332" s="24"/>
      <c r="BO332" s="13"/>
      <c r="BP332" s="3"/>
      <c r="BQ332" s="3"/>
      <c r="BR332" s="3"/>
      <c r="BS332" s="3"/>
      <c r="BT332" s="67"/>
    </row>
    <row r="333" customFormat="false" ht="12.75" hidden="true" customHeight="false" outlineLevel="0" collapsed="false">
      <c r="AW333" s="18"/>
      <c r="AY333" s="2"/>
      <c r="BL333" s="24"/>
      <c r="BM333" s="24"/>
      <c r="BN333" s="24"/>
      <c r="BO333" s="13"/>
      <c r="BP333" s="3"/>
      <c r="BQ333" s="3"/>
      <c r="BR333" s="3"/>
      <c r="BS333" s="3"/>
      <c r="BT333" s="67"/>
    </row>
    <row r="334" customFormat="false" ht="12.75" hidden="true" customHeight="false" outlineLevel="0" collapsed="false">
      <c r="AW334" s="18"/>
      <c r="AY334" s="2"/>
      <c r="BL334" s="24"/>
      <c r="BM334" s="24"/>
      <c r="BN334" s="24"/>
      <c r="BO334" s="13"/>
      <c r="BP334" s="3"/>
      <c r="BQ334" s="3"/>
      <c r="BR334" s="3"/>
      <c r="BS334" s="3"/>
      <c r="BT334" s="67"/>
    </row>
    <row r="335" customFormat="false" ht="12.75" hidden="true" customHeight="false" outlineLevel="0" collapsed="false">
      <c r="AW335" s="18"/>
      <c r="AY335" s="2"/>
      <c r="BL335" s="24"/>
      <c r="BM335" s="24"/>
      <c r="BN335" s="24"/>
      <c r="BO335" s="13"/>
      <c r="BP335" s="3"/>
      <c r="BQ335" s="3"/>
      <c r="BR335" s="3"/>
      <c r="BS335" s="3"/>
      <c r="BT335" s="67"/>
    </row>
    <row r="336" customFormat="false" ht="12.75" hidden="true" customHeight="false" outlineLevel="0" collapsed="false">
      <c r="AW336" s="18"/>
      <c r="AY336" s="2"/>
      <c r="BL336" s="24"/>
      <c r="BM336" s="24"/>
      <c r="BN336" s="24"/>
      <c r="BO336" s="13"/>
      <c r="BP336" s="3"/>
      <c r="BQ336" s="3"/>
      <c r="BR336" s="3"/>
      <c r="BS336" s="3"/>
      <c r="BT336" s="67"/>
    </row>
    <row r="337" customFormat="false" ht="12.75" hidden="true" customHeight="false" outlineLevel="0" collapsed="false">
      <c r="AW337" s="18"/>
      <c r="AY337" s="2"/>
      <c r="BL337" s="24"/>
      <c r="BM337" s="24"/>
      <c r="BN337" s="24"/>
      <c r="BO337" s="13"/>
      <c r="BP337" s="3"/>
      <c r="BQ337" s="3"/>
      <c r="BR337" s="3"/>
      <c r="BS337" s="3"/>
      <c r="BT337" s="67"/>
    </row>
    <row r="338" customFormat="false" ht="12.75" hidden="true" customHeight="false" outlineLevel="0" collapsed="false">
      <c r="AW338" s="18"/>
      <c r="AY338" s="2"/>
      <c r="BL338" s="24"/>
      <c r="BM338" s="24"/>
      <c r="BN338" s="24"/>
      <c r="BO338" s="13"/>
      <c r="BP338" s="3"/>
      <c r="BQ338" s="3"/>
      <c r="BR338" s="3"/>
      <c r="BS338" s="3"/>
      <c r="BT338" s="67"/>
    </row>
    <row r="339" customFormat="false" ht="12.75" hidden="true" customHeight="false" outlineLevel="0" collapsed="false">
      <c r="AW339" s="18"/>
      <c r="AY339" s="2"/>
      <c r="BL339" s="24"/>
      <c r="BM339" s="24"/>
      <c r="BN339" s="24"/>
      <c r="BO339" s="13"/>
      <c r="BP339" s="3"/>
      <c r="BQ339" s="3"/>
      <c r="BR339" s="3"/>
      <c r="BS339" s="3"/>
      <c r="BT339" s="67"/>
    </row>
    <row r="340" customFormat="false" ht="12.75" hidden="true" customHeight="false" outlineLevel="0" collapsed="false">
      <c r="AW340" s="18"/>
      <c r="AY340" s="2"/>
      <c r="BL340" s="24"/>
      <c r="BM340" s="24"/>
      <c r="BN340" s="24"/>
      <c r="BO340" s="13"/>
      <c r="BP340" s="3"/>
      <c r="BQ340" s="3"/>
      <c r="BR340" s="3"/>
      <c r="BS340" s="3"/>
      <c r="BT340" s="67"/>
    </row>
    <row r="341" customFormat="false" ht="12.75" hidden="true" customHeight="false" outlineLevel="0" collapsed="false">
      <c r="AW341" s="18"/>
      <c r="AY341" s="2"/>
      <c r="BL341" s="24"/>
      <c r="BM341" s="24"/>
      <c r="BN341" s="24"/>
      <c r="BO341" s="13"/>
      <c r="BP341" s="3"/>
      <c r="BQ341" s="3"/>
      <c r="BR341" s="3"/>
      <c r="BS341" s="3"/>
      <c r="BT341" s="67"/>
    </row>
    <row r="342" customFormat="false" ht="12.75" hidden="true" customHeight="false" outlineLevel="0" collapsed="false">
      <c r="AW342" s="18"/>
      <c r="AY342" s="2"/>
      <c r="BL342" s="24"/>
      <c r="BM342" s="24"/>
      <c r="BN342" s="24"/>
      <c r="BO342" s="13"/>
      <c r="BP342" s="3"/>
      <c r="BQ342" s="3"/>
      <c r="BR342" s="3"/>
      <c r="BS342" s="3"/>
      <c r="BT342" s="67"/>
    </row>
    <row r="343" customFormat="false" ht="12.75" hidden="true" customHeight="false" outlineLevel="0" collapsed="false">
      <c r="AW343" s="18"/>
      <c r="AY343" s="2"/>
      <c r="BL343" s="24"/>
      <c r="BM343" s="24"/>
      <c r="BN343" s="24"/>
      <c r="BO343" s="13"/>
      <c r="BP343" s="3"/>
      <c r="BQ343" s="3"/>
      <c r="BR343" s="3"/>
      <c r="BS343" s="3"/>
      <c r="BT343" s="67"/>
    </row>
    <row r="344" customFormat="false" ht="12.75" hidden="true" customHeight="false" outlineLevel="0" collapsed="false">
      <c r="AW344" s="18"/>
      <c r="AY344" s="2"/>
      <c r="BL344" s="24"/>
      <c r="BM344" s="24"/>
      <c r="BN344" s="24"/>
      <c r="BO344" s="13"/>
      <c r="BP344" s="3"/>
      <c r="BQ344" s="3"/>
      <c r="BR344" s="3"/>
      <c r="BS344" s="3"/>
      <c r="BT344" s="67"/>
    </row>
    <row r="345" customFormat="false" ht="12.75" hidden="true" customHeight="false" outlineLevel="0" collapsed="false">
      <c r="AW345" s="18"/>
      <c r="AY345" s="2"/>
      <c r="BL345" s="24"/>
      <c r="BM345" s="24"/>
      <c r="BN345" s="24"/>
      <c r="BO345" s="13"/>
      <c r="BP345" s="3"/>
      <c r="BQ345" s="3"/>
      <c r="BR345" s="3"/>
      <c r="BS345" s="3"/>
      <c r="BT345" s="67"/>
    </row>
    <row r="346" customFormat="false" ht="12.75" hidden="true" customHeight="false" outlineLevel="0" collapsed="false">
      <c r="AW346" s="18"/>
      <c r="AY346" s="2"/>
      <c r="BL346" s="24"/>
      <c r="BM346" s="24"/>
      <c r="BN346" s="24"/>
      <c r="BO346" s="13"/>
      <c r="BP346" s="3"/>
      <c r="BQ346" s="3"/>
      <c r="BR346" s="3"/>
      <c r="BS346" s="3"/>
      <c r="BT346" s="67"/>
    </row>
    <row r="347" customFormat="false" ht="12.75" hidden="true" customHeight="false" outlineLevel="0" collapsed="false">
      <c r="AW347" s="18"/>
      <c r="AY347" s="2"/>
      <c r="BL347" s="24"/>
      <c r="BM347" s="24"/>
      <c r="BN347" s="24"/>
      <c r="BO347" s="13"/>
      <c r="BP347" s="3"/>
      <c r="BQ347" s="3"/>
      <c r="BR347" s="3"/>
      <c r="BS347" s="3"/>
      <c r="BT347" s="67"/>
    </row>
    <row r="348" customFormat="false" ht="12.75" hidden="true" customHeight="false" outlineLevel="0" collapsed="false">
      <c r="AW348" s="18"/>
      <c r="AY348" s="2"/>
      <c r="BL348" s="24"/>
      <c r="BM348" s="24"/>
      <c r="BN348" s="24"/>
      <c r="BO348" s="13"/>
      <c r="BP348" s="3"/>
      <c r="BQ348" s="3"/>
      <c r="BR348" s="3"/>
      <c r="BS348" s="3"/>
      <c r="BT348" s="67"/>
    </row>
    <row r="349" customFormat="false" ht="12.75" hidden="true" customHeight="false" outlineLevel="0" collapsed="false">
      <c r="AW349" s="18"/>
      <c r="AY349" s="2"/>
      <c r="BL349" s="24"/>
      <c r="BM349" s="24"/>
      <c r="BN349" s="24"/>
      <c r="BO349" s="13"/>
      <c r="BP349" s="3"/>
      <c r="BQ349" s="3"/>
      <c r="BR349" s="3"/>
      <c r="BS349" s="3"/>
      <c r="BT349" s="67"/>
    </row>
    <row r="350" customFormat="false" ht="12.75" hidden="true" customHeight="false" outlineLevel="0" collapsed="false">
      <c r="AW350" s="18"/>
      <c r="AY350" s="2"/>
      <c r="BL350" s="24"/>
      <c r="BM350" s="24"/>
      <c r="BN350" s="24"/>
      <c r="BO350" s="13"/>
      <c r="BP350" s="3"/>
      <c r="BQ350" s="3"/>
      <c r="BR350" s="3"/>
      <c r="BS350" s="3"/>
      <c r="BT350" s="67"/>
    </row>
    <row r="351" customFormat="false" ht="12.75" hidden="true" customHeight="false" outlineLevel="0" collapsed="false">
      <c r="AW351" s="18"/>
      <c r="AY351" s="2"/>
      <c r="BL351" s="24"/>
      <c r="BM351" s="24"/>
      <c r="BN351" s="24"/>
      <c r="BO351" s="13"/>
      <c r="BP351" s="3"/>
      <c r="BQ351" s="3"/>
      <c r="BR351" s="3"/>
      <c r="BS351" s="3"/>
      <c r="BT351" s="67"/>
    </row>
    <row r="352" customFormat="false" ht="12.75" hidden="true" customHeight="false" outlineLevel="0" collapsed="false">
      <c r="AW352" s="18"/>
      <c r="AY352" s="2"/>
      <c r="BL352" s="24"/>
      <c r="BM352" s="24"/>
      <c r="BN352" s="24"/>
      <c r="BO352" s="13"/>
      <c r="BP352" s="3"/>
      <c r="BQ352" s="3"/>
      <c r="BR352" s="3"/>
      <c r="BS352" s="3"/>
      <c r="BT352" s="67"/>
    </row>
    <row r="353" customFormat="false" ht="12.75" hidden="true" customHeight="false" outlineLevel="0" collapsed="false">
      <c r="AW353" s="18"/>
      <c r="AY353" s="2"/>
      <c r="BL353" s="24"/>
      <c r="BM353" s="24"/>
      <c r="BN353" s="24"/>
      <c r="BO353" s="13"/>
      <c r="BP353" s="3"/>
      <c r="BQ353" s="3"/>
      <c r="BR353" s="3"/>
      <c r="BS353" s="3"/>
      <c r="BT353" s="67"/>
    </row>
    <row r="354" customFormat="false" ht="12.75" hidden="true" customHeight="false" outlineLevel="0" collapsed="false">
      <c r="AW354" s="18"/>
      <c r="AY354" s="2"/>
      <c r="BL354" s="24"/>
      <c r="BM354" s="24"/>
      <c r="BN354" s="24"/>
      <c r="BO354" s="13"/>
      <c r="BP354" s="3"/>
      <c r="BQ354" s="3"/>
      <c r="BR354" s="3"/>
      <c r="BS354" s="3"/>
      <c r="BT354" s="67"/>
    </row>
    <row r="355" customFormat="false" ht="12.75" hidden="true" customHeight="false" outlineLevel="0" collapsed="false">
      <c r="AW355" s="18"/>
      <c r="AY355" s="2"/>
      <c r="BL355" s="24"/>
      <c r="BM355" s="24"/>
      <c r="BN355" s="24"/>
      <c r="BO355" s="13"/>
      <c r="BP355" s="3"/>
      <c r="BQ355" s="3"/>
      <c r="BR355" s="3"/>
      <c r="BS355" s="3"/>
      <c r="BT355" s="67"/>
    </row>
    <row r="356" customFormat="false" ht="12.75" hidden="true" customHeight="false" outlineLevel="0" collapsed="false">
      <c r="AW356" s="18"/>
      <c r="AY356" s="2"/>
      <c r="BL356" s="24"/>
      <c r="BM356" s="24"/>
      <c r="BN356" s="24"/>
      <c r="BO356" s="13"/>
      <c r="BP356" s="3"/>
      <c r="BQ356" s="3"/>
      <c r="BR356" s="3"/>
      <c r="BS356" s="3"/>
      <c r="BT356" s="67"/>
    </row>
    <row r="357" customFormat="false" ht="12.75" hidden="true" customHeight="false" outlineLevel="0" collapsed="false">
      <c r="AW357" s="18"/>
      <c r="AY357" s="2"/>
      <c r="BL357" s="24"/>
      <c r="BM357" s="24"/>
      <c r="BN357" s="24"/>
      <c r="BO357" s="13"/>
      <c r="BP357" s="3"/>
      <c r="BQ357" s="3"/>
      <c r="BR357" s="3"/>
      <c r="BS357" s="3"/>
      <c r="BT357" s="67"/>
    </row>
    <row r="358" customFormat="false" ht="12.75" hidden="true" customHeight="false" outlineLevel="0" collapsed="false">
      <c r="AW358" s="18"/>
      <c r="AY358" s="2"/>
      <c r="BL358" s="24"/>
      <c r="BM358" s="24"/>
      <c r="BN358" s="24"/>
      <c r="BO358" s="13"/>
      <c r="BP358" s="3"/>
      <c r="BQ358" s="3"/>
      <c r="BR358" s="3"/>
      <c r="BS358" s="3"/>
      <c r="BT358" s="67"/>
    </row>
    <row r="359" customFormat="false" ht="12.75" hidden="true" customHeight="false" outlineLevel="0" collapsed="false">
      <c r="AW359" s="18"/>
      <c r="AY359" s="2"/>
      <c r="BL359" s="24"/>
      <c r="BM359" s="24"/>
      <c r="BN359" s="24"/>
      <c r="BO359" s="13"/>
      <c r="BP359" s="3"/>
      <c r="BQ359" s="3"/>
      <c r="BR359" s="3"/>
      <c r="BS359" s="3"/>
      <c r="BT359" s="67"/>
    </row>
    <row r="360" customFormat="false" ht="12.75" hidden="true" customHeight="false" outlineLevel="0" collapsed="false">
      <c r="AW360" s="18"/>
      <c r="AY360" s="2"/>
      <c r="BL360" s="24"/>
      <c r="BM360" s="24"/>
      <c r="BN360" s="24"/>
      <c r="BO360" s="13"/>
      <c r="BP360" s="3"/>
      <c r="BQ360" s="3"/>
      <c r="BR360" s="3"/>
      <c r="BS360" s="3"/>
      <c r="BT360" s="67"/>
    </row>
    <row r="361" customFormat="false" ht="12.75" hidden="true" customHeight="false" outlineLevel="0" collapsed="false">
      <c r="AW361" s="18"/>
      <c r="AY361" s="2"/>
      <c r="BL361" s="24"/>
      <c r="BM361" s="24"/>
      <c r="BN361" s="24"/>
      <c r="BO361" s="13"/>
      <c r="BP361" s="3"/>
      <c r="BQ361" s="3"/>
      <c r="BR361" s="3"/>
      <c r="BS361" s="3"/>
      <c r="BT361" s="67"/>
    </row>
    <row r="362" customFormat="false" ht="12.75" hidden="true" customHeight="false" outlineLevel="0" collapsed="false">
      <c r="AW362" s="18"/>
      <c r="AY362" s="2"/>
      <c r="BL362" s="24"/>
      <c r="BM362" s="24"/>
      <c r="BN362" s="24"/>
      <c r="BO362" s="13"/>
      <c r="BP362" s="3"/>
      <c r="BQ362" s="3"/>
      <c r="BR362" s="3"/>
      <c r="BS362" s="3"/>
      <c r="BT362" s="67"/>
    </row>
    <row r="363" customFormat="false" ht="12.75" hidden="true" customHeight="false" outlineLevel="0" collapsed="false">
      <c r="AW363" s="18"/>
      <c r="AY363" s="2"/>
      <c r="BL363" s="24"/>
      <c r="BM363" s="24"/>
      <c r="BN363" s="24"/>
      <c r="BO363" s="13"/>
      <c r="BP363" s="3"/>
      <c r="BQ363" s="3"/>
      <c r="BR363" s="3"/>
      <c r="BS363" s="3"/>
      <c r="BT363" s="67"/>
    </row>
    <row r="364" customFormat="false" ht="12.75" hidden="true" customHeight="false" outlineLevel="0" collapsed="false">
      <c r="AW364" s="18"/>
      <c r="AY364" s="2"/>
      <c r="BL364" s="24"/>
      <c r="BM364" s="24"/>
      <c r="BN364" s="24"/>
      <c r="BO364" s="13"/>
      <c r="BP364" s="3"/>
      <c r="BQ364" s="3"/>
      <c r="BR364" s="3"/>
      <c r="BS364" s="3"/>
      <c r="BT364" s="67"/>
    </row>
    <row r="365" customFormat="false" ht="12.75" hidden="true" customHeight="false" outlineLevel="0" collapsed="false">
      <c r="AW365" s="18"/>
      <c r="AY365" s="2"/>
      <c r="BL365" s="24"/>
      <c r="BM365" s="24"/>
      <c r="BN365" s="24"/>
      <c r="BO365" s="13"/>
      <c r="BP365" s="3"/>
      <c r="BQ365" s="3"/>
      <c r="BR365" s="3"/>
      <c r="BS365" s="3"/>
      <c r="BT365" s="67"/>
    </row>
    <row r="366" customFormat="false" ht="12.75" hidden="true" customHeight="false" outlineLevel="0" collapsed="false">
      <c r="AW366" s="18"/>
      <c r="AY366" s="2"/>
      <c r="BL366" s="24"/>
      <c r="BM366" s="24"/>
      <c r="BN366" s="24"/>
      <c r="BO366" s="13"/>
      <c r="BP366" s="3"/>
      <c r="BQ366" s="3"/>
      <c r="BR366" s="3"/>
      <c r="BS366" s="3"/>
      <c r="BT366" s="67"/>
    </row>
    <row r="367" customFormat="false" ht="12.75" hidden="true" customHeight="false" outlineLevel="0" collapsed="false">
      <c r="AW367" s="18"/>
      <c r="AY367" s="2"/>
      <c r="BL367" s="24"/>
      <c r="BM367" s="24"/>
      <c r="BN367" s="24"/>
      <c r="BO367" s="13"/>
      <c r="BP367" s="3"/>
      <c r="BQ367" s="3"/>
      <c r="BR367" s="3"/>
      <c r="BS367" s="3"/>
      <c r="BT367" s="67"/>
    </row>
    <row r="368" customFormat="false" ht="12.75" hidden="true" customHeight="false" outlineLevel="0" collapsed="false">
      <c r="AW368" s="18"/>
      <c r="AY368" s="2"/>
      <c r="BL368" s="24"/>
      <c r="BM368" s="24"/>
      <c r="BN368" s="24"/>
      <c r="BO368" s="13"/>
      <c r="BP368" s="3"/>
      <c r="BQ368" s="3"/>
      <c r="BR368" s="3"/>
      <c r="BS368" s="3"/>
      <c r="BT368" s="67"/>
    </row>
    <row r="369" customFormat="false" ht="12.75" hidden="true" customHeight="false" outlineLevel="0" collapsed="false">
      <c r="AW369" s="18"/>
      <c r="AY369" s="2"/>
      <c r="BL369" s="24"/>
      <c r="BM369" s="24"/>
      <c r="BN369" s="24"/>
      <c r="BO369" s="13"/>
      <c r="BP369" s="3"/>
      <c r="BQ369" s="3"/>
      <c r="BR369" s="3"/>
      <c r="BS369" s="3"/>
      <c r="BT369" s="67"/>
    </row>
    <row r="370" customFormat="false" ht="12.75" hidden="true" customHeight="false" outlineLevel="0" collapsed="false">
      <c r="AW370" s="18"/>
      <c r="AY370" s="2"/>
      <c r="BL370" s="24"/>
      <c r="BM370" s="24"/>
      <c r="BN370" s="24"/>
      <c r="BO370" s="13"/>
      <c r="BP370" s="3"/>
      <c r="BQ370" s="3"/>
      <c r="BR370" s="3"/>
      <c r="BS370" s="3"/>
      <c r="BT370" s="67"/>
    </row>
    <row r="371" customFormat="false" ht="12.75" hidden="true" customHeight="false" outlineLevel="0" collapsed="false">
      <c r="AW371" s="18"/>
      <c r="AY371" s="2"/>
      <c r="BL371" s="24"/>
      <c r="BM371" s="24"/>
      <c r="BN371" s="24"/>
      <c r="BO371" s="13"/>
      <c r="BP371" s="3"/>
      <c r="BQ371" s="3"/>
      <c r="BR371" s="3"/>
      <c r="BS371" s="3"/>
      <c r="BT371" s="67"/>
    </row>
    <row r="372" customFormat="false" ht="12.75" hidden="true" customHeight="false" outlineLevel="0" collapsed="false">
      <c r="AW372" s="18"/>
      <c r="AY372" s="2"/>
      <c r="BL372" s="24"/>
      <c r="BM372" s="24"/>
      <c r="BN372" s="24"/>
      <c r="BO372" s="13"/>
      <c r="BP372" s="3"/>
      <c r="BQ372" s="3"/>
      <c r="BR372" s="3"/>
      <c r="BS372" s="3"/>
      <c r="BT372" s="67"/>
    </row>
    <row r="373" customFormat="false" ht="12.75" hidden="true" customHeight="false" outlineLevel="0" collapsed="false">
      <c r="AW373" s="18"/>
      <c r="AY373" s="2"/>
      <c r="BL373" s="24"/>
      <c r="BM373" s="24"/>
      <c r="BN373" s="24"/>
      <c r="BO373" s="13"/>
      <c r="BP373" s="3"/>
      <c r="BQ373" s="3"/>
      <c r="BR373" s="3"/>
      <c r="BS373" s="3"/>
      <c r="BT373" s="67"/>
    </row>
    <row r="374" customFormat="false" ht="12.75" hidden="true" customHeight="false" outlineLevel="0" collapsed="false">
      <c r="AW374" s="18"/>
      <c r="AY374" s="2"/>
      <c r="BL374" s="24"/>
      <c r="BM374" s="24"/>
      <c r="BN374" s="24"/>
      <c r="BO374" s="13"/>
      <c r="BP374" s="3"/>
      <c r="BQ374" s="3"/>
      <c r="BR374" s="3"/>
      <c r="BS374" s="3"/>
      <c r="BT374" s="67"/>
    </row>
    <row r="375" customFormat="false" ht="12.75" hidden="true" customHeight="false" outlineLevel="0" collapsed="false">
      <c r="AW375" s="18"/>
      <c r="AY375" s="2"/>
      <c r="BL375" s="24"/>
      <c r="BM375" s="24"/>
      <c r="BN375" s="24"/>
      <c r="BO375" s="13"/>
      <c r="BP375" s="3"/>
      <c r="BQ375" s="3"/>
      <c r="BR375" s="3"/>
      <c r="BS375" s="3"/>
      <c r="BT375" s="67"/>
    </row>
    <row r="376" customFormat="false" ht="12.75" hidden="true" customHeight="false" outlineLevel="0" collapsed="false">
      <c r="AW376" s="18"/>
      <c r="AY376" s="2"/>
      <c r="BL376" s="24"/>
      <c r="BM376" s="24"/>
      <c r="BN376" s="24"/>
      <c r="BO376" s="13"/>
      <c r="BP376" s="3"/>
      <c r="BQ376" s="3"/>
      <c r="BR376" s="3"/>
      <c r="BS376" s="3"/>
      <c r="BT376" s="67"/>
    </row>
    <row r="377" customFormat="false" ht="12.75" hidden="true" customHeight="false" outlineLevel="0" collapsed="false">
      <c r="AW377" s="18"/>
      <c r="AY377" s="2"/>
      <c r="BL377" s="24"/>
      <c r="BM377" s="24"/>
      <c r="BN377" s="24"/>
      <c r="BO377" s="13"/>
      <c r="BP377" s="3"/>
      <c r="BQ377" s="3"/>
      <c r="BR377" s="3"/>
      <c r="BS377" s="3"/>
      <c r="BT377" s="67"/>
    </row>
    <row r="378" customFormat="false" ht="12.75" hidden="true" customHeight="false" outlineLevel="0" collapsed="false">
      <c r="AW378" s="18"/>
      <c r="AY378" s="2"/>
      <c r="BL378" s="24"/>
      <c r="BM378" s="24"/>
      <c r="BN378" s="24"/>
      <c r="BO378" s="13"/>
      <c r="BP378" s="3"/>
      <c r="BQ378" s="3"/>
      <c r="BR378" s="3"/>
      <c r="BS378" s="3"/>
      <c r="BT378" s="67"/>
    </row>
    <row r="379" customFormat="false" ht="12.75" hidden="true" customHeight="false" outlineLevel="0" collapsed="false">
      <c r="AW379" s="18"/>
      <c r="AY379" s="2"/>
      <c r="BL379" s="24"/>
      <c r="BM379" s="24"/>
      <c r="BN379" s="24"/>
      <c r="BO379" s="13"/>
      <c r="BP379" s="3"/>
      <c r="BQ379" s="3"/>
      <c r="BR379" s="3"/>
      <c r="BS379" s="3"/>
      <c r="BT379" s="67"/>
    </row>
    <row r="380" customFormat="false" ht="12.75" hidden="true" customHeight="false" outlineLevel="0" collapsed="false">
      <c r="AW380" s="18"/>
      <c r="AY380" s="2"/>
      <c r="BL380" s="24"/>
      <c r="BM380" s="24"/>
      <c r="BN380" s="24"/>
      <c r="BO380" s="13"/>
      <c r="BP380" s="3"/>
      <c r="BQ380" s="3"/>
      <c r="BR380" s="3"/>
      <c r="BS380" s="3"/>
      <c r="BT380" s="67"/>
    </row>
    <row r="381" customFormat="false" ht="12.75" hidden="true" customHeight="false" outlineLevel="0" collapsed="false">
      <c r="AW381" s="18"/>
      <c r="AY381" s="2"/>
      <c r="BL381" s="24"/>
      <c r="BM381" s="24"/>
      <c r="BN381" s="24"/>
      <c r="BO381" s="13"/>
      <c r="BP381" s="3"/>
      <c r="BQ381" s="3"/>
      <c r="BR381" s="3"/>
      <c r="BS381" s="3"/>
      <c r="BT381" s="67"/>
    </row>
    <row r="382" customFormat="false" ht="12.75" hidden="true" customHeight="false" outlineLevel="0" collapsed="false">
      <c r="AW382" s="18"/>
      <c r="AY382" s="2"/>
      <c r="BL382" s="24"/>
      <c r="BM382" s="24"/>
      <c r="BN382" s="24"/>
      <c r="BO382" s="13"/>
      <c r="BP382" s="3"/>
      <c r="BQ382" s="3"/>
      <c r="BR382" s="3"/>
      <c r="BS382" s="3"/>
      <c r="BT382" s="67"/>
    </row>
    <row r="383" customFormat="false" ht="12.75" hidden="true" customHeight="false" outlineLevel="0" collapsed="false">
      <c r="AW383" s="18"/>
      <c r="AY383" s="2"/>
      <c r="BL383" s="24"/>
      <c r="BM383" s="24"/>
      <c r="BN383" s="24"/>
      <c r="BO383" s="13"/>
      <c r="BP383" s="3"/>
      <c r="BQ383" s="3"/>
      <c r="BR383" s="3"/>
      <c r="BS383" s="3"/>
      <c r="BT383" s="67"/>
    </row>
    <row r="384" customFormat="false" ht="12.75" hidden="true" customHeight="false" outlineLevel="0" collapsed="false">
      <c r="AW384" s="18"/>
      <c r="AY384" s="2"/>
      <c r="BL384" s="24"/>
      <c r="BM384" s="24"/>
      <c r="BN384" s="24"/>
      <c r="BO384" s="13"/>
      <c r="BP384" s="3"/>
      <c r="BQ384" s="3"/>
      <c r="BR384" s="3"/>
      <c r="BS384" s="3"/>
      <c r="BT384" s="67"/>
    </row>
    <row r="385" customFormat="false" ht="12.75" hidden="true" customHeight="false" outlineLevel="0" collapsed="false">
      <c r="AW385" s="18"/>
      <c r="AY385" s="2"/>
      <c r="BL385" s="24"/>
      <c r="BM385" s="24"/>
      <c r="BN385" s="24"/>
      <c r="BO385" s="13"/>
      <c r="BP385" s="3"/>
      <c r="BQ385" s="3"/>
      <c r="BR385" s="3"/>
      <c r="BS385" s="3"/>
      <c r="BT385" s="67"/>
    </row>
    <row r="386" customFormat="false" ht="12.75" hidden="true" customHeight="false" outlineLevel="0" collapsed="false">
      <c r="AW386" s="18"/>
      <c r="AY386" s="2"/>
      <c r="BL386" s="24"/>
      <c r="BM386" s="24"/>
      <c r="BN386" s="24"/>
      <c r="BO386" s="13"/>
      <c r="BP386" s="3"/>
      <c r="BQ386" s="3"/>
      <c r="BR386" s="3"/>
      <c r="BS386" s="3"/>
      <c r="BT386" s="67"/>
    </row>
    <row r="387" customFormat="false" ht="12.75" hidden="true" customHeight="false" outlineLevel="0" collapsed="false">
      <c r="AW387" s="18"/>
      <c r="AY387" s="2"/>
      <c r="BL387" s="24"/>
      <c r="BM387" s="24"/>
      <c r="BN387" s="24"/>
      <c r="BO387" s="13"/>
      <c r="BP387" s="3"/>
      <c r="BQ387" s="3"/>
      <c r="BR387" s="3"/>
      <c r="BS387" s="3"/>
      <c r="BT387" s="67"/>
    </row>
    <row r="388" customFormat="false" ht="12.75" hidden="true" customHeight="false" outlineLevel="0" collapsed="false">
      <c r="AW388" s="18"/>
      <c r="AY388" s="2"/>
      <c r="BL388" s="24"/>
      <c r="BM388" s="24"/>
      <c r="BN388" s="24"/>
      <c r="BO388" s="13"/>
      <c r="BP388" s="3"/>
      <c r="BQ388" s="3"/>
      <c r="BR388" s="3"/>
      <c r="BS388" s="3"/>
      <c r="BT388" s="67"/>
    </row>
    <row r="389" customFormat="false" ht="12.75" hidden="true" customHeight="false" outlineLevel="0" collapsed="false">
      <c r="AW389" s="18"/>
      <c r="AY389" s="2"/>
      <c r="BL389" s="24"/>
      <c r="BM389" s="24"/>
      <c r="BN389" s="24"/>
      <c r="BO389" s="13"/>
      <c r="BP389" s="3"/>
      <c r="BQ389" s="3"/>
      <c r="BR389" s="3"/>
      <c r="BS389" s="3"/>
      <c r="BT389" s="67"/>
    </row>
    <row r="390" customFormat="false" ht="12.75" hidden="true" customHeight="false" outlineLevel="0" collapsed="false">
      <c r="AW390" s="18"/>
      <c r="AY390" s="2"/>
      <c r="BL390" s="24"/>
      <c r="BM390" s="24"/>
      <c r="BN390" s="24"/>
      <c r="BO390" s="13"/>
      <c r="BP390" s="3"/>
      <c r="BQ390" s="3"/>
      <c r="BR390" s="3"/>
      <c r="BS390" s="3"/>
      <c r="BT390" s="67"/>
    </row>
    <row r="391" customFormat="false" ht="12.75" hidden="true" customHeight="false" outlineLevel="0" collapsed="false">
      <c r="AW391" s="18"/>
      <c r="AY391" s="2"/>
      <c r="BL391" s="24"/>
      <c r="BM391" s="24"/>
      <c r="BN391" s="24"/>
      <c r="BO391" s="13"/>
      <c r="BP391" s="3"/>
      <c r="BQ391" s="3"/>
      <c r="BR391" s="3"/>
      <c r="BS391" s="3"/>
      <c r="BT391" s="67"/>
    </row>
    <row r="392" customFormat="false" ht="12.75" hidden="true" customHeight="false" outlineLevel="0" collapsed="false">
      <c r="AW392" s="18"/>
      <c r="AY392" s="2"/>
      <c r="BL392" s="24"/>
      <c r="BM392" s="24"/>
      <c r="BN392" s="24"/>
      <c r="BO392" s="13"/>
      <c r="BP392" s="3"/>
      <c r="BQ392" s="3"/>
      <c r="BR392" s="3"/>
      <c r="BS392" s="3"/>
      <c r="BT392" s="67"/>
    </row>
    <row r="393" customFormat="false" ht="12.75" hidden="true" customHeight="false" outlineLevel="0" collapsed="false">
      <c r="AW393" s="18"/>
      <c r="AY393" s="2"/>
      <c r="BL393" s="24"/>
      <c r="BM393" s="24"/>
      <c r="BN393" s="24"/>
      <c r="BO393" s="13"/>
      <c r="BP393" s="3"/>
      <c r="BQ393" s="3"/>
      <c r="BR393" s="3"/>
      <c r="BS393" s="3"/>
      <c r="BT393" s="67"/>
    </row>
    <row r="394" customFormat="false" ht="12.75" hidden="true" customHeight="false" outlineLevel="0" collapsed="false">
      <c r="AW394" s="18"/>
      <c r="AY394" s="2"/>
      <c r="BL394" s="24"/>
      <c r="BM394" s="24"/>
      <c r="BN394" s="24"/>
      <c r="BO394" s="13"/>
      <c r="BP394" s="3"/>
      <c r="BQ394" s="3"/>
      <c r="BR394" s="3"/>
      <c r="BS394" s="3"/>
      <c r="BT394" s="67"/>
    </row>
    <row r="395" customFormat="false" ht="12.75" hidden="true" customHeight="false" outlineLevel="0" collapsed="false">
      <c r="AW395" s="18"/>
      <c r="AY395" s="2"/>
      <c r="BL395" s="24"/>
      <c r="BM395" s="24"/>
      <c r="BN395" s="24"/>
      <c r="BO395" s="13"/>
      <c r="BP395" s="3"/>
      <c r="BQ395" s="3"/>
      <c r="BR395" s="3"/>
      <c r="BS395" s="3"/>
      <c r="BT395" s="67"/>
    </row>
    <row r="396" customFormat="false" ht="12.75" hidden="true" customHeight="false" outlineLevel="0" collapsed="false">
      <c r="AW396" s="18"/>
      <c r="AY396" s="2"/>
      <c r="BL396" s="24"/>
      <c r="BM396" s="24"/>
      <c r="BN396" s="24"/>
      <c r="BO396" s="13"/>
      <c r="BP396" s="3"/>
      <c r="BQ396" s="3"/>
      <c r="BR396" s="3"/>
      <c r="BS396" s="3"/>
      <c r="BT396" s="67"/>
    </row>
    <row r="397" customFormat="false" ht="12.75" hidden="true" customHeight="false" outlineLevel="0" collapsed="false">
      <c r="AW397" s="18"/>
      <c r="AY397" s="2"/>
      <c r="BL397" s="24"/>
      <c r="BM397" s="24"/>
      <c r="BN397" s="24"/>
      <c r="BO397" s="13"/>
      <c r="BP397" s="3"/>
      <c r="BQ397" s="3"/>
      <c r="BR397" s="3"/>
      <c r="BS397" s="3"/>
      <c r="BT397" s="67"/>
    </row>
    <row r="398" customFormat="false" ht="12.75" hidden="true" customHeight="false" outlineLevel="0" collapsed="false">
      <c r="AW398" s="18"/>
      <c r="AY398" s="2"/>
      <c r="BL398" s="24"/>
      <c r="BM398" s="24"/>
      <c r="BN398" s="24"/>
      <c r="BO398" s="13"/>
      <c r="BP398" s="3"/>
      <c r="BQ398" s="3"/>
      <c r="BR398" s="3"/>
      <c r="BS398" s="3"/>
      <c r="BT398" s="67"/>
    </row>
    <row r="399" customFormat="false" ht="12.75" hidden="true" customHeight="false" outlineLevel="0" collapsed="false">
      <c r="AW399" s="18"/>
      <c r="AY399" s="2"/>
      <c r="BL399" s="24"/>
      <c r="BM399" s="24"/>
      <c r="BN399" s="24"/>
      <c r="BO399" s="13"/>
      <c r="BP399" s="3"/>
      <c r="BQ399" s="3"/>
      <c r="BR399" s="3"/>
      <c r="BS399" s="3"/>
      <c r="BT399" s="67"/>
    </row>
    <row r="400" customFormat="false" ht="12.75" hidden="true" customHeight="false" outlineLevel="0" collapsed="false">
      <c r="AW400" s="18"/>
      <c r="AY400" s="2"/>
      <c r="BL400" s="24"/>
      <c r="BM400" s="24"/>
      <c r="BN400" s="24"/>
      <c r="BO400" s="13"/>
      <c r="BP400" s="3"/>
      <c r="BQ400" s="3"/>
      <c r="BR400" s="3"/>
      <c r="BS400" s="3"/>
      <c r="BT400" s="67"/>
    </row>
    <row r="401" customFormat="false" ht="12.75" hidden="true" customHeight="false" outlineLevel="0" collapsed="false">
      <c r="AW401" s="18"/>
      <c r="AY401" s="2"/>
      <c r="BL401" s="24"/>
      <c r="BM401" s="24"/>
      <c r="BN401" s="24"/>
      <c r="BO401" s="13"/>
      <c r="BP401" s="3"/>
      <c r="BQ401" s="3"/>
      <c r="BR401" s="3"/>
      <c r="BS401" s="3"/>
      <c r="BT401" s="67"/>
    </row>
    <row r="402" customFormat="false" ht="12.75" hidden="true" customHeight="false" outlineLevel="0" collapsed="false">
      <c r="AW402" s="18"/>
      <c r="AY402" s="2"/>
      <c r="BL402" s="24"/>
      <c r="BM402" s="24"/>
      <c r="BN402" s="24"/>
      <c r="BO402" s="13"/>
      <c r="BP402" s="3"/>
      <c r="BQ402" s="3"/>
      <c r="BR402" s="3"/>
      <c r="BS402" s="3"/>
      <c r="BT402" s="67"/>
    </row>
    <row r="403" customFormat="false" ht="12.75" hidden="true" customHeight="false" outlineLevel="0" collapsed="false">
      <c r="AW403" s="18"/>
      <c r="AY403" s="2"/>
      <c r="BL403" s="24"/>
      <c r="BM403" s="24"/>
      <c r="BN403" s="24"/>
      <c r="BO403" s="13"/>
      <c r="BP403" s="3"/>
      <c r="BQ403" s="3"/>
      <c r="BR403" s="3"/>
      <c r="BS403" s="3"/>
      <c r="BT403" s="67"/>
    </row>
    <row r="404" customFormat="false" ht="12.75" hidden="true" customHeight="false" outlineLevel="0" collapsed="false">
      <c r="AW404" s="18"/>
      <c r="AY404" s="2"/>
      <c r="BL404" s="24"/>
      <c r="BM404" s="24"/>
      <c r="BN404" s="24"/>
      <c r="BO404" s="13"/>
      <c r="BP404" s="3"/>
      <c r="BQ404" s="3"/>
      <c r="BR404" s="3"/>
      <c r="BS404" s="3"/>
      <c r="BT404" s="67"/>
    </row>
    <row r="405" customFormat="false" ht="12.75" hidden="true" customHeight="false" outlineLevel="0" collapsed="false">
      <c r="AW405" s="18"/>
      <c r="AY405" s="2"/>
      <c r="BL405" s="24"/>
      <c r="BM405" s="24"/>
      <c r="BN405" s="24"/>
      <c r="BO405" s="13"/>
      <c r="BP405" s="3"/>
      <c r="BQ405" s="3"/>
      <c r="BR405" s="3"/>
      <c r="BS405" s="3"/>
      <c r="BT405" s="67"/>
    </row>
    <row r="406" customFormat="false" ht="12.75" hidden="true" customHeight="false" outlineLevel="0" collapsed="false">
      <c r="AW406" s="18"/>
      <c r="AY406" s="2"/>
      <c r="BL406" s="24"/>
      <c r="BM406" s="24"/>
      <c r="BN406" s="24"/>
      <c r="BO406" s="13"/>
      <c r="BP406" s="3"/>
      <c r="BQ406" s="3"/>
      <c r="BR406" s="3"/>
      <c r="BS406" s="3"/>
      <c r="BT406" s="67"/>
    </row>
    <row r="407" customFormat="false" ht="12.75" hidden="true" customHeight="false" outlineLevel="0" collapsed="false">
      <c r="AW407" s="18"/>
      <c r="AY407" s="2"/>
      <c r="BL407" s="24"/>
      <c r="BM407" s="24"/>
      <c r="BN407" s="24"/>
      <c r="BO407" s="13"/>
      <c r="BP407" s="3"/>
      <c r="BQ407" s="3"/>
      <c r="BR407" s="3"/>
      <c r="BS407" s="3"/>
      <c r="BT407" s="67"/>
    </row>
    <row r="408" customFormat="false" ht="12.75" hidden="true" customHeight="false" outlineLevel="0" collapsed="false">
      <c r="AW408" s="18"/>
      <c r="AY408" s="2"/>
      <c r="BL408" s="24"/>
      <c r="BM408" s="24"/>
      <c r="BN408" s="24"/>
      <c r="BO408" s="13"/>
      <c r="BP408" s="3"/>
      <c r="BQ408" s="3"/>
      <c r="BR408" s="3"/>
      <c r="BS408" s="3"/>
      <c r="BT408" s="67"/>
    </row>
    <row r="409" customFormat="false" ht="12.75" hidden="true" customHeight="false" outlineLevel="0" collapsed="false">
      <c r="AW409" s="18"/>
      <c r="AY409" s="2"/>
      <c r="BL409" s="24"/>
      <c r="BM409" s="24"/>
      <c r="BN409" s="24"/>
      <c r="BO409" s="13"/>
      <c r="BP409" s="3"/>
      <c r="BQ409" s="3"/>
      <c r="BR409" s="3"/>
      <c r="BS409" s="3"/>
      <c r="BT409" s="67"/>
    </row>
    <row r="410" customFormat="false" ht="12.75" hidden="true" customHeight="false" outlineLevel="0" collapsed="false">
      <c r="AW410" s="18"/>
      <c r="AY410" s="2"/>
      <c r="BL410" s="24"/>
      <c r="BM410" s="24"/>
      <c r="BN410" s="24"/>
      <c r="BO410" s="13"/>
      <c r="BP410" s="3"/>
      <c r="BQ410" s="3"/>
      <c r="BR410" s="3"/>
      <c r="BS410" s="3"/>
      <c r="BT410" s="67"/>
    </row>
    <row r="411" customFormat="false" ht="12.75" hidden="true" customHeight="false" outlineLevel="0" collapsed="false">
      <c r="AW411" s="18"/>
      <c r="AY411" s="2"/>
      <c r="BL411" s="24"/>
      <c r="BM411" s="24"/>
      <c r="BN411" s="24"/>
      <c r="BO411" s="13"/>
      <c r="BP411" s="3"/>
      <c r="BQ411" s="3"/>
      <c r="BR411" s="3"/>
      <c r="BS411" s="3"/>
      <c r="BT411" s="67"/>
    </row>
    <row r="412" customFormat="false" ht="12.75" hidden="true" customHeight="false" outlineLevel="0" collapsed="false">
      <c r="AW412" s="18"/>
      <c r="AY412" s="2"/>
      <c r="BL412" s="24"/>
      <c r="BM412" s="24"/>
      <c r="BN412" s="24"/>
      <c r="BO412" s="13"/>
      <c r="BP412" s="3"/>
      <c r="BQ412" s="3"/>
      <c r="BR412" s="3"/>
      <c r="BS412" s="3"/>
      <c r="BT412" s="67"/>
    </row>
    <row r="413" customFormat="false" ht="12.75" hidden="true" customHeight="false" outlineLevel="0" collapsed="false">
      <c r="AW413" s="18"/>
      <c r="AY413" s="2"/>
      <c r="BL413" s="24"/>
      <c r="BM413" s="24"/>
      <c r="BN413" s="24"/>
      <c r="BO413" s="13"/>
      <c r="BP413" s="3"/>
      <c r="BQ413" s="3"/>
      <c r="BR413" s="3"/>
      <c r="BS413" s="3"/>
      <c r="BT413" s="67"/>
    </row>
    <row r="414" customFormat="false" ht="12.75" hidden="true" customHeight="false" outlineLevel="0" collapsed="false">
      <c r="AW414" s="18"/>
      <c r="AY414" s="2"/>
      <c r="BL414" s="24"/>
      <c r="BM414" s="24"/>
      <c r="BN414" s="24"/>
      <c r="BO414" s="13"/>
      <c r="BP414" s="3"/>
      <c r="BQ414" s="3"/>
      <c r="BR414" s="3"/>
      <c r="BS414" s="3"/>
      <c r="BT414" s="67"/>
    </row>
    <row r="415" customFormat="false" ht="12.75" hidden="true" customHeight="false" outlineLevel="0" collapsed="false">
      <c r="AW415" s="18"/>
      <c r="AY415" s="2"/>
      <c r="BL415" s="24"/>
      <c r="BM415" s="24"/>
      <c r="BN415" s="24"/>
      <c r="BO415" s="13"/>
      <c r="BP415" s="3"/>
      <c r="BQ415" s="3"/>
      <c r="BR415" s="3"/>
      <c r="BS415" s="3"/>
      <c r="BT415" s="67"/>
    </row>
    <row r="416" customFormat="false" ht="12.75" hidden="true" customHeight="false" outlineLevel="0" collapsed="false">
      <c r="AW416" s="18"/>
      <c r="AY416" s="2"/>
      <c r="BL416" s="24"/>
      <c r="BM416" s="24"/>
      <c r="BN416" s="24"/>
      <c r="BO416" s="13"/>
      <c r="BP416" s="3"/>
      <c r="BQ416" s="3"/>
      <c r="BR416" s="3"/>
      <c r="BS416" s="3"/>
      <c r="BT416" s="67"/>
    </row>
    <row r="417" customFormat="false" ht="12.75" hidden="true" customHeight="false" outlineLevel="0" collapsed="false">
      <c r="AW417" s="18"/>
      <c r="AY417" s="2"/>
      <c r="BL417" s="24"/>
      <c r="BM417" s="24"/>
      <c r="BN417" s="24"/>
      <c r="BO417" s="13"/>
      <c r="BP417" s="3"/>
      <c r="BQ417" s="3"/>
      <c r="BR417" s="3"/>
      <c r="BS417" s="3"/>
      <c r="BT417" s="67"/>
    </row>
    <row r="418" customFormat="false" ht="12.75" hidden="true" customHeight="false" outlineLevel="0" collapsed="false">
      <c r="AW418" s="18"/>
      <c r="AY418" s="2"/>
      <c r="BL418" s="24"/>
      <c r="BM418" s="24"/>
      <c r="BN418" s="24"/>
      <c r="BO418" s="13"/>
      <c r="BP418" s="3"/>
      <c r="BQ418" s="3"/>
      <c r="BR418" s="3"/>
      <c r="BS418" s="3"/>
      <c r="BT418" s="67"/>
    </row>
    <row r="419" customFormat="false" ht="12.75" hidden="true" customHeight="false" outlineLevel="0" collapsed="false">
      <c r="AW419" s="18"/>
      <c r="AY419" s="2"/>
      <c r="BL419" s="24"/>
      <c r="BM419" s="24"/>
      <c r="BN419" s="24"/>
      <c r="BO419" s="13"/>
      <c r="BP419" s="3"/>
      <c r="BQ419" s="3"/>
      <c r="BR419" s="3"/>
      <c r="BS419" s="3"/>
      <c r="BT419" s="67"/>
    </row>
    <row r="420" customFormat="false" ht="12.75" hidden="true" customHeight="false" outlineLevel="0" collapsed="false">
      <c r="AW420" s="18"/>
      <c r="AY420" s="2"/>
      <c r="BL420" s="24"/>
      <c r="BM420" s="24"/>
      <c r="BN420" s="24"/>
      <c r="BO420" s="13"/>
      <c r="BP420" s="3"/>
      <c r="BQ420" s="3"/>
      <c r="BR420" s="3"/>
      <c r="BS420" s="3"/>
      <c r="BT420" s="67"/>
    </row>
    <row r="421" customFormat="false" ht="12.75" hidden="true" customHeight="false" outlineLevel="0" collapsed="false">
      <c r="AW421" s="18"/>
      <c r="AY421" s="2"/>
      <c r="BL421" s="24"/>
      <c r="BM421" s="24"/>
      <c r="BN421" s="24"/>
      <c r="BO421" s="13"/>
      <c r="BP421" s="3"/>
      <c r="BQ421" s="3"/>
      <c r="BR421" s="3"/>
      <c r="BS421" s="3"/>
      <c r="BT421" s="67"/>
    </row>
    <row r="422" customFormat="false" ht="12.75" hidden="true" customHeight="false" outlineLevel="0" collapsed="false">
      <c r="AW422" s="18"/>
      <c r="AY422" s="2"/>
      <c r="BL422" s="24"/>
      <c r="BM422" s="24"/>
      <c r="BN422" s="24"/>
      <c r="BO422" s="13"/>
      <c r="BP422" s="3"/>
      <c r="BQ422" s="3"/>
      <c r="BR422" s="3"/>
      <c r="BS422" s="3"/>
      <c r="BT422" s="67"/>
    </row>
    <row r="423" customFormat="false" ht="12.75" hidden="true" customHeight="false" outlineLevel="0" collapsed="false">
      <c r="AW423" s="18"/>
      <c r="AY423" s="2"/>
      <c r="BL423" s="24"/>
      <c r="BM423" s="24"/>
      <c r="BN423" s="24"/>
      <c r="BO423" s="13"/>
      <c r="BP423" s="3"/>
      <c r="BQ423" s="3"/>
      <c r="BR423" s="3"/>
      <c r="BS423" s="3"/>
      <c r="BT423" s="67"/>
    </row>
    <row r="424" customFormat="false" ht="12.75" hidden="true" customHeight="false" outlineLevel="0" collapsed="false">
      <c r="AW424" s="18"/>
      <c r="AY424" s="2"/>
      <c r="BL424" s="24"/>
      <c r="BM424" s="24"/>
      <c r="BN424" s="24"/>
      <c r="BO424" s="13"/>
      <c r="BP424" s="3"/>
      <c r="BQ424" s="3"/>
      <c r="BR424" s="3"/>
      <c r="BS424" s="3"/>
      <c r="BT424" s="67"/>
    </row>
    <row r="425" customFormat="false" ht="12.75" hidden="true" customHeight="false" outlineLevel="0" collapsed="false">
      <c r="AW425" s="18"/>
      <c r="AY425" s="2"/>
      <c r="BL425" s="24"/>
      <c r="BM425" s="24"/>
      <c r="BN425" s="24"/>
      <c r="BO425" s="13"/>
      <c r="BP425" s="3"/>
      <c r="BQ425" s="3"/>
      <c r="BR425" s="3"/>
      <c r="BS425" s="3"/>
      <c r="BT425" s="67"/>
    </row>
    <row r="426" customFormat="false" ht="12.75" hidden="true" customHeight="false" outlineLevel="0" collapsed="false">
      <c r="AW426" s="18"/>
      <c r="AY426" s="2"/>
      <c r="BL426" s="24"/>
      <c r="BM426" s="24"/>
      <c r="BN426" s="24"/>
      <c r="BO426" s="13"/>
      <c r="BP426" s="3"/>
      <c r="BQ426" s="3"/>
      <c r="BR426" s="3"/>
      <c r="BS426" s="3"/>
      <c r="BT426" s="67"/>
    </row>
    <row r="427" customFormat="false" ht="12.75" hidden="true" customHeight="false" outlineLevel="0" collapsed="false">
      <c r="AW427" s="18"/>
      <c r="AY427" s="2"/>
      <c r="BL427" s="24"/>
      <c r="BM427" s="24"/>
      <c r="BN427" s="24"/>
      <c r="BO427" s="13"/>
      <c r="BP427" s="3"/>
      <c r="BQ427" s="3"/>
      <c r="BR427" s="3"/>
      <c r="BS427" s="3"/>
      <c r="BT427" s="67"/>
    </row>
    <row r="428" customFormat="false" ht="12.75" hidden="true" customHeight="false" outlineLevel="0" collapsed="false">
      <c r="AW428" s="18"/>
      <c r="AY428" s="2"/>
      <c r="BL428" s="24"/>
      <c r="BM428" s="24"/>
      <c r="BN428" s="24"/>
      <c r="BO428" s="13"/>
      <c r="BP428" s="3"/>
      <c r="BQ428" s="3"/>
      <c r="BR428" s="3"/>
      <c r="BS428" s="3"/>
      <c r="BT428" s="67"/>
    </row>
    <row r="429" customFormat="false" ht="12.75" hidden="true" customHeight="false" outlineLevel="0" collapsed="false">
      <c r="AW429" s="18"/>
      <c r="AY429" s="2"/>
      <c r="BL429" s="24"/>
      <c r="BM429" s="24"/>
      <c r="BN429" s="24"/>
      <c r="BO429" s="13"/>
      <c r="BP429" s="3"/>
      <c r="BQ429" s="3"/>
      <c r="BR429" s="3"/>
      <c r="BS429" s="3"/>
      <c r="BT429" s="67"/>
    </row>
    <row r="430" customFormat="false" ht="12.75" hidden="true" customHeight="false" outlineLevel="0" collapsed="false">
      <c r="AW430" s="18"/>
      <c r="AY430" s="2"/>
      <c r="BL430" s="24"/>
      <c r="BM430" s="24"/>
      <c r="BN430" s="24"/>
      <c r="BO430" s="13"/>
      <c r="BP430" s="3"/>
      <c r="BQ430" s="3"/>
      <c r="BR430" s="3"/>
      <c r="BS430" s="3"/>
      <c r="BT430" s="67"/>
    </row>
    <row r="431" customFormat="false" ht="12.75" hidden="true" customHeight="false" outlineLevel="0" collapsed="false">
      <c r="AW431" s="18"/>
      <c r="AY431" s="2"/>
      <c r="BL431" s="24"/>
      <c r="BM431" s="24"/>
      <c r="BN431" s="24"/>
      <c r="BO431" s="13"/>
      <c r="BP431" s="3"/>
      <c r="BQ431" s="3"/>
      <c r="BR431" s="3"/>
      <c r="BS431" s="3"/>
      <c r="BT431" s="67"/>
    </row>
    <row r="432" customFormat="false" ht="12.75" hidden="true" customHeight="false" outlineLevel="0" collapsed="false">
      <c r="AW432" s="18"/>
      <c r="AY432" s="2"/>
      <c r="BL432" s="24"/>
      <c r="BM432" s="24"/>
      <c r="BN432" s="24"/>
      <c r="BO432" s="13"/>
      <c r="BP432" s="3"/>
      <c r="BQ432" s="3"/>
      <c r="BR432" s="3"/>
      <c r="BS432" s="3"/>
      <c r="BT432" s="67"/>
    </row>
    <row r="433" customFormat="false" ht="12.75" hidden="true" customHeight="false" outlineLevel="0" collapsed="false">
      <c r="AW433" s="18"/>
      <c r="AY433" s="2"/>
      <c r="BL433" s="24"/>
      <c r="BM433" s="24"/>
      <c r="BN433" s="24"/>
      <c r="BO433" s="13"/>
      <c r="BP433" s="3"/>
      <c r="BQ433" s="3"/>
      <c r="BR433" s="3"/>
      <c r="BS433" s="3"/>
      <c r="BT433" s="67"/>
    </row>
    <row r="434" customFormat="false" ht="12.75" hidden="true" customHeight="false" outlineLevel="0" collapsed="false">
      <c r="AW434" s="18"/>
      <c r="AY434" s="2"/>
      <c r="BL434" s="24"/>
      <c r="BM434" s="24"/>
      <c r="BN434" s="24"/>
      <c r="BO434" s="13"/>
      <c r="BP434" s="3"/>
      <c r="BQ434" s="3"/>
      <c r="BR434" s="3"/>
      <c r="BS434" s="3"/>
      <c r="BT434" s="67"/>
    </row>
    <row r="435" customFormat="false" ht="12.75" hidden="true" customHeight="false" outlineLevel="0" collapsed="false">
      <c r="AW435" s="18"/>
      <c r="AY435" s="2"/>
      <c r="BL435" s="24"/>
      <c r="BM435" s="24"/>
      <c r="BN435" s="24"/>
      <c r="BO435" s="13"/>
      <c r="BP435" s="3"/>
      <c r="BQ435" s="3"/>
      <c r="BR435" s="3"/>
      <c r="BS435" s="3"/>
      <c r="BT435" s="67"/>
    </row>
    <row r="436" customFormat="false" ht="12.75" hidden="true" customHeight="false" outlineLevel="0" collapsed="false">
      <c r="AW436" s="18"/>
      <c r="AY436" s="2"/>
      <c r="BL436" s="24"/>
      <c r="BM436" s="24"/>
      <c r="BN436" s="24"/>
      <c r="BO436" s="13"/>
      <c r="BP436" s="3"/>
      <c r="BQ436" s="3"/>
      <c r="BR436" s="3"/>
      <c r="BS436" s="3"/>
      <c r="BT436" s="67"/>
    </row>
    <row r="437" customFormat="false" ht="12.75" hidden="true" customHeight="false" outlineLevel="0" collapsed="false">
      <c r="AW437" s="18"/>
      <c r="AY437" s="2"/>
      <c r="BL437" s="24"/>
      <c r="BM437" s="24"/>
      <c r="BN437" s="24"/>
      <c r="BO437" s="13"/>
      <c r="BP437" s="3"/>
      <c r="BQ437" s="3"/>
      <c r="BR437" s="3"/>
      <c r="BS437" s="3"/>
      <c r="BT437" s="67"/>
    </row>
    <row r="438" customFormat="false" ht="12.75" hidden="true" customHeight="false" outlineLevel="0" collapsed="false">
      <c r="AW438" s="18"/>
      <c r="AY438" s="2"/>
      <c r="BL438" s="24"/>
      <c r="BM438" s="24"/>
      <c r="BN438" s="24"/>
      <c r="BO438" s="13"/>
      <c r="BP438" s="3"/>
      <c r="BQ438" s="3"/>
      <c r="BR438" s="3"/>
      <c r="BS438" s="3"/>
      <c r="BT438" s="67"/>
    </row>
    <row r="439" customFormat="false" ht="12.75" hidden="true" customHeight="false" outlineLevel="0" collapsed="false">
      <c r="AW439" s="18"/>
      <c r="AY439" s="2"/>
      <c r="BL439" s="24"/>
      <c r="BM439" s="24"/>
      <c r="BN439" s="24"/>
      <c r="BO439" s="13"/>
      <c r="BP439" s="3"/>
      <c r="BQ439" s="3"/>
      <c r="BR439" s="3"/>
      <c r="BS439" s="3"/>
      <c r="BT439" s="67"/>
    </row>
    <row r="440" customFormat="false" ht="12.75" hidden="true" customHeight="false" outlineLevel="0" collapsed="false">
      <c r="AW440" s="18"/>
      <c r="AY440" s="2"/>
      <c r="BL440" s="24"/>
      <c r="BM440" s="24"/>
      <c r="BN440" s="24"/>
      <c r="BO440" s="13"/>
      <c r="BP440" s="3"/>
      <c r="BQ440" s="3"/>
      <c r="BR440" s="3"/>
      <c r="BS440" s="3"/>
      <c r="BT440" s="67"/>
    </row>
    <row r="441" customFormat="false" ht="12.75" hidden="true" customHeight="false" outlineLevel="0" collapsed="false">
      <c r="AW441" s="18"/>
      <c r="AY441" s="2"/>
      <c r="BL441" s="24"/>
      <c r="BM441" s="24"/>
      <c r="BN441" s="24"/>
      <c r="BO441" s="13"/>
      <c r="BP441" s="3"/>
      <c r="BQ441" s="3"/>
      <c r="BR441" s="3"/>
      <c r="BS441" s="3"/>
      <c r="BT441" s="67"/>
    </row>
    <row r="442" customFormat="false" ht="12.75" hidden="true" customHeight="false" outlineLevel="0" collapsed="false">
      <c r="AW442" s="18"/>
      <c r="AY442" s="2"/>
      <c r="BL442" s="24"/>
      <c r="BM442" s="24"/>
      <c r="BN442" s="24"/>
      <c r="BO442" s="13"/>
      <c r="BP442" s="3"/>
      <c r="BQ442" s="3"/>
      <c r="BR442" s="3"/>
      <c r="BS442" s="3"/>
      <c r="BT442" s="67"/>
    </row>
    <row r="443" customFormat="false" ht="12.75" hidden="true" customHeight="false" outlineLevel="0" collapsed="false">
      <c r="AW443" s="18"/>
      <c r="AY443" s="2"/>
      <c r="BL443" s="24"/>
      <c r="BM443" s="24"/>
      <c r="BN443" s="24"/>
      <c r="BO443" s="13"/>
      <c r="BP443" s="3"/>
      <c r="BQ443" s="3"/>
      <c r="BR443" s="3"/>
      <c r="BS443" s="3"/>
      <c r="BT443" s="67"/>
    </row>
    <row r="444" customFormat="false" ht="12.75" hidden="true" customHeight="false" outlineLevel="0" collapsed="false">
      <c r="AW444" s="18"/>
      <c r="AY444" s="2"/>
      <c r="BL444" s="24"/>
      <c r="BM444" s="24"/>
      <c r="BN444" s="24"/>
      <c r="BO444" s="13"/>
      <c r="BP444" s="3"/>
      <c r="BQ444" s="3"/>
      <c r="BR444" s="3"/>
      <c r="BS444" s="3"/>
      <c r="BT444" s="67"/>
    </row>
    <row r="445" customFormat="false" ht="12.75" hidden="true" customHeight="false" outlineLevel="0" collapsed="false">
      <c r="AW445" s="18"/>
      <c r="AY445" s="2"/>
      <c r="BL445" s="24"/>
      <c r="BM445" s="24"/>
      <c r="BN445" s="24"/>
      <c r="BO445" s="13"/>
      <c r="BP445" s="3"/>
      <c r="BQ445" s="3"/>
      <c r="BR445" s="3"/>
      <c r="BS445" s="3"/>
      <c r="BT445" s="67"/>
    </row>
    <row r="446" customFormat="false" ht="12.75" hidden="true" customHeight="false" outlineLevel="0" collapsed="false">
      <c r="AW446" s="18"/>
      <c r="AY446" s="2"/>
      <c r="BL446" s="24"/>
      <c r="BM446" s="24"/>
      <c r="BN446" s="24"/>
      <c r="BO446" s="13"/>
      <c r="BP446" s="3"/>
      <c r="BQ446" s="3"/>
      <c r="BR446" s="3"/>
      <c r="BS446" s="3"/>
      <c r="BT446" s="67"/>
    </row>
    <row r="447" customFormat="false" ht="12.75" hidden="true" customHeight="false" outlineLevel="0" collapsed="false">
      <c r="AW447" s="18"/>
      <c r="AY447" s="2"/>
      <c r="BL447" s="24"/>
      <c r="BM447" s="24"/>
      <c r="BN447" s="24"/>
      <c r="BO447" s="13"/>
      <c r="BP447" s="3"/>
      <c r="BQ447" s="3"/>
      <c r="BR447" s="3"/>
      <c r="BS447" s="3"/>
      <c r="BT447" s="67"/>
    </row>
    <row r="448" customFormat="false" ht="12.75" hidden="true" customHeight="false" outlineLevel="0" collapsed="false">
      <c r="AW448" s="18"/>
      <c r="AY448" s="2"/>
      <c r="BL448" s="24"/>
      <c r="BM448" s="24"/>
      <c r="BN448" s="24"/>
      <c r="BO448" s="13"/>
      <c r="BP448" s="3"/>
      <c r="BQ448" s="3"/>
      <c r="BR448" s="3"/>
      <c r="BS448" s="3"/>
      <c r="BT448" s="67"/>
    </row>
    <row r="449" customFormat="false" ht="12.75" hidden="true" customHeight="false" outlineLevel="0" collapsed="false">
      <c r="AW449" s="18"/>
      <c r="AY449" s="2"/>
      <c r="BL449" s="24"/>
      <c r="BM449" s="24"/>
      <c r="BN449" s="24"/>
      <c r="BO449" s="13"/>
      <c r="BP449" s="3"/>
      <c r="BQ449" s="3"/>
      <c r="BR449" s="3"/>
      <c r="BS449" s="3"/>
      <c r="BT449" s="67"/>
    </row>
    <row r="450" customFormat="false" ht="12.75" hidden="true" customHeight="false" outlineLevel="0" collapsed="false">
      <c r="AW450" s="18"/>
      <c r="AY450" s="2"/>
      <c r="BL450" s="24"/>
      <c r="BM450" s="24"/>
      <c r="BN450" s="24"/>
      <c r="BO450" s="13"/>
      <c r="BP450" s="3"/>
      <c r="BQ450" s="3"/>
      <c r="BR450" s="3"/>
      <c r="BS450" s="3"/>
      <c r="BT450" s="67"/>
    </row>
    <row r="451" customFormat="false" ht="12.75" hidden="true" customHeight="false" outlineLevel="0" collapsed="false">
      <c r="AW451" s="18"/>
      <c r="AY451" s="2"/>
      <c r="BL451" s="24"/>
      <c r="BM451" s="24"/>
      <c r="BN451" s="24"/>
      <c r="BO451" s="13"/>
      <c r="BP451" s="3"/>
      <c r="BQ451" s="3"/>
      <c r="BR451" s="3"/>
      <c r="BS451" s="3"/>
      <c r="BT451" s="67"/>
    </row>
    <row r="452" customFormat="false" ht="12.75" hidden="true" customHeight="false" outlineLevel="0" collapsed="false">
      <c r="AW452" s="18"/>
      <c r="AY452" s="2"/>
      <c r="BL452" s="24"/>
      <c r="BM452" s="24"/>
      <c r="BN452" s="24"/>
      <c r="BO452" s="13"/>
      <c r="BP452" s="3"/>
      <c r="BQ452" s="3"/>
      <c r="BR452" s="3"/>
      <c r="BS452" s="3"/>
      <c r="BT452" s="67"/>
    </row>
    <row r="453" customFormat="false" ht="12.75" hidden="true" customHeight="false" outlineLevel="0" collapsed="false">
      <c r="AW453" s="18"/>
      <c r="AY453" s="2"/>
      <c r="BL453" s="24"/>
      <c r="BM453" s="24"/>
      <c r="BN453" s="24"/>
      <c r="BO453" s="13"/>
      <c r="BP453" s="3"/>
      <c r="BQ453" s="3"/>
      <c r="BR453" s="3"/>
      <c r="BS453" s="3"/>
      <c r="BT453" s="67"/>
    </row>
    <row r="454" customFormat="false" ht="12.75" hidden="true" customHeight="false" outlineLevel="0" collapsed="false">
      <c r="AW454" s="18"/>
      <c r="AY454" s="2"/>
      <c r="BL454" s="24"/>
      <c r="BM454" s="24"/>
      <c r="BN454" s="24"/>
      <c r="BO454" s="13"/>
      <c r="BP454" s="3"/>
      <c r="BQ454" s="3"/>
      <c r="BR454" s="3"/>
      <c r="BS454" s="3"/>
      <c r="BT454" s="67"/>
    </row>
    <row r="455" customFormat="false" ht="12.75" hidden="true" customHeight="false" outlineLevel="0" collapsed="false">
      <c r="AW455" s="18"/>
      <c r="AY455" s="2"/>
      <c r="BL455" s="24"/>
      <c r="BM455" s="24"/>
      <c r="BN455" s="24"/>
      <c r="BO455" s="13"/>
      <c r="BP455" s="3"/>
      <c r="BQ455" s="3"/>
      <c r="BR455" s="3"/>
      <c r="BS455" s="3"/>
      <c r="BT455" s="67"/>
    </row>
    <row r="456" customFormat="false" ht="12.75" hidden="true" customHeight="false" outlineLevel="0" collapsed="false">
      <c r="AW456" s="18"/>
      <c r="AY456" s="2"/>
      <c r="BL456" s="24"/>
      <c r="BM456" s="24"/>
      <c r="BN456" s="24"/>
      <c r="BO456" s="13"/>
      <c r="BP456" s="3"/>
      <c r="BQ456" s="3"/>
      <c r="BR456" s="3"/>
      <c r="BS456" s="3"/>
      <c r="BT456" s="67"/>
    </row>
    <row r="457" customFormat="false" ht="12.75" hidden="true" customHeight="false" outlineLevel="0" collapsed="false">
      <c r="AW457" s="18"/>
      <c r="AY457" s="2"/>
      <c r="BL457" s="24"/>
      <c r="BM457" s="24"/>
      <c r="BN457" s="24"/>
      <c r="BO457" s="13"/>
      <c r="BP457" s="3"/>
      <c r="BQ457" s="3"/>
      <c r="BR457" s="3"/>
      <c r="BS457" s="3"/>
      <c r="BT457" s="67"/>
    </row>
    <row r="458" customFormat="false" ht="12.75" hidden="true" customHeight="false" outlineLevel="0" collapsed="false">
      <c r="AW458" s="18"/>
      <c r="AY458" s="2"/>
      <c r="BL458" s="24"/>
      <c r="BM458" s="24"/>
      <c r="BN458" s="24"/>
      <c r="BO458" s="13"/>
      <c r="BP458" s="3"/>
      <c r="BQ458" s="3"/>
      <c r="BR458" s="3"/>
      <c r="BS458" s="3"/>
      <c r="BT458" s="67"/>
    </row>
    <row r="459" customFormat="false" ht="12.75" hidden="true" customHeight="false" outlineLevel="0" collapsed="false">
      <c r="AW459" s="18"/>
      <c r="AY459" s="2"/>
      <c r="BL459" s="24"/>
      <c r="BM459" s="24"/>
      <c r="BN459" s="24"/>
      <c r="BO459" s="13"/>
      <c r="BP459" s="3"/>
      <c r="BQ459" s="3"/>
      <c r="BR459" s="3"/>
      <c r="BS459" s="3"/>
      <c r="BT459" s="67"/>
    </row>
    <row r="460" customFormat="false" ht="12.75" hidden="true" customHeight="false" outlineLevel="0" collapsed="false">
      <c r="AW460" s="18"/>
      <c r="AY460" s="2"/>
      <c r="BL460" s="24"/>
      <c r="BM460" s="24"/>
      <c r="BN460" s="24"/>
      <c r="BO460" s="13"/>
      <c r="BP460" s="3"/>
      <c r="BQ460" s="3"/>
      <c r="BR460" s="3"/>
      <c r="BS460" s="3"/>
      <c r="BT460" s="67"/>
    </row>
    <row r="461" customFormat="false" ht="12.75" hidden="true" customHeight="false" outlineLevel="0" collapsed="false">
      <c r="AW461" s="18"/>
      <c r="AY461" s="2"/>
      <c r="BL461" s="24"/>
      <c r="BM461" s="24"/>
      <c r="BN461" s="24"/>
      <c r="BO461" s="13"/>
      <c r="BP461" s="3"/>
      <c r="BQ461" s="3"/>
      <c r="BR461" s="3"/>
      <c r="BS461" s="3"/>
      <c r="BT461" s="67"/>
    </row>
    <row r="462" customFormat="false" ht="12.75" hidden="true" customHeight="false" outlineLevel="0" collapsed="false">
      <c r="AW462" s="18"/>
      <c r="AY462" s="2"/>
      <c r="BL462" s="24"/>
      <c r="BM462" s="24"/>
      <c r="BN462" s="24"/>
      <c r="BO462" s="13"/>
      <c r="BP462" s="3"/>
      <c r="BQ462" s="3"/>
      <c r="BR462" s="3"/>
      <c r="BS462" s="3"/>
      <c r="BT462" s="67"/>
    </row>
    <row r="463" customFormat="false" ht="12.75" hidden="true" customHeight="false" outlineLevel="0" collapsed="false">
      <c r="AW463" s="18"/>
      <c r="AY463" s="2"/>
      <c r="BL463" s="24"/>
      <c r="BM463" s="24"/>
      <c r="BN463" s="24"/>
      <c r="BO463" s="13"/>
      <c r="BP463" s="3"/>
      <c r="BQ463" s="3"/>
      <c r="BR463" s="3"/>
      <c r="BS463" s="3"/>
      <c r="BT463" s="67"/>
    </row>
    <row r="464" customFormat="false" ht="12.75" hidden="true" customHeight="false" outlineLevel="0" collapsed="false">
      <c r="AW464" s="18"/>
      <c r="AY464" s="2"/>
      <c r="BL464" s="24"/>
      <c r="BM464" s="24"/>
      <c r="BN464" s="24"/>
      <c r="BO464" s="13"/>
      <c r="BP464" s="3"/>
      <c r="BQ464" s="3"/>
      <c r="BR464" s="3"/>
      <c r="BS464" s="3"/>
      <c r="BT464" s="67"/>
    </row>
    <row r="465" customFormat="false" ht="12.75" hidden="true" customHeight="false" outlineLevel="0" collapsed="false">
      <c r="AW465" s="18"/>
      <c r="AY465" s="2"/>
      <c r="BL465" s="24"/>
      <c r="BM465" s="24"/>
      <c r="BN465" s="24"/>
      <c r="BO465" s="13"/>
      <c r="BP465" s="3"/>
      <c r="BQ465" s="3"/>
      <c r="BR465" s="3"/>
      <c r="BS465" s="3"/>
      <c r="BT465" s="67"/>
    </row>
    <row r="466" customFormat="false" ht="12.75" hidden="true" customHeight="false" outlineLevel="0" collapsed="false">
      <c r="AW466" s="18"/>
      <c r="AY466" s="2"/>
      <c r="BL466" s="24"/>
      <c r="BM466" s="24"/>
      <c r="BN466" s="24"/>
      <c r="BO466" s="13"/>
      <c r="BP466" s="3"/>
      <c r="BQ466" s="3"/>
      <c r="BR466" s="3"/>
      <c r="BS466" s="3"/>
      <c r="BT466" s="67"/>
    </row>
    <row r="467" customFormat="false" ht="12.75" hidden="true" customHeight="false" outlineLevel="0" collapsed="false">
      <c r="AW467" s="18"/>
      <c r="AY467" s="2"/>
      <c r="BL467" s="24"/>
      <c r="BM467" s="24"/>
      <c r="BN467" s="24"/>
      <c r="BO467" s="13"/>
      <c r="BP467" s="3"/>
      <c r="BQ467" s="3"/>
      <c r="BR467" s="3"/>
      <c r="BS467" s="3"/>
      <c r="BT467" s="67"/>
    </row>
    <row r="468" customFormat="false" ht="12.75" hidden="true" customHeight="false" outlineLevel="0" collapsed="false">
      <c r="AW468" s="18"/>
      <c r="AY468" s="2"/>
      <c r="BL468" s="24"/>
      <c r="BM468" s="24"/>
      <c r="BN468" s="24"/>
      <c r="BO468" s="13"/>
      <c r="BP468" s="3"/>
      <c r="BQ468" s="3"/>
      <c r="BR468" s="3"/>
      <c r="BS468" s="3"/>
      <c r="BT468" s="67"/>
    </row>
    <row r="469" customFormat="false" ht="12.75" hidden="true" customHeight="false" outlineLevel="0" collapsed="false">
      <c r="AW469" s="18"/>
      <c r="AY469" s="2"/>
      <c r="BL469" s="24"/>
      <c r="BM469" s="24"/>
      <c r="BN469" s="24"/>
      <c r="BO469" s="13"/>
      <c r="BP469" s="3"/>
      <c r="BQ469" s="3"/>
      <c r="BR469" s="3"/>
      <c r="BS469" s="3"/>
      <c r="BT469" s="67"/>
    </row>
    <row r="470" customFormat="false" ht="12.75" hidden="true" customHeight="false" outlineLevel="0" collapsed="false">
      <c r="AW470" s="18"/>
      <c r="AY470" s="2"/>
      <c r="BL470" s="24"/>
      <c r="BM470" s="24"/>
      <c r="BN470" s="24"/>
      <c r="BO470" s="13"/>
      <c r="BP470" s="3"/>
      <c r="BQ470" s="3"/>
      <c r="BR470" s="3"/>
      <c r="BS470" s="3"/>
      <c r="BT470" s="67"/>
    </row>
    <row r="471" customFormat="false" ht="12.75" hidden="true" customHeight="false" outlineLevel="0" collapsed="false">
      <c r="AW471" s="18"/>
      <c r="AY471" s="2"/>
      <c r="BL471" s="24"/>
      <c r="BM471" s="24"/>
      <c r="BN471" s="24"/>
      <c r="BO471" s="13"/>
      <c r="BP471" s="3"/>
      <c r="BQ471" s="3"/>
      <c r="BR471" s="3"/>
      <c r="BS471" s="3"/>
      <c r="BT471" s="67"/>
    </row>
    <row r="472" customFormat="false" ht="12.75" hidden="true" customHeight="false" outlineLevel="0" collapsed="false">
      <c r="AW472" s="18"/>
      <c r="AY472" s="2"/>
      <c r="BL472" s="24"/>
      <c r="BM472" s="24"/>
      <c r="BN472" s="24"/>
      <c r="BO472" s="13"/>
      <c r="BP472" s="3"/>
      <c r="BQ472" s="3"/>
      <c r="BR472" s="3"/>
      <c r="BS472" s="3"/>
      <c r="BT472" s="67"/>
    </row>
    <row r="473" customFormat="false" ht="12.75" hidden="true" customHeight="false" outlineLevel="0" collapsed="false">
      <c r="AW473" s="18"/>
      <c r="AY473" s="2"/>
      <c r="BL473" s="24"/>
      <c r="BM473" s="24"/>
      <c r="BN473" s="24"/>
      <c r="BO473" s="13"/>
      <c r="BP473" s="3"/>
      <c r="BQ473" s="3"/>
      <c r="BR473" s="3"/>
      <c r="BS473" s="3"/>
      <c r="BT473" s="67"/>
    </row>
    <row r="474" customFormat="false" ht="12.75" hidden="true" customHeight="false" outlineLevel="0" collapsed="false">
      <c r="AW474" s="18"/>
      <c r="AY474" s="2"/>
      <c r="BL474" s="24"/>
      <c r="BM474" s="24"/>
      <c r="BN474" s="24"/>
      <c r="BO474" s="13"/>
      <c r="BP474" s="3"/>
      <c r="BQ474" s="3"/>
      <c r="BR474" s="3"/>
      <c r="BS474" s="3"/>
      <c r="BT474" s="67"/>
    </row>
    <row r="475" customFormat="false" ht="12.75" hidden="true" customHeight="false" outlineLevel="0" collapsed="false">
      <c r="AW475" s="18"/>
      <c r="AY475" s="2"/>
      <c r="BL475" s="24"/>
      <c r="BM475" s="24"/>
      <c r="BN475" s="24"/>
      <c r="BO475" s="13"/>
      <c r="BP475" s="3"/>
      <c r="BQ475" s="3"/>
      <c r="BR475" s="3"/>
      <c r="BS475" s="3"/>
      <c r="BT475" s="67"/>
    </row>
    <row r="476" customFormat="false" ht="12.75" hidden="true" customHeight="false" outlineLevel="0" collapsed="false">
      <c r="AW476" s="18"/>
      <c r="AY476" s="2"/>
      <c r="BL476" s="24"/>
      <c r="BM476" s="24"/>
      <c r="BN476" s="24"/>
      <c r="BO476" s="13"/>
      <c r="BP476" s="3"/>
      <c r="BQ476" s="3"/>
      <c r="BR476" s="3"/>
      <c r="BS476" s="3"/>
      <c r="BT476" s="67"/>
    </row>
    <row r="477" customFormat="false" ht="12.75" hidden="true" customHeight="false" outlineLevel="0" collapsed="false">
      <c r="AW477" s="18"/>
      <c r="AY477" s="2"/>
      <c r="BL477" s="24"/>
      <c r="BM477" s="24"/>
      <c r="BN477" s="24"/>
      <c r="BO477" s="13"/>
      <c r="BP477" s="3"/>
      <c r="BQ477" s="3"/>
      <c r="BR477" s="3"/>
      <c r="BS477" s="3"/>
      <c r="BT477" s="67"/>
    </row>
    <row r="478" customFormat="false" ht="12.75" hidden="true" customHeight="false" outlineLevel="0" collapsed="false">
      <c r="AW478" s="18"/>
      <c r="AY478" s="2"/>
      <c r="BL478" s="24"/>
      <c r="BM478" s="24"/>
      <c r="BN478" s="24"/>
      <c r="BO478" s="13"/>
      <c r="BP478" s="3"/>
      <c r="BQ478" s="3"/>
      <c r="BR478" s="3"/>
      <c r="BS478" s="3"/>
      <c r="BT478" s="67"/>
    </row>
    <row r="479" customFormat="false" ht="12.75" hidden="true" customHeight="false" outlineLevel="0" collapsed="false">
      <c r="AW479" s="18"/>
      <c r="AY479" s="2"/>
      <c r="BL479" s="24"/>
      <c r="BM479" s="24"/>
      <c r="BN479" s="24"/>
      <c r="BO479" s="13"/>
      <c r="BP479" s="3"/>
      <c r="BQ479" s="3"/>
      <c r="BR479" s="3"/>
      <c r="BS479" s="3"/>
      <c r="BT479" s="67"/>
    </row>
    <row r="480" customFormat="false" ht="12.75" hidden="true" customHeight="false" outlineLevel="0" collapsed="false">
      <c r="AW480" s="18"/>
      <c r="AY480" s="2"/>
      <c r="BL480" s="24"/>
      <c r="BM480" s="24"/>
      <c r="BN480" s="24"/>
      <c r="BO480" s="13"/>
      <c r="BP480" s="3"/>
      <c r="BQ480" s="3"/>
      <c r="BR480" s="3"/>
      <c r="BS480" s="3"/>
      <c r="BT480" s="67"/>
    </row>
    <row r="481" customFormat="false" ht="12.75" hidden="true" customHeight="false" outlineLevel="0" collapsed="false">
      <c r="AW481" s="18"/>
      <c r="AY481" s="2"/>
      <c r="BL481" s="24"/>
      <c r="BM481" s="24"/>
      <c r="BN481" s="24"/>
      <c r="BO481" s="13"/>
      <c r="BP481" s="3"/>
      <c r="BQ481" s="3"/>
      <c r="BR481" s="3"/>
      <c r="BS481" s="3"/>
      <c r="BT481" s="67"/>
    </row>
    <row r="482" customFormat="false" ht="12.75" hidden="true" customHeight="false" outlineLevel="0" collapsed="false">
      <c r="AW482" s="18"/>
      <c r="AY482" s="2"/>
      <c r="BL482" s="24"/>
      <c r="BM482" s="24"/>
      <c r="BN482" s="24"/>
      <c r="BO482" s="13"/>
      <c r="BP482" s="3"/>
      <c r="BQ482" s="3"/>
      <c r="BR482" s="3"/>
      <c r="BS482" s="3"/>
      <c r="BT482" s="67"/>
    </row>
    <row r="483" customFormat="false" ht="12.75" hidden="true" customHeight="false" outlineLevel="0" collapsed="false">
      <c r="AW483" s="18"/>
      <c r="AY483" s="2"/>
      <c r="BL483" s="24"/>
      <c r="BM483" s="24"/>
      <c r="BN483" s="24"/>
      <c r="BO483" s="13"/>
      <c r="BP483" s="3"/>
      <c r="BQ483" s="3"/>
      <c r="BR483" s="3"/>
      <c r="BS483" s="3"/>
      <c r="BT483" s="67"/>
    </row>
    <row r="484" customFormat="false" ht="12.75" hidden="true" customHeight="false" outlineLevel="0" collapsed="false">
      <c r="AW484" s="18"/>
      <c r="AY484" s="2"/>
      <c r="BL484" s="24"/>
      <c r="BM484" s="24"/>
      <c r="BN484" s="24"/>
      <c r="BO484" s="13"/>
      <c r="BP484" s="3"/>
      <c r="BQ484" s="3"/>
      <c r="BR484" s="3"/>
      <c r="BS484" s="3"/>
      <c r="BT484" s="67"/>
    </row>
    <row r="485" customFormat="false" ht="12.75" hidden="true" customHeight="false" outlineLevel="0" collapsed="false">
      <c r="AW485" s="18"/>
      <c r="AY485" s="2"/>
      <c r="BL485" s="24"/>
      <c r="BM485" s="24"/>
      <c r="BN485" s="24"/>
      <c r="BO485" s="13"/>
      <c r="BP485" s="3"/>
      <c r="BQ485" s="3"/>
      <c r="BR485" s="3"/>
      <c r="BS485" s="3"/>
      <c r="BT485" s="67"/>
    </row>
    <row r="486" customFormat="false" ht="12.75" hidden="true" customHeight="false" outlineLevel="0" collapsed="false">
      <c r="AW486" s="18"/>
      <c r="AY486" s="2"/>
      <c r="BL486" s="24"/>
      <c r="BM486" s="24"/>
      <c r="BN486" s="24"/>
      <c r="BO486" s="13"/>
      <c r="BP486" s="3"/>
      <c r="BQ486" s="3"/>
      <c r="BR486" s="3"/>
      <c r="BS486" s="3"/>
      <c r="BT486" s="67"/>
    </row>
    <row r="487" customFormat="false" ht="12.75" hidden="true" customHeight="false" outlineLevel="0" collapsed="false">
      <c r="AW487" s="18"/>
      <c r="AY487" s="2"/>
      <c r="BL487" s="24"/>
      <c r="BM487" s="24"/>
      <c r="BN487" s="24"/>
      <c r="BO487" s="13"/>
      <c r="BP487" s="3"/>
      <c r="BQ487" s="3"/>
      <c r="BR487" s="3"/>
      <c r="BS487" s="3"/>
      <c r="BT487" s="67"/>
    </row>
    <row r="488" customFormat="false" ht="12.75" hidden="true" customHeight="false" outlineLevel="0" collapsed="false">
      <c r="AW488" s="18"/>
      <c r="AY488" s="2"/>
      <c r="BL488" s="24"/>
      <c r="BM488" s="24"/>
      <c r="BN488" s="24"/>
      <c r="BO488" s="13"/>
      <c r="BP488" s="3"/>
      <c r="BQ488" s="3"/>
      <c r="BR488" s="3"/>
      <c r="BS488" s="3"/>
      <c r="BT488" s="67"/>
    </row>
    <row r="489" customFormat="false" ht="12.75" hidden="true" customHeight="false" outlineLevel="0" collapsed="false">
      <c r="AW489" s="18"/>
      <c r="AY489" s="2"/>
      <c r="BL489" s="24"/>
      <c r="BM489" s="24"/>
      <c r="BN489" s="24"/>
      <c r="BO489" s="13"/>
      <c r="BP489" s="3"/>
      <c r="BQ489" s="3"/>
      <c r="BR489" s="3"/>
      <c r="BS489" s="3"/>
      <c r="BT489" s="67"/>
    </row>
    <row r="490" customFormat="false" ht="12.75" hidden="true" customHeight="false" outlineLevel="0" collapsed="false">
      <c r="AW490" s="18"/>
      <c r="AY490" s="2"/>
      <c r="BL490" s="24"/>
      <c r="BM490" s="24"/>
      <c r="BN490" s="24"/>
      <c r="BO490" s="13"/>
      <c r="BP490" s="3"/>
      <c r="BQ490" s="3"/>
      <c r="BR490" s="3"/>
      <c r="BS490" s="3"/>
      <c r="BT490" s="67"/>
    </row>
    <row r="491" customFormat="false" ht="12.75" hidden="true" customHeight="false" outlineLevel="0" collapsed="false">
      <c r="AW491" s="18"/>
      <c r="AY491" s="2"/>
      <c r="BL491" s="24"/>
      <c r="BM491" s="24"/>
      <c r="BN491" s="24"/>
      <c r="BO491" s="13"/>
      <c r="BP491" s="3"/>
      <c r="BQ491" s="3"/>
      <c r="BR491" s="3"/>
      <c r="BS491" s="3"/>
      <c r="BT491" s="67"/>
    </row>
    <row r="492" customFormat="false" ht="12.75" hidden="true" customHeight="false" outlineLevel="0" collapsed="false">
      <c r="AW492" s="18"/>
      <c r="AY492" s="2"/>
      <c r="BL492" s="24"/>
      <c r="BM492" s="24"/>
      <c r="BN492" s="24"/>
      <c r="BO492" s="13"/>
      <c r="BP492" s="3"/>
      <c r="BQ492" s="3"/>
      <c r="BR492" s="3"/>
      <c r="BS492" s="3"/>
      <c r="BT492" s="67"/>
    </row>
    <row r="493" customFormat="false" ht="12.75" hidden="true" customHeight="false" outlineLevel="0" collapsed="false">
      <c r="AW493" s="18"/>
      <c r="AY493" s="2"/>
      <c r="BL493" s="24"/>
      <c r="BM493" s="24"/>
      <c r="BN493" s="24"/>
      <c r="BO493" s="13"/>
      <c r="BP493" s="3"/>
      <c r="BQ493" s="3"/>
      <c r="BR493" s="3"/>
      <c r="BS493" s="3"/>
      <c r="BT493" s="67"/>
    </row>
    <row r="494" customFormat="false" ht="12.75" hidden="true" customHeight="false" outlineLevel="0" collapsed="false">
      <c r="AW494" s="18"/>
      <c r="AY494" s="2"/>
      <c r="BL494" s="24"/>
      <c r="BM494" s="24"/>
      <c r="BN494" s="24"/>
      <c r="BO494" s="13"/>
      <c r="BP494" s="3"/>
      <c r="BQ494" s="3"/>
      <c r="BR494" s="3"/>
      <c r="BS494" s="3"/>
      <c r="BT494" s="67"/>
    </row>
    <row r="495" customFormat="false" ht="12.75" hidden="true" customHeight="false" outlineLevel="0" collapsed="false">
      <c r="AW495" s="18"/>
      <c r="AY495" s="2"/>
      <c r="BL495" s="24"/>
      <c r="BM495" s="24"/>
      <c r="BN495" s="24"/>
      <c r="BO495" s="13"/>
      <c r="BP495" s="3"/>
      <c r="BQ495" s="3"/>
      <c r="BR495" s="3"/>
      <c r="BS495" s="3"/>
      <c r="BT495" s="67"/>
    </row>
    <row r="496" customFormat="false" ht="12.75" hidden="true" customHeight="false" outlineLevel="0" collapsed="false">
      <c r="AW496" s="18"/>
      <c r="AY496" s="2"/>
      <c r="BL496" s="24"/>
      <c r="BM496" s="24"/>
      <c r="BN496" s="24"/>
      <c r="BO496" s="13"/>
      <c r="BP496" s="3"/>
      <c r="BQ496" s="3"/>
      <c r="BR496" s="3"/>
      <c r="BS496" s="3"/>
      <c r="BT496" s="67"/>
    </row>
    <row r="497" customFormat="false" ht="12.75" hidden="true" customHeight="false" outlineLevel="0" collapsed="false">
      <c r="AW497" s="18"/>
      <c r="AY497" s="2"/>
      <c r="BL497" s="24"/>
      <c r="BM497" s="24"/>
      <c r="BN497" s="24"/>
      <c r="BO497" s="13"/>
      <c r="BP497" s="3"/>
      <c r="BQ497" s="3"/>
      <c r="BR497" s="3"/>
      <c r="BS497" s="3"/>
      <c r="BT497" s="67"/>
    </row>
    <row r="498" customFormat="false" ht="12.75" hidden="true" customHeight="false" outlineLevel="0" collapsed="false">
      <c r="AW498" s="18"/>
      <c r="AY498" s="2"/>
      <c r="BL498" s="24"/>
      <c r="BM498" s="24"/>
      <c r="BN498" s="24"/>
      <c r="BO498" s="13"/>
      <c r="BP498" s="3"/>
      <c r="BQ498" s="3"/>
      <c r="BR498" s="3"/>
      <c r="BS498" s="3"/>
      <c r="BT498" s="67"/>
    </row>
    <row r="499" customFormat="false" ht="12.75" hidden="true" customHeight="false" outlineLevel="0" collapsed="false">
      <c r="AW499" s="18"/>
      <c r="AY499" s="2"/>
      <c r="BL499" s="24"/>
      <c r="BM499" s="24"/>
      <c r="BN499" s="24"/>
      <c r="BO499" s="13"/>
      <c r="BP499" s="3"/>
      <c r="BQ499" s="3"/>
      <c r="BR499" s="3"/>
      <c r="BS499" s="3"/>
      <c r="BT499" s="67"/>
    </row>
    <row r="500" customFormat="false" ht="12.75" hidden="true" customHeight="false" outlineLevel="0" collapsed="false">
      <c r="AW500" s="18"/>
      <c r="AY500" s="2"/>
      <c r="BL500" s="24"/>
      <c r="BM500" s="24"/>
      <c r="BN500" s="24"/>
      <c r="BO500" s="13"/>
      <c r="BP500" s="3"/>
      <c r="BQ500" s="3"/>
      <c r="BR500" s="3"/>
      <c r="BS500" s="3"/>
      <c r="BT500" s="67"/>
    </row>
    <row r="501" customFormat="false" ht="12.75" hidden="true" customHeight="false" outlineLevel="0" collapsed="false">
      <c r="AW501" s="18"/>
      <c r="AY501" s="2"/>
      <c r="BL501" s="24"/>
      <c r="BM501" s="24"/>
      <c r="BN501" s="24"/>
      <c r="BO501" s="13"/>
      <c r="BP501" s="3"/>
      <c r="BQ501" s="3"/>
      <c r="BR501" s="3"/>
      <c r="BS501" s="3"/>
      <c r="BT501" s="67"/>
    </row>
    <row r="502" customFormat="false" ht="12.75" hidden="true" customHeight="false" outlineLevel="0" collapsed="false">
      <c r="AW502" s="18"/>
      <c r="AY502" s="2"/>
      <c r="BL502" s="24"/>
      <c r="BM502" s="24"/>
      <c r="BN502" s="24"/>
      <c r="BO502" s="13"/>
      <c r="BP502" s="3"/>
      <c r="BQ502" s="3"/>
      <c r="BR502" s="3"/>
      <c r="BS502" s="3"/>
      <c r="BT502" s="67"/>
    </row>
    <row r="503" customFormat="false" ht="12.75" hidden="true" customHeight="false" outlineLevel="0" collapsed="false">
      <c r="AW503" s="18"/>
      <c r="AY503" s="2"/>
      <c r="BL503" s="24"/>
      <c r="BM503" s="24"/>
      <c r="BN503" s="24"/>
      <c r="BO503" s="13"/>
      <c r="BP503" s="3"/>
      <c r="BQ503" s="3"/>
      <c r="BR503" s="3"/>
      <c r="BS503" s="3"/>
      <c r="BT503" s="67"/>
    </row>
    <row r="504" customFormat="false" ht="12.75" hidden="true" customHeight="false" outlineLevel="0" collapsed="false">
      <c r="AW504" s="18"/>
      <c r="AY504" s="2"/>
      <c r="BL504" s="24"/>
      <c r="BM504" s="24"/>
      <c r="BN504" s="24"/>
      <c r="BO504" s="13"/>
      <c r="BP504" s="3"/>
      <c r="BQ504" s="3"/>
      <c r="BR504" s="3"/>
      <c r="BS504" s="3"/>
      <c r="BT504" s="67"/>
    </row>
    <row r="505" customFormat="false" ht="12.75" hidden="true" customHeight="false" outlineLevel="0" collapsed="false">
      <c r="AW505" s="18"/>
      <c r="AY505" s="2"/>
      <c r="BL505" s="24"/>
      <c r="BM505" s="24"/>
      <c r="BN505" s="24"/>
      <c r="BO505" s="13"/>
      <c r="BP505" s="3"/>
      <c r="BQ505" s="3"/>
      <c r="BR505" s="3"/>
      <c r="BS505" s="3"/>
      <c r="BT505" s="67"/>
    </row>
    <row r="506" customFormat="false" ht="12.75" hidden="true" customHeight="false" outlineLevel="0" collapsed="false">
      <c r="AW506" s="18"/>
      <c r="AY506" s="2"/>
      <c r="BL506" s="24"/>
      <c r="BM506" s="24"/>
      <c r="BN506" s="24"/>
      <c r="BO506" s="13"/>
      <c r="BP506" s="3"/>
      <c r="BQ506" s="3"/>
      <c r="BR506" s="3"/>
      <c r="BS506" s="3"/>
      <c r="BT506" s="67"/>
    </row>
    <row r="507" customFormat="false" ht="12.75" hidden="true" customHeight="false" outlineLevel="0" collapsed="false">
      <c r="AW507" s="18"/>
      <c r="AY507" s="2"/>
      <c r="BL507" s="24"/>
      <c r="BM507" s="24"/>
      <c r="BN507" s="24"/>
      <c r="BO507" s="13"/>
      <c r="BP507" s="3"/>
      <c r="BQ507" s="3"/>
      <c r="BR507" s="3"/>
      <c r="BS507" s="3"/>
      <c r="BT507" s="67"/>
    </row>
    <row r="508" customFormat="false" ht="12.75" hidden="true" customHeight="false" outlineLevel="0" collapsed="false">
      <c r="AW508" s="18"/>
      <c r="AY508" s="2"/>
      <c r="BL508" s="24"/>
      <c r="BM508" s="24"/>
      <c r="BN508" s="24"/>
      <c r="BO508" s="13"/>
      <c r="BP508" s="3"/>
      <c r="BQ508" s="3"/>
      <c r="BR508" s="3"/>
      <c r="BS508" s="3"/>
      <c r="BT508" s="67"/>
    </row>
    <row r="509" customFormat="false" ht="12.75" hidden="true" customHeight="false" outlineLevel="0" collapsed="false">
      <c r="AW509" s="18"/>
      <c r="AY509" s="2"/>
      <c r="BL509" s="24"/>
      <c r="BM509" s="24"/>
      <c r="BN509" s="24"/>
      <c r="BO509" s="13"/>
      <c r="BP509" s="3"/>
      <c r="BQ509" s="3"/>
      <c r="BR509" s="3"/>
      <c r="BS509" s="3"/>
      <c r="BT509" s="67"/>
    </row>
    <row r="510" customFormat="false" ht="12.75" hidden="true" customHeight="false" outlineLevel="0" collapsed="false">
      <c r="AW510" s="18"/>
      <c r="AY510" s="2"/>
      <c r="BL510" s="24"/>
      <c r="BM510" s="24"/>
      <c r="BN510" s="24"/>
      <c r="BO510" s="13"/>
      <c r="BP510" s="3"/>
      <c r="BQ510" s="3"/>
      <c r="BR510" s="3"/>
      <c r="BS510" s="3"/>
      <c r="BT510" s="67"/>
    </row>
    <row r="511" customFormat="false" ht="12.75" hidden="true" customHeight="false" outlineLevel="0" collapsed="false">
      <c r="AW511" s="18"/>
      <c r="AY511" s="2"/>
      <c r="BL511" s="24"/>
      <c r="BM511" s="24"/>
      <c r="BN511" s="24"/>
      <c r="BO511" s="13"/>
      <c r="BP511" s="3"/>
      <c r="BQ511" s="3"/>
      <c r="BR511" s="3"/>
      <c r="BS511" s="3"/>
      <c r="BT511" s="67"/>
    </row>
    <row r="512" customFormat="false" ht="12.75" hidden="true" customHeight="false" outlineLevel="0" collapsed="false">
      <c r="AW512" s="18"/>
      <c r="AY512" s="2"/>
      <c r="BL512" s="24"/>
      <c r="BM512" s="24"/>
      <c r="BN512" s="24"/>
      <c r="BO512" s="13"/>
      <c r="BP512" s="3"/>
      <c r="BQ512" s="3"/>
      <c r="BR512" s="3"/>
      <c r="BS512" s="3"/>
      <c r="BT512" s="67"/>
    </row>
    <row r="513" customFormat="false" ht="12.75" hidden="true" customHeight="false" outlineLevel="0" collapsed="false">
      <c r="AW513" s="18"/>
      <c r="AY513" s="2"/>
      <c r="BL513" s="24"/>
      <c r="BM513" s="24"/>
      <c r="BN513" s="24"/>
      <c r="BO513" s="13"/>
      <c r="BP513" s="3"/>
      <c r="BQ513" s="3"/>
      <c r="BR513" s="3"/>
      <c r="BS513" s="3"/>
      <c r="BT513" s="67"/>
    </row>
    <row r="514" customFormat="false" ht="12.75" hidden="true" customHeight="false" outlineLevel="0" collapsed="false">
      <c r="AW514" s="18"/>
      <c r="AY514" s="2"/>
      <c r="BL514" s="24"/>
      <c r="BM514" s="24"/>
      <c r="BN514" s="24"/>
      <c r="BO514" s="13"/>
      <c r="BP514" s="3"/>
      <c r="BQ514" s="3"/>
      <c r="BR514" s="3"/>
      <c r="BS514" s="3"/>
      <c r="BT514" s="67"/>
    </row>
    <row r="515" customFormat="false" ht="12.75" hidden="true" customHeight="false" outlineLevel="0" collapsed="false">
      <c r="AW515" s="18"/>
      <c r="AY515" s="2"/>
      <c r="BL515" s="24"/>
      <c r="BM515" s="24"/>
      <c r="BN515" s="24"/>
      <c r="BO515" s="13"/>
      <c r="BP515" s="3"/>
      <c r="BQ515" s="3"/>
      <c r="BR515" s="3"/>
      <c r="BS515" s="3"/>
      <c r="BT515" s="67"/>
    </row>
    <row r="516" customFormat="false" ht="12.75" hidden="true" customHeight="false" outlineLevel="0" collapsed="false">
      <c r="AW516" s="18"/>
      <c r="AY516" s="2"/>
      <c r="BL516" s="24"/>
      <c r="BM516" s="24"/>
      <c r="BN516" s="24"/>
      <c r="BO516" s="13"/>
      <c r="BP516" s="3"/>
      <c r="BQ516" s="3"/>
      <c r="BR516" s="3"/>
      <c r="BS516" s="3"/>
      <c r="BT516" s="67"/>
    </row>
    <row r="517" customFormat="false" ht="12.75" hidden="true" customHeight="false" outlineLevel="0" collapsed="false">
      <c r="AW517" s="18"/>
      <c r="AY517" s="2"/>
      <c r="BL517" s="24"/>
      <c r="BM517" s="24"/>
      <c r="BN517" s="24"/>
      <c r="BO517" s="13"/>
      <c r="BP517" s="3"/>
      <c r="BQ517" s="3"/>
      <c r="BR517" s="3"/>
      <c r="BS517" s="3"/>
      <c r="BT517" s="67"/>
    </row>
    <row r="518" customFormat="false" ht="12.75" hidden="true" customHeight="false" outlineLevel="0" collapsed="false">
      <c r="AW518" s="18"/>
      <c r="AY518" s="2"/>
      <c r="BL518" s="24"/>
      <c r="BM518" s="24"/>
      <c r="BN518" s="24"/>
      <c r="BO518" s="13"/>
      <c r="BP518" s="3"/>
      <c r="BQ518" s="3"/>
      <c r="BR518" s="3"/>
      <c r="BS518" s="3"/>
      <c r="BT518" s="67"/>
    </row>
    <row r="519" customFormat="false" ht="12.75" hidden="true" customHeight="false" outlineLevel="0" collapsed="false">
      <c r="AW519" s="18"/>
      <c r="AY519" s="2"/>
      <c r="BL519" s="24"/>
      <c r="BM519" s="24"/>
      <c r="BN519" s="24"/>
      <c r="BO519" s="13"/>
      <c r="BP519" s="3"/>
      <c r="BQ519" s="3"/>
      <c r="BR519" s="3"/>
      <c r="BS519" s="3"/>
      <c r="BT519" s="67"/>
    </row>
    <row r="520" customFormat="false" ht="12.75" hidden="true" customHeight="false" outlineLevel="0" collapsed="false">
      <c r="AW520" s="18"/>
      <c r="AY520" s="2"/>
      <c r="BL520" s="24"/>
      <c r="BM520" s="24"/>
      <c r="BN520" s="24"/>
      <c r="BO520" s="13"/>
      <c r="BP520" s="3"/>
      <c r="BQ520" s="3"/>
      <c r="BR520" s="3"/>
      <c r="BS520" s="3"/>
      <c r="BT520" s="67"/>
    </row>
    <row r="521" customFormat="false" ht="12.75" hidden="true" customHeight="false" outlineLevel="0" collapsed="false">
      <c r="AW521" s="18"/>
      <c r="AY521" s="2"/>
      <c r="BL521" s="24"/>
      <c r="BM521" s="24"/>
      <c r="BN521" s="24"/>
      <c r="BO521" s="13"/>
      <c r="BP521" s="3"/>
      <c r="BQ521" s="3"/>
      <c r="BR521" s="3"/>
      <c r="BS521" s="3"/>
      <c r="BT521" s="67"/>
    </row>
    <row r="522" customFormat="false" ht="12.75" hidden="true" customHeight="false" outlineLevel="0" collapsed="false">
      <c r="AW522" s="18"/>
      <c r="AY522" s="2"/>
      <c r="BL522" s="24"/>
      <c r="BM522" s="24"/>
      <c r="BN522" s="24"/>
      <c r="BO522" s="13"/>
      <c r="BP522" s="3"/>
      <c r="BQ522" s="3"/>
      <c r="BR522" s="3"/>
      <c r="BS522" s="3"/>
      <c r="BT522" s="67"/>
    </row>
    <row r="523" customFormat="false" ht="12.75" hidden="true" customHeight="false" outlineLevel="0" collapsed="false">
      <c r="AW523" s="18"/>
      <c r="AY523" s="2"/>
      <c r="BL523" s="24"/>
      <c r="BM523" s="24"/>
      <c r="BN523" s="24"/>
      <c r="BO523" s="13"/>
      <c r="BP523" s="3"/>
      <c r="BQ523" s="3"/>
      <c r="BR523" s="3"/>
      <c r="BS523" s="3"/>
      <c r="BT523" s="67"/>
    </row>
    <row r="524" customFormat="false" ht="12.75" hidden="true" customHeight="false" outlineLevel="0" collapsed="false">
      <c r="AW524" s="18"/>
      <c r="AY524" s="2"/>
      <c r="BL524" s="24"/>
      <c r="BM524" s="24"/>
      <c r="BN524" s="24"/>
      <c r="BO524" s="13"/>
      <c r="BP524" s="3"/>
      <c r="BQ524" s="3"/>
      <c r="BR524" s="3"/>
      <c r="BS524" s="3"/>
      <c r="BT524" s="67"/>
    </row>
    <row r="525" customFormat="false" ht="12.75" hidden="true" customHeight="false" outlineLevel="0" collapsed="false">
      <c r="AW525" s="18"/>
      <c r="AY525" s="2"/>
      <c r="BL525" s="24"/>
      <c r="BM525" s="24"/>
      <c r="BN525" s="24"/>
      <c r="BO525" s="13"/>
      <c r="BP525" s="3"/>
      <c r="BQ525" s="3"/>
      <c r="BR525" s="3"/>
      <c r="BS525" s="3"/>
      <c r="BT525" s="67"/>
    </row>
    <row r="526" customFormat="false" ht="12.75" hidden="true" customHeight="false" outlineLevel="0" collapsed="false">
      <c r="AW526" s="18"/>
      <c r="AY526" s="2"/>
      <c r="BL526" s="24"/>
      <c r="BM526" s="24"/>
      <c r="BN526" s="24"/>
      <c r="BO526" s="13"/>
      <c r="BP526" s="3"/>
      <c r="BQ526" s="3"/>
      <c r="BR526" s="3"/>
      <c r="BS526" s="3"/>
      <c r="BT526" s="67"/>
    </row>
    <row r="527" customFormat="false" ht="12.75" hidden="true" customHeight="false" outlineLevel="0" collapsed="false">
      <c r="AW527" s="18"/>
      <c r="AY527" s="2"/>
      <c r="BL527" s="24"/>
      <c r="BM527" s="24"/>
      <c r="BN527" s="24"/>
      <c r="BO527" s="13"/>
      <c r="BP527" s="3"/>
      <c r="BQ527" s="3"/>
      <c r="BR527" s="3"/>
      <c r="BS527" s="3"/>
      <c r="BT527" s="67"/>
    </row>
    <row r="528" customFormat="false" ht="12.75" hidden="true" customHeight="false" outlineLevel="0" collapsed="false">
      <c r="AW528" s="18"/>
      <c r="AY528" s="2"/>
      <c r="BL528" s="24"/>
      <c r="BM528" s="24"/>
      <c r="BN528" s="24"/>
      <c r="BO528" s="13"/>
      <c r="BP528" s="3"/>
      <c r="BQ528" s="3"/>
      <c r="BR528" s="3"/>
      <c r="BS528" s="3"/>
      <c r="BT528" s="67"/>
    </row>
    <row r="529" customFormat="false" ht="12.75" hidden="true" customHeight="false" outlineLevel="0" collapsed="false">
      <c r="AW529" s="18"/>
      <c r="AY529" s="2"/>
      <c r="BL529" s="24"/>
      <c r="BM529" s="24"/>
      <c r="BN529" s="24"/>
      <c r="BO529" s="13"/>
      <c r="BP529" s="3"/>
      <c r="BQ529" s="3"/>
      <c r="BR529" s="3"/>
      <c r="BS529" s="3"/>
      <c r="BT529" s="67"/>
    </row>
    <row r="530" customFormat="false" ht="12.75" hidden="true" customHeight="false" outlineLevel="0" collapsed="false">
      <c r="AW530" s="18"/>
      <c r="AY530" s="2"/>
      <c r="BL530" s="24"/>
      <c r="BM530" s="24"/>
      <c r="BN530" s="24"/>
      <c r="BO530" s="13"/>
      <c r="BP530" s="3"/>
      <c r="BQ530" s="3"/>
      <c r="BR530" s="3"/>
      <c r="BS530" s="3"/>
      <c r="BT530" s="67"/>
    </row>
    <row r="531" customFormat="false" ht="12.75" hidden="true" customHeight="false" outlineLevel="0" collapsed="false">
      <c r="AW531" s="18"/>
      <c r="AY531" s="2"/>
      <c r="BL531" s="24"/>
      <c r="BM531" s="24"/>
      <c r="BN531" s="24"/>
      <c r="BO531" s="13"/>
      <c r="BP531" s="3"/>
      <c r="BQ531" s="3"/>
      <c r="BR531" s="3"/>
      <c r="BS531" s="3"/>
      <c r="BT531" s="67"/>
    </row>
    <row r="532" customFormat="false" ht="12.75" hidden="true" customHeight="false" outlineLevel="0" collapsed="false">
      <c r="AW532" s="18"/>
      <c r="AY532" s="2"/>
      <c r="BL532" s="24"/>
      <c r="BM532" s="24"/>
      <c r="BN532" s="24"/>
      <c r="BO532" s="13"/>
      <c r="BP532" s="3"/>
      <c r="BQ532" s="3"/>
      <c r="BR532" s="3"/>
      <c r="BS532" s="3"/>
      <c r="BT532" s="67"/>
    </row>
    <row r="533" customFormat="false" ht="12.75" hidden="true" customHeight="false" outlineLevel="0" collapsed="false">
      <c r="AW533" s="18"/>
      <c r="AY533" s="2"/>
      <c r="BL533" s="24"/>
      <c r="BM533" s="24"/>
      <c r="BN533" s="24"/>
      <c r="BO533" s="13"/>
      <c r="BP533" s="3"/>
      <c r="BQ533" s="3"/>
      <c r="BR533" s="3"/>
      <c r="BS533" s="3"/>
      <c r="BT533" s="67"/>
    </row>
    <row r="534" customFormat="false" ht="12.75" hidden="true" customHeight="false" outlineLevel="0" collapsed="false">
      <c r="AW534" s="18"/>
      <c r="AY534" s="2"/>
      <c r="BL534" s="24"/>
      <c r="BM534" s="24"/>
      <c r="BN534" s="24"/>
      <c r="BO534" s="13"/>
      <c r="BP534" s="3"/>
      <c r="BQ534" s="3"/>
      <c r="BR534" s="3"/>
      <c r="BS534" s="3"/>
      <c r="BT534" s="67"/>
    </row>
    <row r="535" customFormat="false" ht="12.75" hidden="true" customHeight="false" outlineLevel="0" collapsed="false">
      <c r="AW535" s="18"/>
      <c r="AY535" s="2"/>
      <c r="BL535" s="24"/>
      <c r="BM535" s="24"/>
      <c r="BN535" s="24"/>
      <c r="BO535" s="13"/>
      <c r="BP535" s="3"/>
      <c r="BQ535" s="3"/>
      <c r="BR535" s="3"/>
      <c r="BS535" s="3"/>
      <c r="BT535" s="67"/>
    </row>
    <row r="536" customFormat="false" ht="12.75" hidden="true" customHeight="false" outlineLevel="0" collapsed="false">
      <c r="AW536" s="18"/>
      <c r="AY536" s="2"/>
      <c r="BL536" s="24"/>
      <c r="BM536" s="24"/>
      <c r="BN536" s="24"/>
      <c r="BO536" s="13"/>
      <c r="BP536" s="3"/>
      <c r="BQ536" s="3"/>
      <c r="BR536" s="3"/>
      <c r="BS536" s="3"/>
      <c r="BT536" s="67"/>
    </row>
    <row r="537" customFormat="false" ht="12.75" hidden="true" customHeight="false" outlineLevel="0" collapsed="false">
      <c r="AW537" s="18"/>
      <c r="AY537" s="2"/>
      <c r="BL537" s="24"/>
      <c r="BM537" s="24"/>
      <c r="BN537" s="24"/>
      <c r="BO537" s="13"/>
      <c r="BP537" s="3"/>
      <c r="BQ537" s="3"/>
      <c r="BR537" s="3"/>
      <c r="BS537" s="3"/>
      <c r="BT537" s="67"/>
    </row>
    <row r="538" customFormat="false" ht="12.75" hidden="true" customHeight="false" outlineLevel="0" collapsed="false">
      <c r="AW538" s="18"/>
      <c r="AY538" s="2"/>
      <c r="BL538" s="24"/>
      <c r="BM538" s="24"/>
      <c r="BN538" s="24"/>
      <c r="BO538" s="13"/>
      <c r="BP538" s="3"/>
      <c r="BQ538" s="3"/>
      <c r="BR538" s="3"/>
      <c r="BS538" s="3"/>
      <c r="BT538" s="67"/>
    </row>
    <row r="539" customFormat="false" ht="12.75" hidden="true" customHeight="false" outlineLevel="0" collapsed="false">
      <c r="AW539" s="18"/>
      <c r="AY539" s="2"/>
      <c r="BL539" s="24"/>
      <c r="BM539" s="24"/>
      <c r="BN539" s="24"/>
      <c r="BO539" s="13"/>
      <c r="BP539" s="3"/>
      <c r="BQ539" s="3"/>
      <c r="BR539" s="3"/>
      <c r="BS539" s="3"/>
      <c r="BT539" s="67"/>
    </row>
    <row r="540" customFormat="false" ht="12.75" hidden="true" customHeight="false" outlineLevel="0" collapsed="false">
      <c r="AW540" s="18"/>
      <c r="AY540" s="2"/>
      <c r="BL540" s="24"/>
      <c r="BM540" s="24"/>
      <c r="BN540" s="24"/>
      <c r="BO540" s="13"/>
      <c r="BP540" s="3"/>
      <c r="BQ540" s="3"/>
      <c r="BR540" s="3"/>
      <c r="BS540" s="3"/>
      <c r="BT540" s="67"/>
    </row>
    <row r="541" customFormat="false" ht="12.75" hidden="true" customHeight="false" outlineLevel="0" collapsed="false">
      <c r="AW541" s="18"/>
      <c r="AY541" s="2"/>
      <c r="BL541" s="24"/>
      <c r="BM541" s="24"/>
      <c r="BN541" s="24"/>
      <c r="BO541" s="13"/>
      <c r="BP541" s="3"/>
      <c r="BQ541" s="3"/>
      <c r="BR541" s="3"/>
      <c r="BS541" s="3"/>
      <c r="BT541" s="67"/>
    </row>
    <row r="542" customFormat="false" ht="12.75" hidden="true" customHeight="false" outlineLevel="0" collapsed="false">
      <c r="AW542" s="18"/>
      <c r="AY542" s="2"/>
      <c r="BL542" s="24"/>
      <c r="BM542" s="24"/>
      <c r="BN542" s="24"/>
      <c r="BO542" s="13"/>
      <c r="BP542" s="3"/>
      <c r="BQ542" s="3"/>
      <c r="BR542" s="3"/>
      <c r="BS542" s="3"/>
      <c r="BT542" s="67"/>
    </row>
    <row r="543" customFormat="false" ht="12.75" hidden="true" customHeight="false" outlineLevel="0" collapsed="false">
      <c r="AW543" s="18"/>
      <c r="AY543" s="2"/>
      <c r="BL543" s="24"/>
      <c r="BM543" s="24"/>
      <c r="BN543" s="24"/>
      <c r="BO543" s="13"/>
      <c r="BP543" s="3"/>
      <c r="BQ543" s="3"/>
      <c r="BR543" s="3"/>
      <c r="BS543" s="3"/>
      <c r="BT543" s="67"/>
    </row>
    <row r="544" customFormat="false" ht="12.75" hidden="true" customHeight="false" outlineLevel="0" collapsed="false">
      <c r="AW544" s="18"/>
      <c r="AY544" s="2"/>
      <c r="BL544" s="24"/>
      <c r="BM544" s="24"/>
      <c r="BN544" s="24"/>
      <c r="BO544" s="13"/>
      <c r="BP544" s="3"/>
      <c r="BQ544" s="3"/>
      <c r="BR544" s="3"/>
      <c r="BS544" s="3"/>
      <c r="BT544" s="67"/>
    </row>
    <row r="545" customFormat="false" ht="12.75" hidden="true" customHeight="false" outlineLevel="0" collapsed="false">
      <c r="AW545" s="18"/>
      <c r="AY545" s="2"/>
      <c r="BL545" s="24"/>
      <c r="BM545" s="24"/>
      <c r="BN545" s="24"/>
      <c r="BO545" s="13"/>
      <c r="BP545" s="3"/>
      <c r="BQ545" s="3"/>
      <c r="BR545" s="3"/>
      <c r="BS545" s="3"/>
      <c r="BT545" s="67"/>
    </row>
    <row r="546" customFormat="false" ht="12.75" hidden="true" customHeight="false" outlineLevel="0" collapsed="false">
      <c r="AW546" s="18"/>
      <c r="AY546" s="2"/>
      <c r="BL546" s="24"/>
      <c r="BM546" s="24"/>
      <c r="BN546" s="24"/>
      <c r="BO546" s="13"/>
      <c r="BP546" s="3"/>
      <c r="BQ546" s="3"/>
      <c r="BR546" s="3"/>
      <c r="BS546" s="3"/>
      <c r="BT546" s="67"/>
    </row>
    <row r="547" customFormat="false" ht="12.75" hidden="true" customHeight="false" outlineLevel="0" collapsed="false">
      <c r="AW547" s="18"/>
      <c r="AY547" s="2"/>
      <c r="BL547" s="24"/>
      <c r="BM547" s="24"/>
      <c r="BN547" s="24"/>
      <c r="BO547" s="13"/>
      <c r="BP547" s="3"/>
      <c r="BQ547" s="3"/>
      <c r="BR547" s="3"/>
      <c r="BS547" s="3"/>
      <c r="BT547" s="67"/>
    </row>
    <row r="548" customFormat="false" ht="12.75" hidden="true" customHeight="false" outlineLevel="0" collapsed="false">
      <c r="AW548" s="18"/>
      <c r="AY548" s="2"/>
      <c r="BL548" s="24"/>
      <c r="BM548" s="24"/>
      <c r="BN548" s="24"/>
      <c r="BO548" s="13"/>
      <c r="BP548" s="3"/>
      <c r="BQ548" s="3"/>
      <c r="BR548" s="3"/>
      <c r="BS548" s="3"/>
      <c r="BT548" s="67"/>
    </row>
    <row r="549" customFormat="false" ht="12.75" hidden="true" customHeight="false" outlineLevel="0" collapsed="false">
      <c r="AW549" s="18"/>
      <c r="AY549" s="2"/>
      <c r="BL549" s="24"/>
      <c r="BM549" s="24"/>
      <c r="BN549" s="24"/>
      <c r="BO549" s="13"/>
      <c r="BP549" s="3"/>
      <c r="BQ549" s="3"/>
      <c r="BR549" s="3"/>
      <c r="BS549" s="3"/>
      <c r="BT549" s="67"/>
    </row>
    <row r="550" customFormat="false" ht="12.75" hidden="true" customHeight="false" outlineLevel="0" collapsed="false">
      <c r="AW550" s="18"/>
      <c r="AY550" s="2"/>
      <c r="BL550" s="24"/>
      <c r="BM550" s="24"/>
      <c r="BN550" s="24"/>
      <c r="BO550" s="13"/>
      <c r="BP550" s="3"/>
      <c r="BQ550" s="3"/>
      <c r="BR550" s="3"/>
      <c r="BS550" s="3"/>
      <c r="BT550" s="67"/>
    </row>
    <row r="551" customFormat="false" ht="12.75" hidden="true" customHeight="false" outlineLevel="0" collapsed="false">
      <c r="AW551" s="18"/>
      <c r="AY551" s="2"/>
      <c r="BL551" s="24"/>
      <c r="BM551" s="24"/>
      <c r="BN551" s="24"/>
      <c r="BO551" s="13"/>
      <c r="BP551" s="3"/>
      <c r="BQ551" s="3"/>
      <c r="BR551" s="3"/>
      <c r="BS551" s="3"/>
      <c r="BT551" s="67"/>
    </row>
    <row r="552" customFormat="false" ht="12.75" hidden="true" customHeight="false" outlineLevel="0" collapsed="false">
      <c r="AW552" s="18"/>
      <c r="AY552" s="2"/>
      <c r="BL552" s="24"/>
      <c r="BM552" s="24"/>
      <c r="BN552" s="24"/>
      <c r="BO552" s="13"/>
      <c r="BP552" s="3"/>
      <c r="BQ552" s="3"/>
      <c r="BR552" s="3"/>
      <c r="BS552" s="3"/>
      <c r="BT552" s="67"/>
    </row>
    <row r="553" customFormat="false" ht="12.75" hidden="true" customHeight="false" outlineLevel="0" collapsed="false">
      <c r="AW553" s="18"/>
      <c r="AY553" s="2"/>
      <c r="BL553" s="24"/>
      <c r="BM553" s="24"/>
      <c r="BN553" s="24"/>
      <c r="BO553" s="13"/>
      <c r="BP553" s="3"/>
      <c r="BQ553" s="3"/>
      <c r="BR553" s="3"/>
      <c r="BS553" s="3"/>
      <c r="BT553" s="67"/>
    </row>
    <row r="554" customFormat="false" ht="12.75" hidden="true" customHeight="false" outlineLevel="0" collapsed="false">
      <c r="AW554" s="18"/>
      <c r="AY554" s="2"/>
      <c r="BL554" s="24"/>
      <c r="BM554" s="24"/>
      <c r="BN554" s="24"/>
      <c r="BO554" s="13"/>
      <c r="BP554" s="3"/>
      <c r="BQ554" s="3"/>
      <c r="BR554" s="3"/>
      <c r="BS554" s="3"/>
      <c r="BT554" s="67"/>
    </row>
    <row r="555" customFormat="false" ht="12.75" hidden="true" customHeight="false" outlineLevel="0" collapsed="false">
      <c r="AW555" s="18"/>
      <c r="AY555" s="2"/>
      <c r="BL555" s="24"/>
      <c r="BM555" s="24"/>
      <c r="BN555" s="24"/>
      <c r="BO555" s="13"/>
      <c r="BP555" s="3"/>
      <c r="BQ555" s="3"/>
      <c r="BR555" s="3"/>
      <c r="BS555" s="3"/>
      <c r="BT555" s="67"/>
    </row>
    <row r="556" customFormat="false" ht="12.75" hidden="true" customHeight="false" outlineLevel="0" collapsed="false">
      <c r="AW556" s="18"/>
      <c r="AY556" s="2"/>
      <c r="BL556" s="24"/>
      <c r="BM556" s="24"/>
      <c r="BN556" s="24"/>
      <c r="BO556" s="13"/>
      <c r="BP556" s="3"/>
      <c r="BQ556" s="3"/>
      <c r="BR556" s="3"/>
      <c r="BS556" s="3"/>
      <c r="BT556" s="67"/>
    </row>
    <row r="557" customFormat="false" ht="12.75" hidden="true" customHeight="false" outlineLevel="0" collapsed="false">
      <c r="AW557" s="18"/>
      <c r="AY557" s="2"/>
      <c r="BL557" s="24"/>
      <c r="BM557" s="24"/>
      <c r="BN557" s="24"/>
      <c r="BO557" s="13"/>
      <c r="BP557" s="3"/>
      <c r="BQ557" s="3"/>
      <c r="BR557" s="3"/>
      <c r="BS557" s="3"/>
      <c r="BT557" s="67"/>
    </row>
    <row r="558" customFormat="false" ht="12.75" hidden="true" customHeight="false" outlineLevel="0" collapsed="false">
      <c r="AW558" s="18"/>
      <c r="AY558" s="2"/>
      <c r="BL558" s="24"/>
      <c r="BM558" s="24"/>
      <c r="BN558" s="24"/>
      <c r="BO558" s="13"/>
      <c r="BP558" s="3"/>
      <c r="BQ558" s="3"/>
      <c r="BR558" s="3"/>
      <c r="BS558" s="3"/>
      <c r="BT558" s="67"/>
    </row>
    <row r="559" customFormat="false" ht="12.75" hidden="true" customHeight="false" outlineLevel="0" collapsed="false">
      <c r="AW559" s="18"/>
      <c r="AY559" s="2"/>
      <c r="BL559" s="24"/>
      <c r="BM559" s="24"/>
      <c r="BN559" s="24"/>
      <c r="BO559" s="13"/>
      <c r="BP559" s="3"/>
      <c r="BQ559" s="3"/>
      <c r="BR559" s="3"/>
      <c r="BS559" s="3"/>
      <c r="BT559" s="67"/>
    </row>
    <row r="560" customFormat="false" ht="12.75" hidden="true" customHeight="false" outlineLevel="0" collapsed="false">
      <c r="AW560" s="18"/>
      <c r="AY560" s="2"/>
      <c r="BL560" s="24"/>
      <c r="BM560" s="24"/>
      <c r="BN560" s="24"/>
      <c r="BO560" s="13"/>
      <c r="BP560" s="3"/>
      <c r="BQ560" s="3"/>
      <c r="BR560" s="3"/>
      <c r="BS560" s="3"/>
      <c r="BT560" s="67"/>
    </row>
    <row r="561" customFormat="false" ht="12.75" hidden="true" customHeight="false" outlineLevel="0" collapsed="false">
      <c r="AW561" s="18"/>
      <c r="AY561" s="2"/>
      <c r="BL561" s="24"/>
      <c r="BM561" s="24"/>
      <c r="BN561" s="24"/>
      <c r="BO561" s="13"/>
      <c r="BP561" s="3"/>
      <c r="BQ561" s="3"/>
      <c r="BR561" s="3"/>
      <c r="BS561" s="3"/>
      <c r="BT561" s="67"/>
    </row>
    <row r="562" customFormat="false" ht="12.75" hidden="true" customHeight="false" outlineLevel="0" collapsed="false">
      <c r="AW562" s="18"/>
      <c r="AY562" s="2"/>
      <c r="BL562" s="24"/>
      <c r="BM562" s="24"/>
      <c r="BN562" s="24"/>
      <c r="BO562" s="13"/>
      <c r="BP562" s="3"/>
      <c r="BQ562" s="3"/>
      <c r="BR562" s="3"/>
      <c r="BS562" s="3"/>
      <c r="BT562" s="67"/>
    </row>
    <row r="563" customFormat="false" ht="12.75" hidden="true" customHeight="false" outlineLevel="0" collapsed="false">
      <c r="AW563" s="18"/>
      <c r="AY563" s="2"/>
      <c r="BL563" s="24"/>
      <c r="BM563" s="24"/>
      <c r="BN563" s="24"/>
      <c r="BO563" s="13"/>
      <c r="BP563" s="3"/>
      <c r="BQ563" s="3"/>
      <c r="BR563" s="3"/>
      <c r="BS563" s="3"/>
      <c r="BT563" s="67"/>
    </row>
    <row r="564" customFormat="false" ht="12.75" hidden="true" customHeight="false" outlineLevel="0" collapsed="false">
      <c r="AW564" s="18"/>
      <c r="AY564" s="2"/>
      <c r="BL564" s="24"/>
      <c r="BM564" s="24"/>
      <c r="BN564" s="24"/>
      <c r="BO564" s="13"/>
      <c r="BP564" s="3"/>
      <c r="BQ564" s="3"/>
      <c r="BR564" s="3"/>
      <c r="BS564" s="3"/>
      <c r="BT564" s="67"/>
    </row>
    <row r="565" customFormat="false" ht="12.75" hidden="true" customHeight="false" outlineLevel="0" collapsed="false">
      <c r="AW565" s="18"/>
      <c r="AY565" s="2"/>
      <c r="BL565" s="24"/>
      <c r="BM565" s="24"/>
      <c r="BN565" s="24"/>
      <c r="BO565" s="13"/>
      <c r="BP565" s="3"/>
      <c r="BQ565" s="3"/>
      <c r="BR565" s="3"/>
      <c r="BS565" s="3"/>
      <c r="BT565" s="67"/>
    </row>
    <row r="566" customFormat="false" ht="12.75" hidden="true" customHeight="false" outlineLevel="0" collapsed="false">
      <c r="AW566" s="18"/>
      <c r="AY566" s="2"/>
      <c r="BL566" s="24"/>
      <c r="BM566" s="24"/>
      <c r="BN566" s="24"/>
      <c r="BO566" s="13"/>
      <c r="BP566" s="3"/>
      <c r="BQ566" s="3"/>
      <c r="BR566" s="3"/>
      <c r="BS566" s="3"/>
      <c r="BT566" s="67"/>
    </row>
    <row r="567" customFormat="false" ht="12.75" hidden="true" customHeight="false" outlineLevel="0" collapsed="false">
      <c r="AW567" s="18"/>
      <c r="AY567" s="2"/>
      <c r="BL567" s="24"/>
      <c r="BM567" s="24"/>
      <c r="BN567" s="24"/>
      <c r="BO567" s="13"/>
      <c r="BP567" s="3"/>
      <c r="BQ567" s="3"/>
      <c r="BR567" s="3"/>
      <c r="BS567" s="3"/>
      <c r="BT567" s="67"/>
    </row>
    <row r="568" customFormat="false" ht="12.75" hidden="true" customHeight="false" outlineLevel="0" collapsed="false">
      <c r="AW568" s="18"/>
      <c r="AY568" s="2"/>
      <c r="BL568" s="24"/>
      <c r="BM568" s="24"/>
      <c r="BN568" s="24"/>
      <c r="BO568" s="13"/>
      <c r="BP568" s="3"/>
      <c r="BQ568" s="3"/>
      <c r="BR568" s="3"/>
      <c r="BS568" s="3"/>
      <c r="BT568" s="67"/>
    </row>
    <row r="569" customFormat="false" ht="12.75" hidden="true" customHeight="false" outlineLevel="0" collapsed="false">
      <c r="AW569" s="18"/>
      <c r="AY569" s="2"/>
      <c r="BL569" s="24"/>
      <c r="BM569" s="24"/>
      <c r="BN569" s="24"/>
      <c r="BO569" s="13"/>
      <c r="BP569" s="3"/>
      <c r="BQ569" s="3"/>
      <c r="BR569" s="3"/>
      <c r="BS569" s="3"/>
      <c r="BT569" s="67"/>
    </row>
    <row r="570" customFormat="false" ht="12.75" hidden="true" customHeight="false" outlineLevel="0" collapsed="false">
      <c r="AW570" s="18"/>
      <c r="AY570" s="2"/>
      <c r="BL570" s="24"/>
      <c r="BM570" s="24"/>
      <c r="BN570" s="24"/>
      <c r="BO570" s="13"/>
      <c r="BP570" s="3"/>
      <c r="BQ570" s="3"/>
      <c r="BR570" s="3"/>
      <c r="BS570" s="3"/>
      <c r="BT570" s="67"/>
    </row>
    <row r="571" customFormat="false" ht="12.75" hidden="true" customHeight="false" outlineLevel="0" collapsed="false">
      <c r="AW571" s="18"/>
      <c r="AY571" s="2"/>
      <c r="BL571" s="24"/>
      <c r="BM571" s="24"/>
      <c r="BN571" s="24"/>
      <c r="BO571" s="13"/>
      <c r="BP571" s="3"/>
      <c r="BQ571" s="3"/>
      <c r="BR571" s="3"/>
      <c r="BS571" s="3"/>
      <c r="BT571" s="67"/>
    </row>
    <row r="572" customFormat="false" ht="12.75" hidden="true" customHeight="false" outlineLevel="0" collapsed="false">
      <c r="AW572" s="18"/>
      <c r="AY572" s="2"/>
      <c r="BL572" s="24"/>
      <c r="BM572" s="24"/>
      <c r="BN572" s="24"/>
      <c r="BO572" s="13"/>
      <c r="BP572" s="3"/>
      <c r="BQ572" s="3"/>
      <c r="BR572" s="3"/>
      <c r="BS572" s="3"/>
      <c r="BT572" s="67"/>
    </row>
    <row r="573" customFormat="false" ht="12.75" hidden="true" customHeight="false" outlineLevel="0" collapsed="false">
      <c r="AW573" s="18"/>
      <c r="AY573" s="2"/>
      <c r="BL573" s="24"/>
      <c r="BM573" s="24"/>
      <c r="BN573" s="24"/>
      <c r="BO573" s="13"/>
      <c r="BP573" s="3"/>
      <c r="BQ573" s="3"/>
      <c r="BR573" s="3"/>
      <c r="BS573" s="3"/>
      <c r="BT573" s="67"/>
    </row>
    <row r="574" customFormat="false" ht="12.75" hidden="true" customHeight="false" outlineLevel="0" collapsed="false">
      <c r="AW574" s="18"/>
      <c r="AY574" s="2"/>
      <c r="BL574" s="24"/>
      <c r="BM574" s="24"/>
      <c r="BN574" s="24"/>
      <c r="BO574" s="13"/>
      <c r="BP574" s="3"/>
      <c r="BQ574" s="3"/>
      <c r="BR574" s="3"/>
      <c r="BS574" s="3"/>
      <c r="BT574" s="67"/>
    </row>
    <row r="575" customFormat="false" ht="12.75" hidden="true" customHeight="false" outlineLevel="0" collapsed="false">
      <c r="AW575" s="18"/>
      <c r="AY575" s="2"/>
      <c r="BL575" s="24"/>
      <c r="BM575" s="24"/>
      <c r="BN575" s="24"/>
      <c r="BO575" s="13"/>
      <c r="BP575" s="3"/>
      <c r="BQ575" s="3"/>
      <c r="BR575" s="3"/>
      <c r="BS575" s="3"/>
      <c r="BT575" s="67"/>
    </row>
    <row r="576" customFormat="false" ht="12.75" hidden="true" customHeight="false" outlineLevel="0" collapsed="false">
      <c r="AW576" s="18"/>
      <c r="AY576" s="2"/>
      <c r="BL576" s="24"/>
      <c r="BM576" s="24"/>
      <c r="BN576" s="24"/>
      <c r="BO576" s="13"/>
      <c r="BP576" s="3"/>
      <c r="BQ576" s="3"/>
      <c r="BR576" s="3"/>
      <c r="BS576" s="3"/>
      <c r="BT576" s="67"/>
    </row>
    <row r="577" customFormat="false" ht="12.75" hidden="true" customHeight="false" outlineLevel="0" collapsed="false">
      <c r="AW577" s="18"/>
      <c r="AY577" s="2"/>
      <c r="BL577" s="24"/>
      <c r="BM577" s="24"/>
      <c r="BN577" s="24"/>
      <c r="BO577" s="13"/>
      <c r="BP577" s="3"/>
      <c r="BQ577" s="3"/>
      <c r="BR577" s="3"/>
      <c r="BS577" s="3"/>
      <c r="BT577" s="67"/>
    </row>
    <row r="578" customFormat="false" ht="12.75" hidden="true" customHeight="false" outlineLevel="0" collapsed="false">
      <c r="AW578" s="18"/>
      <c r="AY578" s="2"/>
      <c r="BL578" s="24"/>
      <c r="BM578" s="24"/>
      <c r="BN578" s="24"/>
      <c r="BO578" s="13"/>
      <c r="BP578" s="3"/>
      <c r="BQ578" s="3"/>
      <c r="BR578" s="3"/>
      <c r="BS578" s="3"/>
      <c r="BT578" s="67"/>
    </row>
    <row r="579" customFormat="false" ht="12.75" hidden="true" customHeight="false" outlineLevel="0" collapsed="false">
      <c r="AW579" s="18"/>
      <c r="AY579" s="2"/>
      <c r="BL579" s="24"/>
      <c r="BM579" s="24"/>
      <c r="BN579" s="24"/>
      <c r="BO579" s="13"/>
      <c r="BP579" s="3"/>
      <c r="BQ579" s="3"/>
      <c r="BR579" s="3"/>
      <c r="BS579" s="3"/>
      <c r="BT579" s="67"/>
    </row>
    <row r="580" customFormat="false" ht="12.75" hidden="true" customHeight="false" outlineLevel="0" collapsed="false">
      <c r="AW580" s="18"/>
      <c r="AY580" s="2"/>
      <c r="BL580" s="24"/>
      <c r="BM580" s="24"/>
      <c r="BN580" s="24"/>
      <c r="BO580" s="13"/>
      <c r="BP580" s="3"/>
      <c r="BQ580" s="3"/>
      <c r="BR580" s="3"/>
      <c r="BS580" s="3"/>
      <c r="BT580" s="67"/>
    </row>
    <row r="581" customFormat="false" ht="12.75" hidden="true" customHeight="false" outlineLevel="0" collapsed="false">
      <c r="AW581" s="18"/>
      <c r="AY581" s="2"/>
      <c r="BL581" s="24"/>
      <c r="BM581" s="24"/>
      <c r="BN581" s="24"/>
      <c r="BO581" s="13"/>
      <c r="BP581" s="3"/>
      <c r="BQ581" s="3"/>
      <c r="BR581" s="3"/>
      <c r="BS581" s="3"/>
      <c r="BT581" s="67"/>
    </row>
    <row r="582" customFormat="false" ht="12.75" hidden="true" customHeight="false" outlineLevel="0" collapsed="false">
      <c r="AW582" s="18"/>
      <c r="AY582" s="2"/>
      <c r="BL582" s="24"/>
      <c r="BM582" s="24"/>
      <c r="BN582" s="24"/>
      <c r="BO582" s="13"/>
      <c r="BP582" s="3"/>
      <c r="BQ582" s="3"/>
      <c r="BR582" s="3"/>
      <c r="BS582" s="3"/>
      <c r="BT582" s="67"/>
    </row>
    <row r="583" customFormat="false" ht="12.75" hidden="true" customHeight="false" outlineLevel="0" collapsed="false">
      <c r="AW583" s="18"/>
      <c r="AY583" s="2"/>
      <c r="BL583" s="24"/>
      <c r="BM583" s="24"/>
      <c r="BN583" s="24"/>
      <c r="BO583" s="13"/>
      <c r="BP583" s="3"/>
      <c r="BQ583" s="3"/>
      <c r="BR583" s="3"/>
      <c r="BS583" s="3"/>
      <c r="BT583" s="67"/>
    </row>
    <row r="584" customFormat="false" ht="12.75" hidden="true" customHeight="false" outlineLevel="0" collapsed="false">
      <c r="AW584" s="18"/>
      <c r="AY584" s="2"/>
      <c r="BL584" s="24"/>
      <c r="BM584" s="24"/>
      <c r="BN584" s="24"/>
      <c r="BO584" s="13"/>
      <c r="BP584" s="3"/>
      <c r="BQ584" s="3"/>
      <c r="BR584" s="3"/>
      <c r="BS584" s="3"/>
      <c r="BT584" s="67"/>
    </row>
    <row r="585" customFormat="false" ht="12.75" hidden="true" customHeight="false" outlineLevel="0" collapsed="false">
      <c r="AW585" s="18"/>
      <c r="AY585" s="2"/>
      <c r="BL585" s="24"/>
      <c r="BM585" s="24"/>
      <c r="BN585" s="24"/>
      <c r="BO585" s="13"/>
      <c r="BP585" s="3"/>
      <c r="BQ585" s="3"/>
      <c r="BR585" s="3"/>
      <c r="BS585" s="3"/>
      <c r="BT585" s="67"/>
    </row>
    <row r="586" customFormat="false" ht="12.75" hidden="true" customHeight="false" outlineLevel="0" collapsed="false">
      <c r="AW586" s="18"/>
      <c r="AY586" s="2"/>
      <c r="BL586" s="24"/>
      <c r="BM586" s="24"/>
      <c r="BN586" s="24"/>
      <c r="BO586" s="13"/>
      <c r="BP586" s="3"/>
      <c r="BQ586" s="3"/>
      <c r="BR586" s="3"/>
      <c r="BS586" s="3"/>
      <c r="BT586" s="67"/>
    </row>
    <row r="587" customFormat="false" ht="12.75" hidden="true" customHeight="false" outlineLevel="0" collapsed="false">
      <c r="AW587" s="18"/>
      <c r="AY587" s="2"/>
      <c r="BL587" s="24"/>
      <c r="BM587" s="24"/>
      <c r="BN587" s="24"/>
      <c r="BO587" s="13"/>
      <c r="BP587" s="3"/>
      <c r="BQ587" s="3"/>
      <c r="BR587" s="3"/>
      <c r="BS587" s="3"/>
      <c r="BT587" s="67"/>
    </row>
    <row r="588" customFormat="false" ht="12.75" hidden="true" customHeight="false" outlineLevel="0" collapsed="false">
      <c r="AW588" s="18"/>
      <c r="AY588" s="2"/>
      <c r="BL588" s="24"/>
      <c r="BM588" s="24"/>
      <c r="BN588" s="24"/>
      <c r="BO588" s="13"/>
      <c r="BP588" s="3"/>
      <c r="BQ588" s="3"/>
      <c r="BR588" s="3"/>
      <c r="BS588" s="3"/>
      <c r="BT588" s="67"/>
    </row>
    <row r="589" customFormat="false" ht="12.75" hidden="true" customHeight="false" outlineLevel="0" collapsed="false">
      <c r="AW589" s="18"/>
      <c r="AY589" s="2"/>
      <c r="BL589" s="24"/>
      <c r="BM589" s="24"/>
      <c r="BN589" s="24"/>
      <c r="BO589" s="13"/>
      <c r="BP589" s="3"/>
      <c r="BQ589" s="3"/>
      <c r="BR589" s="3"/>
      <c r="BS589" s="3"/>
      <c r="BT589" s="67"/>
    </row>
    <row r="590" customFormat="false" ht="12.75" hidden="true" customHeight="false" outlineLevel="0" collapsed="false">
      <c r="AW590" s="18"/>
      <c r="AY590" s="2"/>
      <c r="BL590" s="24"/>
      <c r="BM590" s="24"/>
      <c r="BN590" s="24"/>
      <c r="BO590" s="13"/>
      <c r="BP590" s="3"/>
      <c r="BQ590" s="3"/>
      <c r="BR590" s="3"/>
      <c r="BS590" s="3"/>
      <c r="BT590" s="67"/>
    </row>
    <row r="591" customFormat="false" ht="12.75" hidden="true" customHeight="false" outlineLevel="0" collapsed="false">
      <c r="AW591" s="18"/>
      <c r="AY591" s="2"/>
      <c r="BL591" s="24"/>
      <c r="BM591" s="24"/>
      <c r="BN591" s="24"/>
      <c r="BO591" s="13"/>
      <c r="BP591" s="3"/>
      <c r="BQ591" s="3"/>
      <c r="BR591" s="3"/>
      <c r="BS591" s="3"/>
      <c r="BT591" s="67"/>
    </row>
    <row r="592" customFormat="false" ht="12.75" hidden="true" customHeight="false" outlineLevel="0" collapsed="false">
      <c r="AW592" s="18"/>
      <c r="AY592" s="2"/>
      <c r="BL592" s="24"/>
      <c r="BM592" s="24"/>
      <c r="BN592" s="24"/>
      <c r="BO592" s="13"/>
      <c r="BP592" s="3"/>
      <c r="BQ592" s="3"/>
      <c r="BR592" s="3"/>
      <c r="BS592" s="3"/>
      <c r="BT592" s="67"/>
    </row>
    <row r="593" customFormat="false" ht="12.75" hidden="true" customHeight="false" outlineLevel="0" collapsed="false">
      <c r="AW593" s="18"/>
      <c r="AY593" s="2"/>
      <c r="BL593" s="24"/>
      <c r="BM593" s="24"/>
      <c r="BN593" s="24"/>
      <c r="BO593" s="13"/>
      <c r="BP593" s="3"/>
      <c r="BQ593" s="3"/>
      <c r="BR593" s="3"/>
      <c r="BS593" s="3"/>
      <c r="BT593" s="67"/>
    </row>
    <row r="594" customFormat="false" ht="12.75" hidden="true" customHeight="false" outlineLevel="0" collapsed="false">
      <c r="AW594" s="18"/>
      <c r="AY594" s="2"/>
      <c r="BL594" s="24"/>
      <c r="BM594" s="24"/>
      <c r="BN594" s="24"/>
      <c r="BO594" s="13"/>
      <c r="BP594" s="3"/>
      <c r="BQ594" s="3"/>
      <c r="BR594" s="3"/>
      <c r="BS594" s="3"/>
      <c r="BT594" s="67"/>
    </row>
    <row r="595" customFormat="false" ht="12.75" hidden="true" customHeight="false" outlineLevel="0" collapsed="false">
      <c r="AW595" s="18"/>
      <c r="AY595" s="2"/>
      <c r="BL595" s="24"/>
      <c r="BM595" s="24"/>
      <c r="BN595" s="24"/>
      <c r="BO595" s="13"/>
      <c r="BP595" s="3"/>
      <c r="BQ595" s="3"/>
      <c r="BR595" s="3"/>
      <c r="BS595" s="3"/>
      <c r="BT595" s="67"/>
    </row>
    <row r="596" customFormat="false" ht="12.75" hidden="true" customHeight="false" outlineLevel="0" collapsed="false">
      <c r="AW596" s="18"/>
      <c r="AY596" s="2"/>
      <c r="BL596" s="24"/>
      <c r="BM596" s="24"/>
      <c r="BN596" s="24"/>
      <c r="BO596" s="13"/>
      <c r="BP596" s="3"/>
      <c r="BQ596" s="3"/>
      <c r="BR596" s="3"/>
      <c r="BS596" s="3"/>
      <c r="BT596" s="67"/>
    </row>
    <row r="597" customFormat="false" ht="12.75" hidden="true" customHeight="false" outlineLevel="0" collapsed="false">
      <c r="AW597" s="18"/>
      <c r="AY597" s="2"/>
      <c r="BL597" s="24"/>
      <c r="BM597" s="24"/>
      <c r="BN597" s="24"/>
      <c r="BO597" s="13"/>
      <c r="BP597" s="3"/>
      <c r="BQ597" s="3"/>
      <c r="BR597" s="3"/>
      <c r="BS597" s="3"/>
      <c r="BT597" s="67"/>
    </row>
    <row r="598" customFormat="false" ht="12.75" hidden="true" customHeight="false" outlineLevel="0" collapsed="false">
      <c r="AW598" s="18"/>
      <c r="AY598" s="2"/>
      <c r="BL598" s="24"/>
      <c r="BM598" s="24"/>
      <c r="BN598" s="24"/>
      <c r="BO598" s="13"/>
      <c r="BP598" s="3"/>
      <c r="BQ598" s="3"/>
      <c r="BR598" s="3"/>
      <c r="BS598" s="3"/>
      <c r="BT598" s="67"/>
    </row>
    <row r="599" customFormat="false" ht="12.75" hidden="true" customHeight="false" outlineLevel="0" collapsed="false">
      <c r="AW599" s="18"/>
      <c r="AY599" s="2"/>
      <c r="BL599" s="24"/>
      <c r="BM599" s="24"/>
      <c r="BN599" s="24"/>
      <c r="BO599" s="13"/>
      <c r="BP599" s="3"/>
      <c r="BQ599" s="3"/>
      <c r="BR599" s="3"/>
      <c r="BS599" s="3"/>
      <c r="BT599" s="67"/>
    </row>
    <row r="600" customFormat="false" ht="12.75" hidden="true" customHeight="false" outlineLevel="0" collapsed="false">
      <c r="AW600" s="18"/>
      <c r="AY600" s="2"/>
      <c r="BL600" s="24"/>
      <c r="BM600" s="24"/>
      <c r="BN600" s="24"/>
      <c r="BO600" s="13"/>
      <c r="BP600" s="3"/>
      <c r="BQ600" s="3"/>
      <c r="BR600" s="3"/>
      <c r="BS600" s="3"/>
      <c r="BT600" s="67"/>
    </row>
    <row r="601" customFormat="false" ht="12.75" hidden="true" customHeight="false" outlineLevel="0" collapsed="false">
      <c r="AW601" s="18"/>
      <c r="AY601" s="2"/>
      <c r="BL601" s="24"/>
      <c r="BM601" s="24"/>
      <c r="BN601" s="24"/>
      <c r="BO601" s="13"/>
      <c r="BP601" s="3"/>
      <c r="BQ601" s="3"/>
      <c r="BR601" s="3"/>
      <c r="BS601" s="3"/>
      <c r="BT601" s="67"/>
    </row>
    <row r="602" customFormat="false" ht="12.75" hidden="true" customHeight="false" outlineLevel="0" collapsed="false">
      <c r="AW602" s="18"/>
      <c r="AY602" s="2"/>
      <c r="BL602" s="24"/>
      <c r="BM602" s="24"/>
      <c r="BN602" s="24"/>
      <c r="BO602" s="13"/>
      <c r="BP602" s="3"/>
      <c r="BQ602" s="3"/>
      <c r="BR602" s="3"/>
      <c r="BS602" s="3"/>
      <c r="BT602" s="67"/>
    </row>
    <row r="603" customFormat="false" ht="12.75" hidden="true" customHeight="false" outlineLevel="0" collapsed="false">
      <c r="AW603" s="18"/>
      <c r="AY603" s="2"/>
      <c r="BL603" s="24"/>
      <c r="BM603" s="24"/>
      <c r="BN603" s="24"/>
      <c r="BO603" s="13"/>
      <c r="BP603" s="3"/>
      <c r="BQ603" s="3"/>
      <c r="BR603" s="3"/>
      <c r="BS603" s="3"/>
      <c r="BT603" s="67"/>
    </row>
    <row r="604" customFormat="false" ht="12.75" hidden="true" customHeight="false" outlineLevel="0" collapsed="false">
      <c r="AW604" s="18"/>
      <c r="AY604" s="2"/>
      <c r="BL604" s="24"/>
      <c r="BM604" s="24"/>
      <c r="BN604" s="24"/>
      <c r="BO604" s="13"/>
      <c r="BP604" s="3"/>
      <c r="BQ604" s="3"/>
      <c r="BR604" s="3"/>
      <c r="BS604" s="3"/>
      <c r="BT604" s="67"/>
    </row>
    <row r="605" customFormat="false" ht="12.75" hidden="true" customHeight="false" outlineLevel="0" collapsed="false">
      <c r="AW605" s="18"/>
      <c r="AY605" s="2"/>
      <c r="BL605" s="24"/>
      <c r="BM605" s="24"/>
      <c r="BN605" s="24"/>
      <c r="BO605" s="13"/>
      <c r="BP605" s="3"/>
      <c r="BQ605" s="3"/>
      <c r="BR605" s="3"/>
      <c r="BS605" s="3"/>
      <c r="BT605" s="67"/>
    </row>
    <row r="606" customFormat="false" ht="12.75" hidden="true" customHeight="false" outlineLevel="0" collapsed="false">
      <c r="AW606" s="18"/>
      <c r="AY606" s="2"/>
      <c r="BL606" s="24"/>
      <c r="BM606" s="24"/>
      <c r="BN606" s="24"/>
      <c r="BO606" s="13"/>
      <c r="BP606" s="3"/>
      <c r="BQ606" s="3"/>
      <c r="BR606" s="3"/>
      <c r="BS606" s="3"/>
      <c r="BT606" s="67"/>
    </row>
    <row r="607" customFormat="false" ht="12.75" hidden="true" customHeight="false" outlineLevel="0" collapsed="false">
      <c r="AW607" s="18"/>
      <c r="AY607" s="2"/>
      <c r="BL607" s="24"/>
      <c r="BM607" s="24"/>
      <c r="BN607" s="24"/>
      <c r="BO607" s="13"/>
      <c r="BP607" s="3"/>
      <c r="BQ607" s="3"/>
      <c r="BR607" s="3"/>
      <c r="BS607" s="3"/>
      <c r="BT607" s="67"/>
    </row>
    <row r="608" customFormat="false" ht="12.75" hidden="true" customHeight="false" outlineLevel="0" collapsed="false">
      <c r="AW608" s="18"/>
      <c r="AY608" s="2"/>
      <c r="BL608" s="24"/>
      <c r="BM608" s="24"/>
      <c r="BN608" s="24"/>
      <c r="BO608" s="13"/>
      <c r="BP608" s="3"/>
      <c r="BQ608" s="3"/>
      <c r="BR608" s="3"/>
      <c r="BS608" s="3"/>
      <c r="BT608" s="67"/>
    </row>
    <row r="609" customFormat="false" ht="12.75" hidden="true" customHeight="false" outlineLevel="0" collapsed="false">
      <c r="AW609" s="18"/>
      <c r="AY609" s="2"/>
      <c r="BL609" s="24"/>
      <c r="BM609" s="24"/>
      <c r="BN609" s="24"/>
      <c r="BO609" s="13"/>
      <c r="BP609" s="3"/>
      <c r="BQ609" s="3"/>
      <c r="BR609" s="3"/>
      <c r="BS609" s="3"/>
      <c r="BT609" s="67"/>
    </row>
    <row r="610" customFormat="false" ht="12.75" hidden="true" customHeight="false" outlineLevel="0" collapsed="false">
      <c r="AW610" s="18"/>
      <c r="AY610" s="2"/>
      <c r="BL610" s="24"/>
      <c r="BM610" s="24"/>
      <c r="BN610" s="24"/>
      <c r="BO610" s="13"/>
      <c r="BP610" s="3"/>
      <c r="BQ610" s="3"/>
      <c r="BR610" s="3"/>
      <c r="BS610" s="3"/>
      <c r="BT610" s="67"/>
    </row>
    <row r="611" customFormat="false" ht="12.75" hidden="true" customHeight="false" outlineLevel="0" collapsed="false">
      <c r="AW611" s="18"/>
      <c r="AY611" s="2"/>
      <c r="BL611" s="24"/>
      <c r="BM611" s="24"/>
      <c r="BN611" s="24"/>
      <c r="BO611" s="13"/>
      <c r="BP611" s="3"/>
      <c r="BQ611" s="3"/>
      <c r="BR611" s="3"/>
      <c r="BS611" s="3"/>
      <c r="BT611" s="67"/>
    </row>
    <row r="612" customFormat="false" ht="12.75" hidden="true" customHeight="false" outlineLevel="0" collapsed="false">
      <c r="AW612" s="18"/>
      <c r="AY612" s="2"/>
      <c r="BL612" s="24"/>
      <c r="BM612" s="24"/>
      <c r="BN612" s="24"/>
      <c r="BO612" s="13"/>
      <c r="BP612" s="3"/>
      <c r="BQ612" s="3"/>
      <c r="BR612" s="3"/>
      <c r="BS612" s="3"/>
      <c r="BT612" s="67"/>
    </row>
    <row r="613" customFormat="false" ht="12.75" hidden="true" customHeight="false" outlineLevel="0" collapsed="false">
      <c r="AW613" s="18"/>
      <c r="AY613" s="2"/>
      <c r="BL613" s="24"/>
      <c r="BM613" s="24"/>
      <c r="BN613" s="24"/>
      <c r="BO613" s="13"/>
      <c r="BP613" s="3"/>
      <c r="BQ613" s="3"/>
      <c r="BR613" s="3"/>
      <c r="BS613" s="3"/>
      <c r="BT613" s="67"/>
    </row>
    <row r="614" customFormat="false" ht="12.75" hidden="true" customHeight="false" outlineLevel="0" collapsed="false">
      <c r="AW614" s="18"/>
      <c r="AY614" s="2"/>
      <c r="BL614" s="24"/>
      <c r="BM614" s="24"/>
      <c r="BN614" s="24"/>
      <c r="BO614" s="13"/>
      <c r="BP614" s="3"/>
      <c r="BQ614" s="3"/>
      <c r="BR614" s="3"/>
      <c r="BS614" s="3"/>
      <c r="BT614" s="67"/>
    </row>
    <row r="615" customFormat="false" ht="12.75" hidden="true" customHeight="false" outlineLevel="0" collapsed="false">
      <c r="AW615" s="18"/>
      <c r="AY615" s="2"/>
      <c r="BL615" s="24"/>
      <c r="BM615" s="24"/>
      <c r="BN615" s="24"/>
      <c r="BO615" s="13"/>
      <c r="BP615" s="3"/>
      <c r="BQ615" s="3"/>
      <c r="BR615" s="3"/>
      <c r="BS615" s="3"/>
      <c r="BT615" s="67"/>
    </row>
    <row r="616" customFormat="false" ht="12.75" hidden="true" customHeight="false" outlineLevel="0" collapsed="false">
      <c r="AW616" s="18"/>
      <c r="AY616" s="2"/>
      <c r="BL616" s="24"/>
      <c r="BM616" s="24"/>
      <c r="BN616" s="24"/>
      <c r="BO616" s="13"/>
      <c r="BP616" s="3"/>
      <c r="BQ616" s="3"/>
      <c r="BR616" s="3"/>
      <c r="BS616" s="3"/>
      <c r="BT616" s="67"/>
    </row>
    <row r="617" customFormat="false" ht="12.75" hidden="true" customHeight="false" outlineLevel="0" collapsed="false">
      <c r="AW617" s="18"/>
      <c r="AY617" s="2"/>
      <c r="BL617" s="24"/>
      <c r="BM617" s="24"/>
      <c r="BN617" s="24"/>
      <c r="BO617" s="13"/>
      <c r="BP617" s="3"/>
      <c r="BQ617" s="3"/>
      <c r="BR617" s="3"/>
      <c r="BS617" s="3"/>
      <c r="BT617" s="67"/>
    </row>
    <row r="618" customFormat="false" ht="12.75" hidden="true" customHeight="false" outlineLevel="0" collapsed="false">
      <c r="AW618" s="18"/>
      <c r="AY618" s="2"/>
      <c r="BL618" s="24"/>
      <c r="BM618" s="24"/>
      <c r="BN618" s="24"/>
      <c r="BO618" s="13"/>
      <c r="BP618" s="3"/>
      <c r="BQ618" s="3"/>
      <c r="BR618" s="3"/>
      <c r="BS618" s="3"/>
      <c r="BT618" s="67"/>
    </row>
    <row r="619" customFormat="false" ht="12.75" hidden="true" customHeight="false" outlineLevel="0" collapsed="false">
      <c r="AW619" s="18"/>
      <c r="AY619" s="2"/>
      <c r="BL619" s="24"/>
      <c r="BM619" s="24"/>
      <c r="BN619" s="24"/>
      <c r="BO619" s="13"/>
      <c r="BP619" s="3"/>
      <c r="BQ619" s="3"/>
      <c r="BR619" s="3"/>
      <c r="BS619" s="3"/>
      <c r="BT619" s="67"/>
    </row>
    <row r="620" customFormat="false" ht="12.75" hidden="true" customHeight="false" outlineLevel="0" collapsed="false">
      <c r="AW620" s="18"/>
      <c r="AY620" s="2"/>
      <c r="BL620" s="24"/>
      <c r="BM620" s="24"/>
      <c r="BN620" s="24"/>
      <c r="BO620" s="13"/>
      <c r="BP620" s="3"/>
      <c r="BQ620" s="3"/>
      <c r="BR620" s="3"/>
      <c r="BS620" s="3"/>
      <c r="BT620" s="67"/>
    </row>
    <row r="621" customFormat="false" ht="12.75" hidden="true" customHeight="false" outlineLevel="0" collapsed="false">
      <c r="AW621" s="18"/>
      <c r="AY621" s="2"/>
      <c r="BL621" s="24"/>
      <c r="BM621" s="24"/>
      <c r="BN621" s="24"/>
      <c r="BO621" s="13"/>
      <c r="BP621" s="3"/>
      <c r="BQ621" s="3"/>
      <c r="BR621" s="3"/>
      <c r="BS621" s="3"/>
      <c r="BT621" s="67"/>
    </row>
    <row r="622" customFormat="false" ht="12.75" hidden="true" customHeight="false" outlineLevel="0" collapsed="false">
      <c r="AW622" s="18"/>
      <c r="AY622" s="2"/>
      <c r="BL622" s="24"/>
      <c r="BM622" s="24"/>
      <c r="BN622" s="24"/>
      <c r="BO622" s="13"/>
      <c r="BP622" s="3"/>
      <c r="BQ622" s="3"/>
      <c r="BR622" s="3"/>
      <c r="BS622" s="3"/>
      <c r="BT622" s="67"/>
    </row>
    <row r="623" customFormat="false" ht="12.75" hidden="true" customHeight="false" outlineLevel="0" collapsed="false">
      <c r="AW623" s="18"/>
      <c r="AY623" s="2"/>
      <c r="BL623" s="24"/>
      <c r="BM623" s="24"/>
      <c r="BN623" s="24"/>
      <c r="BO623" s="13"/>
      <c r="BP623" s="3"/>
      <c r="BQ623" s="3"/>
      <c r="BR623" s="3"/>
      <c r="BS623" s="3"/>
      <c r="BT623" s="67"/>
    </row>
    <row r="624" customFormat="false" ht="12.75" hidden="true" customHeight="false" outlineLevel="0" collapsed="false">
      <c r="AW624" s="18"/>
      <c r="AY624" s="2"/>
      <c r="BL624" s="24"/>
      <c r="BM624" s="24"/>
      <c r="BN624" s="24"/>
      <c r="BO624" s="13"/>
      <c r="BP624" s="3"/>
      <c r="BQ624" s="3"/>
      <c r="BR624" s="3"/>
      <c r="BS624" s="3"/>
      <c r="BT624" s="67"/>
    </row>
    <row r="625" customFormat="false" ht="12.75" hidden="true" customHeight="false" outlineLevel="0" collapsed="false">
      <c r="AW625" s="18"/>
      <c r="AY625" s="2"/>
      <c r="BL625" s="24"/>
      <c r="BM625" s="24"/>
      <c r="BN625" s="24"/>
      <c r="BO625" s="13"/>
      <c r="BP625" s="3"/>
      <c r="BQ625" s="3"/>
      <c r="BR625" s="3"/>
      <c r="BS625" s="3"/>
      <c r="BT625" s="67"/>
    </row>
    <row r="626" customFormat="false" ht="12.75" hidden="true" customHeight="false" outlineLevel="0" collapsed="false">
      <c r="AW626" s="18"/>
      <c r="AY626" s="2"/>
      <c r="BL626" s="24"/>
      <c r="BM626" s="24"/>
      <c r="BN626" s="24"/>
      <c r="BO626" s="13"/>
      <c r="BP626" s="3"/>
      <c r="BQ626" s="3"/>
      <c r="BR626" s="3"/>
      <c r="BS626" s="3"/>
      <c r="BT626" s="67"/>
    </row>
    <row r="627" customFormat="false" ht="12.75" hidden="true" customHeight="false" outlineLevel="0" collapsed="false">
      <c r="AW627" s="18"/>
      <c r="AY627" s="2"/>
      <c r="BL627" s="24"/>
      <c r="BM627" s="24"/>
      <c r="BN627" s="24"/>
      <c r="BO627" s="13"/>
      <c r="BP627" s="3"/>
      <c r="BQ627" s="3"/>
      <c r="BR627" s="3"/>
      <c r="BS627" s="3"/>
      <c r="BT627" s="67"/>
    </row>
    <row r="628" customFormat="false" ht="12.75" hidden="true" customHeight="false" outlineLevel="0" collapsed="false">
      <c r="AW628" s="18"/>
      <c r="AY628" s="2"/>
      <c r="BL628" s="24"/>
      <c r="BM628" s="24"/>
      <c r="BN628" s="24"/>
      <c r="BO628" s="13"/>
      <c r="BP628" s="3"/>
      <c r="BQ628" s="3"/>
      <c r="BR628" s="3"/>
      <c r="BS628" s="3"/>
      <c r="BT628" s="67"/>
    </row>
    <row r="629" customFormat="false" ht="12.75" hidden="true" customHeight="false" outlineLevel="0" collapsed="false">
      <c r="AW629" s="18"/>
      <c r="AY629" s="2"/>
      <c r="BL629" s="24"/>
      <c r="BM629" s="24"/>
      <c r="BN629" s="24"/>
      <c r="BO629" s="13"/>
      <c r="BP629" s="3"/>
      <c r="BQ629" s="3"/>
      <c r="BR629" s="3"/>
      <c r="BS629" s="3"/>
      <c r="BT629" s="67"/>
    </row>
    <row r="630" customFormat="false" ht="12.75" hidden="true" customHeight="false" outlineLevel="0" collapsed="false">
      <c r="AW630" s="18"/>
      <c r="AY630" s="2"/>
      <c r="BL630" s="24"/>
      <c r="BM630" s="24"/>
      <c r="BN630" s="24"/>
      <c r="BO630" s="13"/>
      <c r="BP630" s="3"/>
      <c r="BQ630" s="3"/>
      <c r="BR630" s="3"/>
      <c r="BS630" s="3"/>
      <c r="BT630" s="67"/>
    </row>
    <row r="631" customFormat="false" ht="12.75" hidden="true" customHeight="false" outlineLevel="0" collapsed="false">
      <c r="AW631" s="18"/>
      <c r="AY631" s="2"/>
      <c r="BL631" s="24"/>
      <c r="BM631" s="24"/>
      <c r="BN631" s="24"/>
      <c r="BO631" s="13"/>
      <c r="BP631" s="3"/>
      <c r="BQ631" s="3"/>
      <c r="BR631" s="3"/>
      <c r="BS631" s="3"/>
      <c r="BT631" s="67"/>
    </row>
    <row r="632" customFormat="false" ht="12.75" hidden="true" customHeight="false" outlineLevel="0" collapsed="false">
      <c r="AW632" s="18"/>
      <c r="AY632" s="2"/>
      <c r="BL632" s="24"/>
      <c r="BM632" s="24"/>
      <c r="BN632" s="24"/>
      <c r="BO632" s="13"/>
      <c r="BP632" s="3"/>
      <c r="BQ632" s="3"/>
      <c r="BR632" s="3"/>
      <c r="BS632" s="3"/>
      <c r="BT632" s="67"/>
    </row>
    <row r="633" customFormat="false" ht="12.75" hidden="true" customHeight="false" outlineLevel="0" collapsed="false">
      <c r="AW633" s="18"/>
      <c r="AY633" s="2"/>
      <c r="BL633" s="24"/>
      <c r="BM633" s="24"/>
      <c r="BN633" s="24"/>
      <c r="BO633" s="13"/>
      <c r="BP633" s="3"/>
      <c r="BQ633" s="3"/>
      <c r="BR633" s="3"/>
      <c r="BS633" s="3"/>
      <c r="BT633" s="67"/>
    </row>
    <row r="634" customFormat="false" ht="12.75" hidden="true" customHeight="false" outlineLevel="0" collapsed="false">
      <c r="AW634" s="18"/>
      <c r="AY634" s="2"/>
      <c r="BL634" s="24"/>
      <c r="BM634" s="24"/>
      <c r="BN634" s="24"/>
      <c r="BO634" s="13"/>
      <c r="BP634" s="3"/>
      <c r="BQ634" s="3"/>
      <c r="BR634" s="3"/>
      <c r="BS634" s="3"/>
      <c r="BT634" s="67"/>
    </row>
    <row r="635" customFormat="false" ht="12.75" hidden="true" customHeight="false" outlineLevel="0" collapsed="false">
      <c r="AW635" s="18"/>
      <c r="AY635" s="2"/>
      <c r="BL635" s="24"/>
      <c r="BM635" s="24"/>
      <c r="BN635" s="24"/>
      <c r="BO635" s="13"/>
      <c r="BP635" s="3"/>
      <c r="BQ635" s="3"/>
      <c r="BR635" s="3"/>
      <c r="BS635" s="3"/>
      <c r="BT635" s="67"/>
    </row>
    <row r="636" customFormat="false" ht="12.75" hidden="true" customHeight="false" outlineLevel="0" collapsed="false">
      <c r="AW636" s="18"/>
      <c r="AY636" s="2"/>
      <c r="BL636" s="24"/>
      <c r="BM636" s="24"/>
      <c r="BN636" s="24"/>
      <c r="BO636" s="13"/>
      <c r="BP636" s="3"/>
      <c r="BQ636" s="3"/>
      <c r="BR636" s="3"/>
      <c r="BS636" s="3"/>
      <c r="BT636" s="67"/>
    </row>
    <row r="637" customFormat="false" ht="12.75" hidden="true" customHeight="false" outlineLevel="0" collapsed="false">
      <c r="AW637" s="18"/>
      <c r="AY637" s="2"/>
      <c r="BL637" s="24"/>
      <c r="BM637" s="24"/>
      <c r="BN637" s="24"/>
      <c r="BO637" s="13"/>
      <c r="BP637" s="3"/>
      <c r="BQ637" s="3"/>
      <c r="BR637" s="3"/>
      <c r="BS637" s="3"/>
      <c r="BT637" s="67"/>
    </row>
    <row r="638" customFormat="false" ht="12.75" hidden="true" customHeight="false" outlineLevel="0" collapsed="false">
      <c r="AW638" s="18"/>
      <c r="AY638" s="2"/>
      <c r="BL638" s="24"/>
      <c r="BM638" s="24"/>
      <c r="BN638" s="24"/>
      <c r="BO638" s="13"/>
      <c r="BP638" s="3"/>
      <c r="BQ638" s="3"/>
      <c r="BR638" s="3"/>
      <c r="BS638" s="3"/>
      <c r="BT638" s="67"/>
    </row>
    <row r="639" customFormat="false" ht="12.75" hidden="true" customHeight="false" outlineLevel="0" collapsed="false">
      <c r="AW639" s="18"/>
      <c r="AY639" s="2"/>
      <c r="BL639" s="24"/>
      <c r="BM639" s="24"/>
      <c r="BN639" s="24"/>
      <c r="BO639" s="13"/>
      <c r="BP639" s="3"/>
      <c r="BQ639" s="3"/>
      <c r="BR639" s="3"/>
      <c r="BS639" s="3"/>
      <c r="BT639" s="67"/>
    </row>
    <row r="640" customFormat="false" ht="12.75" hidden="true" customHeight="false" outlineLevel="0" collapsed="false">
      <c r="AW640" s="18"/>
      <c r="AY640" s="2"/>
      <c r="BL640" s="24"/>
      <c r="BM640" s="24"/>
      <c r="BN640" s="24"/>
      <c r="BO640" s="13"/>
      <c r="BP640" s="3"/>
      <c r="BQ640" s="3"/>
      <c r="BR640" s="3"/>
      <c r="BS640" s="3"/>
      <c r="BT640" s="67"/>
    </row>
    <row r="641" customFormat="false" ht="12.75" hidden="true" customHeight="false" outlineLevel="0" collapsed="false">
      <c r="AW641" s="18"/>
      <c r="AY641" s="2"/>
      <c r="BL641" s="24"/>
      <c r="BM641" s="24"/>
      <c r="BN641" s="24"/>
      <c r="BO641" s="13"/>
      <c r="BP641" s="3"/>
      <c r="BQ641" s="3"/>
      <c r="BR641" s="3"/>
      <c r="BS641" s="3"/>
      <c r="BT641" s="67"/>
    </row>
    <row r="642" customFormat="false" ht="12.75" hidden="true" customHeight="false" outlineLevel="0" collapsed="false">
      <c r="AW642" s="18"/>
      <c r="AY642" s="2"/>
      <c r="BL642" s="24"/>
      <c r="BM642" s="24"/>
      <c r="BN642" s="24"/>
      <c r="BO642" s="13"/>
      <c r="BP642" s="3"/>
      <c r="BQ642" s="3"/>
      <c r="BR642" s="3"/>
      <c r="BS642" s="3"/>
      <c r="BT642" s="67"/>
    </row>
    <row r="643" customFormat="false" ht="12.75" hidden="true" customHeight="false" outlineLevel="0" collapsed="false">
      <c r="AW643" s="18"/>
      <c r="AY643" s="2"/>
      <c r="BL643" s="24"/>
      <c r="BM643" s="24"/>
      <c r="BN643" s="24"/>
      <c r="BO643" s="13"/>
      <c r="BP643" s="3"/>
      <c r="BQ643" s="3"/>
      <c r="BR643" s="3"/>
      <c r="BS643" s="3"/>
      <c r="BT643" s="67"/>
    </row>
    <row r="644" customFormat="false" ht="12.75" hidden="true" customHeight="false" outlineLevel="0" collapsed="false">
      <c r="AW644" s="18"/>
      <c r="AY644" s="2"/>
      <c r="BL644" s="24"/>
      <c r="BM644" s="24"/>
      <c r="BN644" s="24"/>
      <c r="BO644" s="13"/>
      <c r="BP644" s="3"/>
      <c r="BQ644" s="3"/>
      <c r="BR644" s="3"/>
      <c r="BS644" s="3"/>
      <c r="BT644" s="67"/>
    </row>
    <row r="645" customFormat="false" ht="12.75" hidden="true" customHeight="false" outlineLevel="0" collapsed="false">
      <c r="AW645" s="18"/>
      <c r="AY645" s="2"/>
      <c r="BL645" s="24"/>
      <c r="BM645" s="24"/>
      <c r="BN645" s="24"/>
      <c r="BO645" s="13"/>
      <c r="BP645" s="3"/>
      <c r="BQ645" s="3"/>
      <c r="BR645" s="3"/>
      <c r="BS645" s="3"/>
      <c r="BT645" s="67"/>
    </row>
    <row r="646" customFormat="false" ht="12.75" hidden="true" customHeight="false" outlineLevel="0" collapsed="false">
      <c r="AW646" s="18"/>
      <c r="AY646" s="2"/>
      <c r="BL646" s="24"/>
      <c r="BM646" s="24"/>
      <c r="BN646" s="24"/>
      <c r="BO646" s="13"/>
      <c r="BP646" s="3"/>
      <c r="BQ646" s="3"/>
      <c r="BR646" s="3"/>
      <c r="BS646" s="3"/>
      <c r="BT646" s="67"/>
    </row>
    <row r="647" customFormat="false" ht="12.75" hidden="true" customHeight="false" outlineLevel="0" collapsed="false">
      <c r="AW647" s="18"/>
      <c r="AY647" s="2"/>
      <c r="BL647" s="24"/>
      <c r="BM647" s="24"/>
      <c r="BN647" s="24"/>
      <c r="BO647" s="13"/>
      <c r="BP647" s="3"/>
      <c r="BQ647" s="3"/>
      <c r="BR647" s="3"/>
      <c r="BS647" s="3"/>
      <c r="BT647" s="67"/>
    </row>
    <row r="648" customFormat="false" ht="12.75" hidden="true" customHeight="false" outlineLevel="0" collapsed="false">
      <c r="AW648" s="18"/>
      <c r="AY648" s="2"/>
      <c r="BL648" s="24"/>
      <c r="BM648" s="24"/>
      <c r="BN648" s="24"/>
      <c r="BO648" s="13"/>
      <c r="BP648" s="3"/>
      <c r="BQ648" s="3"/>
      <c r="BR648" s="3"/>
      <c r="BS648" s="3"/>
      <c r="BT648" s="67"/>
    </row>
    <row r="649" customFormat="false" ht="12.75" hidden="true" customHeight="false" outlineLevel="0" collapsed="false">
      <c r="AW649" s="18"/>
      <c r="AY649" s="2"/>
      <c r="BL649" s="24"/>
      <c r="BM649" s="24"/>
      <c r="BN649" s="24"/>
      <c r="BO649" s="13"/>
      <c r="BP649" s="3"/>
      <c r="BQ649" s="3"/>
      <c r="BR649" s="3"/>
      <c r="BS649" s="3"/>
      <c r="BT649" s="67"/>
    </row>
    <row r="650" customFormat="false" ht="12.75" hidden="true" customHeight="false" outlineLevel="0" collapsed="false">
      <c r="AW650" s="18"/>
      <c r="AY650" s="2"/>
      <c r="BL650" s="24"/>
      <c r="BM650" s="24"/>
      <c r="BN650" s="24"/>
      <c r="BO650" s="13"/>
      <c r="BP650" s="3"/>
      <c r="BQ650" s="3"/>
      <c r="BR650" s="3"/>
      <c r="BS650" s="3"/>
      <c r="BT650" s="67"/>
    </row>
    <row r="651" customFormat="false" ht="12.75" hidden="true" customHeight="false" outlineLevel="0" collapsed="false">
      <c r="AW651" s="18"/>
      <c r="AY651" s="2"/>
      <c r="BL651" s="24"/>
      <c r="BM651" s="24"/>
      <c r="BN651" s="24"/>
      <c r="BO651" s="13"/>
      <c r="BP651" s="3"/>
      <c r="BQ651" s="3"/>
      <c r="BR651" s="3"/>
      <c r="BS651" s="3"/>
      <c r="BT651" s="67"/>
    </row>
    <row r="652" customFormat="false" ht="12.75" hidden="true" customHeight="false" outlineLevel="0" collapsed="false">
      <c r="AW652" s="18"/>
      <c r="AY652" s="2"/>
      <c r="BL652" s="24"/>
      <c r="BM652" s="24"/>
      <c r="BN652" s="24"/>
      <c r="BO652" s="13"/>
      <c r="BP652" s="3"/>
      <c r="BQ652" s="3"/>
      <c r="BR652" s="3"/>
      <c r="BS652" s="3"/>
      <c r="BT652" s="67"/>
    </row>
    <row r="653" customFormat="false" ht="12.75" hidden="true" customHeight="false" outlineLevel="0" collapsed="false">
      <c r="AW653" s="18"/>
      <c r="AY653" s="2"/>
      <c r="BL653" s="24"/>
      <c r="BM653" s="24"/>
      <c r="BN653" s="24"/>
      <c r="BO653" s="13"/>
      <c r="BP653" s="3"/>
      <c r="BQ653" s="3"/>
      <c r="BR653" s="3"/>
      <c r="BS653" s="3"/>
      <c r="BT653" s="67"/>
    </row>
    <row r="654" customFormat="false" ht="12.75" hidden="true" customHeight="false" outlineLevel="0" collapsed="false">
      <c r="AW654" s="18"/>
      <c r="AY654" s="2"/>
      <c r="BL654" s="24"/>
      <c r="BM654" s="24"/>
      <c r="BN654" s="24"/>
      <c r="BO654" s="13"/>
      <c r="BP654" s="3"/>
      <c r="BQ654" s="3"/>
      <c r="BR654" s="3"/>
      <c r="BS654" s="3"/>
      <c r="BT654" s="67"/>
    </row>
    <row r="655" customFormat="false" ht="12.75" hidden="true" customHeight="false" outlineLevel="0" collapsed="false">
      <c r="AW655" s="18"/>
      <c r="AY655" s="2"/>
      <c r="BL655" s="24"/>
      <c r="BM655" s="24"/>
      <c r="BN655" s="24"/>
      <c r="BO655" s="13"/>
      <c r="BP655" s="3"/>
      <c r="BQ655" s="3"/>
      <c r="BR655" s="3"/>
      <c r="BS655" s="3"/>
      <c r="BT655" s="67"/>
    </row>
    <row r="656" customFormat="false" ht="12.75" hidden="true" customHeight="false" outlineLevel="0" collapsed="false">
      <c r="AW656" s="18"/>
      <c r="AY656" s="2"/>
      <c r="BL656" s="24"/>
      <c r="BM656" s="24"/>
      <c r="BN656" s="24"/>
      <c r="BO656" s="13"/>
      <c r="BP656" s="3"/>
      <c r="BQ656" s="3"/>
      <c r="BR656" s="3"/>
      <c r="BS656" s="3"/>
      <c r="BT656" s="67"/>
    </row>
    <row r="657" customFormat="false" ht="12.75" hidden="true" customHeight="false" outlineLevel="0" collapsed="false">
      <c r="AW657" s="18"/>
      <c r="AY657" s="2"/>
      <c r="BL657" s="24"/>
      <c r="BM657" s="24"/>
      <c r="BN657" s="24"/>
      <c r="BO657" s="13"/>
      <c r="BP657" s="3"/>
      <c r="BQ657" s="3"/>
      <c r="BR657" s="3"/>
      <c r="BS657" s="3"/>
      <c r="BT657" s="67"/>
    </row>
    <row r="658" customFormat="false" ht="12.75" hidden="true" customHeight="false" outlineLevel="0" collapsed="false">
      <c r="AW658" s="18"/>
      <c r="AY658" s="2"/>
      <c r="BL658" s="24"/>
      <c r="BM658" s="24"/>
      <c r="BN658" s="24"/>
      <c r="BO658" s="13"/>
      <c r="BP658" s="3"/>
      <c r="BQ658" s="3"/>
      <c r="BR658" s="3"/>
      <c r="BS658" s="3"/>
      <c r="BT658" s="67"/>
    </row>
    <row r="659" customFormat="false" ht="12.75" hidden="true" customHeight="false" outlineLevel="0" collapsed="false">
      <c r="AW659" s="18"/>
      <c r="AY659" s="2"/>
      <c r="BL659" s="24"/>
      <c r="BM659" s="24"/>
      <c r="BN659" s="24"/>
      <c r="BO659" s="13"/>
      <c r="BP659" s="3"/>
      <c r="BQ659" s="3"/>
      <c r="BR659" s="3"/>
      <c r="BS659" s="3"/>
      <c r="BT659" s="67"/>
    </row>
    <row r="660" customFormat="false" ht="12.75" hidden="true" customHeight="false" outlineLevel="0" collapsed="false">
      <c r="AW660" s="18"/>
      <c r="AY660" s="2"/>
      <c r="BL660" s="24"/>
      <c r="BM660" s="24"/>
      <c r="BN660" s="24"/>
      <c r="BO660" s="13"/>
      <c r="BP660" s="3"/>
      <c r="BQ660" s="3"/>
      <c r="BR660" s="3"/>
      <c r="BS660" s="3"/>
      <c r="BT660" s="67"/>
    </row>
    <row r="661" customFormat="false" ht="12.75" hidden="true" customHeight="false" outlineLevel="0" collapsed="false">
      <c r="AW661" s="18"/>
      <c r="AY661" s="2"/>
      <c r="BL661" s="24"/>
      <c r="BM661" s="24"/>
      <c r="BN661" s="24"/>
      <c r="BO661" s="13"/>
      <c r="BP661" s="3"/>
      <c r="BQ661" s="3"/>
      <c r="BR661" s="3"/>
      <c r="BS661" s="3"/>
      <c r="BT661" s="67"/>
    </row>
    <row r="662" customFormat="false" ht="12.75" hidden="true" customHeight="false" outlineLevel="0" collapsed="false">
      <c r="AW662" s="18"/>
      <c r="AY662" s="2"/>
      <c r="BL662" s="24"/>
      <c r="BM662" s="24"/>
      <c r="BN662" s="24"/>
      <c r="BO662" s="13"/>
      <c r="BP662" s="3"/>
      <c r="BQ662" s="3"/>
      <c r="BR662" s="3"/>
      <c r="BS662" s="3"/>
      <c r="BT662" s="67"/>
    </row>
    <row r="663" customFormat="false" ht="12.75" hidden="true" customHeight="false" outlineLevel="0" collapsed="false">
      <c r="AW663" s="18"/>
      <c r="AY663" s="2"/>
      <c r="BL663" s="24"/>
      <c r="BM663" s="24"/>
      <c r="BN663" s="24"/>
      <c r="BO663" s="13"/>
      <c r="BP663" s="3"/>
      <c r="BQ663" s="3"/>
      <c r="BR663" s="3"/>
      <c r="BS663" s="3"/>
      <c r="BT663" s="67"/>
    </row>
    <row r="664" customFormat="false" ht="12.75" hidden="true" customHeight="false" outlineLevel="0" collapsed="false">
      <c r="AW664" s="18"/>
      <c r="AY664" s="2"/>
      <c r="BL664" s="24"/>
      <c r="BM664" s="24"/>
      <c r="BN664" s="24"/>
      <c r="BO664" s="13"/>
      <c r="BP664" s="3"/>
      <c r="BQ664" s="3"/>
      <c r="BR664" s="3"/>
      <c r="BS664" s="3"/>
      <c r="BT664" s="67"/>
    </row>
    <row r="665" customFormat="false" ht="12.75" hidden="true" customHeight="false" outlineLevel="0" collapsed="false">
      <c r="AW665" s="18"/>
      <c r="AY665" s="2"/>
      <c r="BL665" s="24"/>
      <c r="BM665" s="24"/>
      <c r="BN665" s="24"/>
      <c r="BO665" s="13"/>
      <c r="BP665" s="3"/>
      <c r="BQ665" s="3"/>
      <c r="BR665" s="3"/>
      <c r="BS665" s="3"/>
      <c r="BT665" s="67"/>
    </row>
    <row r="666" customFormat="false" ht="12.75" hidden="true" customHeight="false" outlineLevel="0" collapsed="false">
      <c r="AW666" s="18"/>
      <c r="AY666" s="2"/>
      <c r="BL666" s="24"/>
      <c r="BM666" s="24"/>
      <c r="BN666" s="24"/>
      <c r="BO666" s="13"/>
      <c r="BP666" s="3"/>
      <c r="BQ666" s="3"/>
      <c r="BR666" s="3"/>
      <c r="BS666" s="3"/>
      <c r="BT666" s="67"/>
    </row>
    <row r="667" customFormat="false" ht="12.75" hidden="true" customHeight="false" outlineLevel="0" collapsed="false">
      <c r="AW667" s="18"/>
      <c r="AY667" s="2"/>
      <c r="BL667" s="24"/>
      <c r="BM667" s="24"/>
      <c r="BN667" s="24"/>
      <c r="BO667" s="13"/>
      <c r="BP667" s="3"/>
      <c r="BQ667" s="3"/>
      <c r="BR667" s="3"/>
      <c r="BS667" s="3"/>
      <c r="BT667" s="67"/>
    </row>
    <row r="668" customFormat="false" ht="12.75" hidden="true" customHeight="false" outlineLevel="0" collapsed="false">
      <c r="AW668" s="18"/>
      <c r="AY668" s="2"/>
      <c r="BL668" s="24"/>
      <c r="BM668" s="24"/>
      <c r="BN668" s="24"/>
      <c r="BO668" s="13"/>
      <c r="BP668" s="3"/>
      <c r="BQ668" s="3"/>
      <c r="BR668" s="3"/>
      <c r="BS668" s="3"/>
      <c r="BT668" s="67"/>
    </row>
    <row r="669" customFormat="false" ht="12.75" hidden="true" customHeight="false" outlineLevel="0" collapsed="false">
      <c r="AW669" s="18"/>
      <c r="AY669" s="2"/>
      <c r="BL669" s="24"/>
      <c r="BM669" s="24"/>
      <c r="BN669" s="24"/>
      <c r="BO669" s="13"/>
      <c r="BP669" s="3"/>
      <c r="BQ669" s="3"/>
      <c r="BR669" s="3"/>
      <c r="BS669" s="3"/>
      <c r="BT669" s="67"/>
    </row>
    <row r="670" customFormat="false" ht="12.75" hidden="true" customHeight="false" outlineLevel="0" collapsed="false">
      <c r="AW670" s="18"/>
      <c r="AY670" s="2"/>
      <c r="BL670" s="24"/>
      <c r="BM670" s="24"/>
      <c r="BN670" s="24"/>
      <c r="BO670" s="13"/>
      <c r="BP670" s="3"/>
      <c r="BQ670" s="3"/>
      <c r="BR670" s="3"/>
      <c r="BS670" s="3"/>
      <c r="BT670" s="67"/>
    </row>
    <row r="671" customFormat="false" ht="12.75" hidden="true" customHeight="false" outlineLevel="0" collapsed="false">
      <c r="AW671" s="18"/>
      <c r="AY671" s="2"/>
      <c r="BL671" s="24"/>
      <c r="BM671" s="24"/>
      <c r="BN671" s="24"/>
      <c r="BO671" s="13"/>
      <c r="BP671" s="3"/>
      <c r="BQ671" s="3"/>
      <c r="BR671" s="3"/>
      <c r="BS671" s="3"/>
      <c r="BT671" s="67"/>
    </row>
    <row r="672" customFormat="false" ht="12.75" hidden="true" customHeight="false" outlineLevel="0" collapsed="false">
      <c r="AW672" s="18"/>
      <c r="AY672" s="2"/>
      <c r="BL672" s="24"/>
      <c r="BM672" s="24"/>
      <c r="BN672" s="24"/>
      <c r="BO672" s="13"/>
      <c r="BP672" s="3"/>
      <c r="BQ672" s="3"/>
      <c r="BR672" s="3"/>
      <c r="BS672" s="3"/>
      <c r="BT672" s="67"/>
    </row>
    <row r="673" customFormat="false" ht="12.75" hidden="true" customHeight="false" outlineLevel="0" collapsed="false">
      <c r="AW673" s="18"/>
      <c r="AY673" s="2"/>
      <c r="BL673" s="24"/>
      <c r="BM673" s="24"/>
      <c r="BN673" s="24"/>
      <c r="BO673" s="13"/>
      <c r="BP673" s="3"/>
      <c r="BQ673" s="3"/>
      <c r="BR673" s="3"/>
      <c r="BS673" s="3"/>
      <c r="BT673" s="67"/>
    </row>
    <row r="674" customFormat="false" ht="12.75" hidden="true" customHeight="false" outlineLevel="0" collapsed="false">
      <c r="AW674" s="18"/>
      <c r="AY674" s="2"/>
      <c r="BL674" s="24"/>
      <c r="BM674" s="24"/>
      <c r="BN674" s="24"/>
      <c r="BO674" s="13"/>
      <c r="BP674" s="3"/>
      <c r="BQ674" s="3"/>
      <c r="BR674" s="3"/>
      <c r="BS674" s="3"/>
      <c r="BT674" s="67"/>
    </row>
    <row r="675" customFormat="false" ht="12.75" hidden="true" customHeight="false" outlineLevel="0" collapsed="false">
      <c r="AW675" s="18"/>
      <c r="AY675" s="2"/>
      <c r="BL675" s="24"/>
      <c r="BM675" s="24"/>
      <c r="BN675" s="24"/>
      <c r="BO675" s="13"/>
      <c r="BP675" s="3"/>
      <c r="BQ675" s="3"/>
      <c r="BR675" s="3"/>
      <c r="BS675" s="3"/>
      <c r="BT675" s="67"/>
    </row>
    <row r="676" customFormat="false" ht="12.75" hidden="true" customHeight="false" outlineLevel="0" collapsed="false">
      <c r="AW676" s="18"/>
      <c r="AY676" s="2"/>
      <c r="BL676" s="24"/>
      <c r="BM676" s="24"/>
      <c r="BN676" s="24"/>
      <c r="BO676" s="13"/>
      <c r="BP676" s="3"/>
      <c r="BQ676" s="3"/>
      <c r="BR676" s="3"/>
      <c r="BS676" s="3"/>
      <c r="BT676" s="67"/>
    </row>
    <row r="677" customFormat="false" ht="12.75" hidden="true" customHeight="false" outlineLevel="0" collapsed="false">
      <c r="AW677" s="18"/>
      <c r="AY677" s="2"/>
      <c r="BL677" s="24"/>
      <c r="BM677" s="24"/>
      <c r="BN677" s="24"/>
      <c r="BO677" s="13"/>
      <c r="BP677" s="3"/>
      <c r="BQ677" s="3"/>
      <c r="BR677" s="3"/>
      <c r="BS677" s="3"/>
      <c r="BT677" s="67"/>
    </row>
    <row r="678" customFormat="false" ht="12.75" hidden="true" customHeight="false" outlineLevel="0" collapsed="false">
      <c r="AW678" s="18"/>
      <c r="AY678" s="2"/>
      <c r="BL678" s="24"/>
      <c r="BM678" s="24"/>
      <c r="BN678" s="24"/>
      <c r="BO678" s="13"/>
      <c r="BP678" s="3"/>
      <c r="BQ678" s="3"/>
      <c r="BR678" s="3"/>
      <c r="BS678" s="3"/>
      <c r="BT678" s="67"/>
    </row>
    <row r="679" customFormat="false" ht="12.75" hidden="true" customHeight="false" outlineLevel="0" collapsed="false">
      <c r="AW679" s="18"/>
      <c r="AY679" s="2"/>
      <c r="BL679" s="24"/>
      <c r="BM679" s="24"/>
      <c r="BN679" s="24"/>
      <c r="BO679" s="13"/>
      <c r="BP679" s="3"/>
      <c r="BQ679" s="3"/>
      <c r="BR679" s="3"/>
      <c r="BS679" s="3"/>
      <c r="BT679" s="67"/>
    </row>
    <row r="680" customFormat="false" ht="12.75" hidden="true" customHeight="false" outlineLevel="0" collapsed="false">
      <c r="AW680" s="18"/>
      <c r="AY680" s="2"/>
      <c r="BL680" s="24"/>
      <c r="BM680" s="24"/>
      <c r="BN680" s="24"/>
      <c r="BO680" s="13"/>
      <c r="BP680" s="3"/>
      <c r="BQ680" s="3"/>
      <c r="BR680" s="3"/>
      <c r="BS680" s="3"/>
      <c r="BT680" s="67"/>
    </row>
    <row r="681" customFormat="false" ht="12.75" hidden="true" customHeight="false" outlineLevel="0" collapsed="false">
      <c r="AW681" s="18"/>
      <c r="AY681" s="2"/>
      <c r="BL681" s="24"/>
      <c r="BM681" s="24"/>
      <c r="BN681" s="24"/>
      <c r="BO681" s="13"/>
      <c r="BP681" s="3"/>
      <c r="BQ681" s="3"/>
      <c r="BR681" s="3"/>
      <c r="BS681" s="3"/>
      <c r="BT681" s="67"/>
    </row>
    <row r="682" customFormat="false" ht="12.75" hidden="true" customHeight="false" outlineLevel="0" collapsed="false">
      <c r="AW682" s="18"/>
      <c r="AY682" s="2"/>
      <c r="BL682" s="24"/>
      <c r="BM682" s="24"/>
      <c r="BN682" s="24"/>
      <c r="BO682" s="13"/>
      <c r="BP682" s="3"/>
      <c r="BQ682" s="3"/>
      <c r="BR682" s="3"/>
      <c r="BS682" s="3"/>
      <c r="BT682" s="67"/>
    </row>
    <row r="683" customFormat="false" ht="12.75" hidden="true" customHeight="false" outlineLevel="0" collapsed="false">
      <c r="AW683" s="18"/>
      <c r="AY683" s="2"/>
      <c r="BL683" s="24"/>
      <c r="BM683" s="24"/>
      <c r="BN683" s="24"/>
      <c r="BO683" s="13"/>
      <c r="BP683" s="3"/>
      <c r="BQ683" s="3"/>
      <c r="BR683" s="3"/>
      <c r="BS683" s="3"/>
      <c r="BT683" s="67"/>
    </row>
    <row r="684" customFormat="false" ht="12.75" hidden="true" customHeight="false" outlineLevel="0" collapsed="false">
      <c r="AW684" s="18"/>
      <c r="AY684" s="2"/>
      <c r="BL684" s="24"/>
      <c r="BM684" s="24"/>
      <c r="BN684" s="24"/>
      <c r="BO684" s="13"/>
      <c r="BP684" s="3"/>
      <c r="BQ684" s="3"/>
      <c r="BR684" s="3"/>
      <c r="BS684" s="3"/>
      <c r="BT684" s="67"/>
    </row>
    <row r="685" customFormat="false" ht="12.75" hidden="true" customHeight="false" outlineLevel="0" collapsed="false">
      <c r="AW685" s="18"/>
      <c r="AY685" s="2"/>
      <c r="BL685" s="24"/>
      <c r="BM685" s="24"/>
      <c r="BN685" s="24"/>
      <c r="BO685" s="13"/>
      <c r="BP685" s="3"/>
      <c r="BQ685" s="3"/>
      <c r="BR685" s="3"/>
      <c r="BS685" s="3"/>
      <c r="BT685" s="67"/>
    </row>
    <row r="686" customFormat="false" ht="12.75" hidden="true" customHeight="false" outlineLevel="0" collapsed="false">
      <c r="AW686" s="18"/>
      <c r="AY686" s="2"/>
      <c r="BL686" s="24"/>
      <c r="BM686" s="24"/>
      <c r="BN686" s="24"/>
      <c r="BO686" s="13"/>
      <c r="BP686" s="3"/>
      <c r="BQ686" s="3"/>
      <c r="BR686" s="3"/>
      <c r="BS686" s="3"/>
      <c r="BT686" s="67"/>
    </row>
    <row r="687" customFormat="false" ht="12.75" hidden="true" customHeight="false" outlineLevel="0" collapsed="false">
      <c r="AW687" s="18"/>
      <c r="AY687" s="2"/>
      <c r="BL687" s="24"/>
      <c r="BM687" s="24"/>
      <c r="BN687" s="24"/>
      <c r="BO687" s="13"/>
      <c r="BP687" s="3"/>
      <c r="BQ687" s="3"/>
      <c r="BR687" s="3"/>
      <c r="BS687" s="3"/>
      <c r="BT687" s="67"/>
    </row>
    <row r="688" customFormat="false" ht="12.75" hidden="true" customHeight="false" outlineLevel="0" collapsed="false">
      <c r="AW688" s="18"/>
      <c r="AY688" s="2"/>
      <c r="BL688" s="24"/>
      <c r="BM688" s="24"/>
      <c r="BN688" s="24"/>
      <c r="BO688" s="13"/>
      <c r="BP688" s="3"/>
      <c r="BQ688" s="3"/>
      <c r="BR688" s="3"/>
      <c r="BS688" s="3"/>
      <c r="BT688" s="67"/>
    </row>
    <row r="689" customFormat="false" ht="12.75" hidden="true" customHeight="false" outlineLevel="0" collapsed="false">
      <c r="AW689" s="18"/>
      <c r="AY689" s="2"/>
      <c r="BL689" s="24"/>
      <c r="BM689" s="24"/>
      <c r="BN689" s="24"/>
      <c r="BO689" s="13"/>
      <c r="BP689" s="3"/>
      <c r="BQ689" s="3"/>
      <c r="BR689" s="3"/>
      <c r="BS689" s="3"/>
      <c r="BT689" s="67"/>
    </row>
    <row r="690" customFormat="false" ht="12.75" hidden="true" customHeight="false" outlineLevel="0" collapsed="false">
      <c r="AW690" s="18"/>
      <c r="AY690" s="2"/>
      <c r="BL690" s="24"/>
      <c r="BM690" s="24"/>
      <c r="BN690" s="24"/>
      <c r="BO690" s="13"/>
      <c r="BP690" s="3"/>
      <c r="BQ690" s="3"/>
      <c r="BR690" s="3"/>
      <c r="BS690" s="3"/>
      <c r="BT690" s="67"/>
    </row>
    <row r="691" customFormat="false" ht="12.75" hidden="true" customHeight="false" outlineLevel="0" collapsed="false">
      <c r="AW691" s="18"/>
      <c r="AY691" s="2"/>
      <c r="BL691" s="24"/>
      <c r="BM691" s="24"/>
      <c r="BN691" s="24"/>
      <c r="BO691" s="13"/>
      <c r="BP691" s="3"/>
      <c r="BQ691" s="3"/>
      <c r="BR691" s="3"/>
      <c r="BS691" s="3"/>
      <c r="BT691" s="67"/>
    </row>
    <row r="692" customFormat="false" ht="12.75" hidden="true" customHeight="false" outlineLevel="0" collapsed="false">
      <c r="AW692" s="18"/>
      <c r="AY692" s="2"/>
      <c r="BL692" s="24"/>
      <c r="BM692" s="24"/>
      <c r="BN692" s="24"/>
      <c r="BO692" s="13"/>
      <c r="BP692" s="3"/>
      <c r="BQ692" s="3"/>
      <c r="BR692" s="3"/>
      <c r="BS692" s="3"/>
      <c r="BT692" s="67"/>
    </row>
    <row r="693" customFormat="false" ht="12.75" hidden="true" customHeight="false" outlineLevel="0" collapsed="false">
      <c r="AW693" s="18"/>
      <c r="AY693" s="2"/>
      <c r="BL693" s="24"/>
      <c r="BM693" s="24"/>
      <c r="BN693" s="24"/>
      <c r="BO693" s="13"/>
      <c r="BP693" s="3"/>
      <c r="BQ693" s="3"/>
      <c r="BR693" s="3"/>
      <c r="BS693" s="3"/>
      <c r="BT693" s="67"/>
    </row>
    <row r="694" customFormat="false" ht="12.75" hidden="true" customHeight="false" outlineLevel="0" collapsed="false">
      <c r="AW694" s="18"/>
      <c r="AY694" s="2"/>
      <c r="BL694" s="24"/>
      <c r="BM694" s="24"/>
      <c r="BN694" s="24"/>
      <c r="BO694" s="13"/>
      <c r="BP694" s="3"/>
      <c r="BQ694" s="3"/>
      <c r="BR694" s="3"/>
      <c r="BS694" s="3"/>
      <c r="BT694" s="67"/>
    </row>
    <row r="695" customFormat="false" ht="12.75" hidden="true" customHeight="false" outlineLevel="0" collapsed="false">
      <c r="AW695" s="18"/>
      <c r="AY695" s="2"/>
      <c r="BL695" s="24"/>
      <c r="BM695" s="24"/>
      <c r="BN695" s="24"/>
      <c r="BO695" s="13"/>
      <c r="BP695" s="3"/>
      <c r="BQ695" s="3"/>
      <c r="BR695" s="3"/>
      <c r="BS695" s="3"/>
      <c r="BT695" s="67"/>
    </row>
    <row r="696" customFormat="false" ht="12.75" hidden="true" customHeight="false" outlineLevel="0" collapsed="false">
      <c r="AW696" s="18"/>
      <c r="AY696" s="2"/>
      <c r="BL696" s="24"/>
      <c r="BM696" s="24"/>
      <c r="BN696" s="24"/>
      <c r="BO696" s="13"/>
      <c r="BP696" s="3"/>
      <c r="BQ696" s="3"/>
      <c r="BR696" s="3"/>
      <c r="BS696" s="3"/>
      <c r="BT696" s="67"/>
    </row>
    <row r="697" customFormat="false" ht="12.75" hidden="true" customHeight="false" outlineLevel="0" collapsed="false">
      <c r="AW697" s="18"/>
      <c r="AY697" s="2"/>
      <c r="BL697" s="24"/>
      <c r="BM697" s="24"/>
      <c r="BN697" s="24"/>
      <c r="BO697" s="13"/>
      <c r="BP697" s="3"/>
      <c r="BQ697" s="3"/>
      <c r="BR697" s="3"/>
      <c r="BS697" s="3"/>
      <c r="BT697" s="67"/>
    </row>
    <row r="698" customFormat="false" ht="12.75" hidden="true" customHeight="false" outlineLevel="0" collapsed="false">
      <c r="AW698" s="18"/>
      <c r="AY698" s="2"/>
      <c r="BL698" s="24"/>
      <c r="BM698" s="24"/>
      <c r="BN698" s="24"/>
      <c r="BO698" s="13"/>
      <c r="BP698" s="3"/>
      <c r="BQ698" s="3"/>
      <c r="BR698" s="3"/>
      <c r="BS698" s="3"/>
      <c r="BT698" s="67"/>
    </row>
    <row r="699" customFormat="false" ht="12.75" hidden="true" customHeight="false" outlineLevel="0" collapsed="false">
      <c r="AW699" s="18"/>
      <c r="AY699" s="2"/>
      <c r="BL699" s="24"/>
      <c r="BM699" s="24"/>
      <c r="BN699" s="24"/>
      <c r="BO699" s="13"/>
      <c r="BP699" s="3"/>
      <c r="BQ699" s="3"/>
      <c r="BR699" s="3"/>
      <c r="BS699" s="3"/>
      <c r="BT699" s="67"/>
    </row>
    <row r="700" customFormat="false" ht="12.75" hidden="true" customHeight="false" outlineLevel="0" collapsed="false">
      <c r="AW700" s="18"/>
      <c r="AY700" s="2"/>
      <c r="BL700" s="24"/>
      <c r="BM700" s="24"/>
      <c r="BN700" s="24"/>
      <c r="BO700" s="13"/>
      <c r="BP700" s="3"/>
      <c r="BQ700" s="3"/>
      <c r="BR700" s="3"/>
      <c r="BS700" s="3"/>
      <c r="BT700" s="67"/>
    </row>
    <row r="701" customFormat="false" ht="12.75" hidden="true" customHeight="false" outlineLevel="0" collapsed="false">
      <c r="AW701" s="18"/>
      <c r="AY701" s="2"/>
      <c r="BL701" s="24"/>
      <c r="BM701" s="24"/>
      <c r="BN701" s="24"/>
      <c r="BO701" s="13"/>
      <c r="BP701" s="3"/>
      <c r="BQ701" s="3"/>
      <c r="BR701" s="3"/>
      <c r="BS701" s="3"/>
      <c r="BT701" s="67"/>
    </row>
    <row r="702" customFormat="false" ht="12.75" hidden="true" customHeight="false" outlineLevel="0" collapsed="false">
      <c r="AW702" s="18"/>
      <c r="AY702" s="2"/>
      <c r="BL702" s="24"/>
      <c r="BM702" s="24"/>
      <c r="BN702" s="24"/>
      <c r="BO702" s="13"/>
      <c r="BP702" s="3"/>
      <c r="BQ702" s="3"/>
      <c r="BR702" s="3"/>
      <c r="BS702" s="3"/>
      <c r="BT702" s="67"/>
    </row>
    <row r="703" customFormat="false" ht="12.75" hidden="true" customHeight="false" outlineLevel="0" collapsed="false">
      <c r="AW703" s="18"/>
      <c r="AY703" s="2"/>
      <c r="BL703" s="24"/>
      <c r="BM703" s="24"/>
      <c r="BN703" s="24"/>
      <c r="BO703" s="13"/>
      <c r="BP703" s="3"/>
      <c r="BQ703" s="3"/>
      <c r="BR703" s="3"/>
      <c r="BS703" s="3"/>
      <c r="BT703" s="67"/>
    </row>
    <row r="704" customFormat="false" ht="12.75" hidden="true" customHeight="false" outlineLevel="0" collapsed="false">
      <c r="AW704" s="18"/>
      <c r="AY704" s="2"/>
      <c r="BL704" s="24"/>
      <c r="BM704" s="24"/>
      <c r="BN704" s="24"/>
      <c r="BO704" s="13"/>
      <c r="BP704" s="3"/>
      <c r="BQ704" s="3"/>
      <c r="BR704" s="3"/>
      <c r="BS704" s="3"/>
      <c r="BT704" s="67"/>
    </row>
    <row r="705" customFormat="false" ht="12.75" hidden="true" customHeight="false" outlineLevel="0" collapsed="false">
      <c r="AW705" s="18"/>
      <c r="AY705" s="2"/>
      <c r="BL705" s="24"/>
      <c r="BM705" s="24"/>
      <c r="BN705" s="24"/>
      <c r="BO705" s="13"/>
      <c r="BP705" s="3"/>
      <c r="BQ705" s="3"/>
      <c r="BR705" s="3"/>
      <c r="BS705" s="3"/>
      <c r="BT705" s="67"/>
    </row>
    <row r="706" customFormat="false" ht="12.75" hidden="true" customHeight="false" outlineLevel="0" collapsed="false">
      <c r="AW706" s="18"/>
      <c r="AY706" s="2"/>
      <c r="BL706" s="24"/>
      <c r="BM706" s="24"/>
      <c r="BN706" s="24"/>
      <c r="BO706" s="13"/>
      <c r="BP706" s="3"/>
      <c r="BQ706" s="3"/>
      <c r="BR706" s="3"/>
      <c r="BS706" s="3"/>
      <c r="BT706" s="67"/>
    </row>
    <row r="707" customFormat="false" ht="12.75" hidden="true" customHeight="false" outlineLevel="0" collapsed="false">
      <c r="AW707" s="18"/>
      <c r="AY707" s="2"/>
      <c r="BL707" s="24"/>
      <c r="BM707" s="24"/>
      <c r="BN707" s="24"/>
      <c r="BO707" s="13"/>
      <c r="BP707" s="3"/>
      <c r="BQ707" s="3"/>
      <c r="BR707" s="3"/>
      <c r="BS707" s="3"/>
      <c r="BT707" s="67"/>
    </row>
    <row r="708" customFormat="false" ht="12.75" hidden="true" customHeight="false" outlineLevel="0" collapsed="false">
      <c r="AW708" s="18"/>
      <c r="AY708" s="2"/>
      <c r="BL708" s="24"/>
      <c r="BM708" s="24"/>
      <c r="BN708" s="24"/>
      <c r="BO708" s="13"/>
      <c r="BP708" s="3"/>
      <c r="BQ708" s="3"/>
      <c r="BR708" s="3"/>
      <c r="BS708" s="3"/>
      <c r="BT708" s="67"/>
    </row>
    <row r="709" customFormat="false" ht="12.75" hidden="true" customHeight="false" outlineLevel="0" collapsed="false">
      <c r="AW709" s="18"/>
      <c r="AY709" s="2"/>
      <c r="BL709" s="24"/>
      <c r="BM709" s="24"/>
      <c r="BN709" s="24"/>
      <c r="BO709" s="13"/>
      <c r="BP709" s="3"/>
      <c r="BQ709" s="3"/>
      <c r="BR709" s="3"/>
      <c r="BS709" s="3"/>
      <c r="BT709" s="67"/>
    </row>
    <row r="710" customFormat="false" ht="12.75" hidden="true" customHeight="false" outlineLevel="0" collapsed="false">
      <c r="AW710" s="18"/>
      <c r="AY710" s="2"/>
      <c r="BL710" s="24"/>
      <c r="BM710" s="24"/>
      <c r="BN710" s="24"/>
      <c r="BO710" s="13"/>
      <c r="BP710" s="3"/>
      <c r="BQ710" s="3"/>
      <c r="BR710" s="3"/>
      <c r="BS710" s="3"/>
      <c r="BT710" s="67"/>
    </row>
    <row r="711" customFormat="false" ht="12.75" hidden="true" customHeight="false" outlineLevel="0" collapsed="false">
      <c r="AW711" s="18"/>
      <c r="AY711" s="2"/>
      <c r="BL711" s="24"/>
      <c r="BM711" s="24"/>
      <c r="BN711" s="24"/>
      <c r="BO711" s="13"/>
      <c r="BP711" s="3"/>
      <c r="BQ711" s="3"/>
      <c r="BR711" s="3"/>
      <c r="BS711" s="3"/>
      <c r="BT711" s="67"/>
    </row>
    <row r="712" customFormat="false" ht="12.75" hidden="true" customHeight="false" outlineLevel="0" collapsed="false">
      <c r="AW712" s="18"/>
      <c r="AY712" s="2"/>
      <c r="BL712" s="24"/>
      <c r="BM712" s="24"/>
      <c r="BN712" s="24"/>
      <c r="BO712" s="13"/>
      <c r="BP712" s="3"/>
      <c r="BQ712" s="3"/>
      <c r="BR712" s="3"/>
      <c r="BS712" s="3"/>
      <c r="BT712" s="67"/>
    </row>
    <row r="713" customFormat="false" ht="12.75" hidden="true" customHeight="false" outlineLevel="0" collapsed="false">
      <c r="AW713" s="18"/>
      <c r="AY713" s="2"/>
      <c r="BL713" s="24"/>
      <c r="BM713" s="24"/>
      <c r="BN713" s="24"/>
      <c r="BO713" s="13"/>
      <c r="BP713" s="3"/>
      <c r="BQ713" s="3"/>
      <c r="BR713" s="3"/>
      <c r="BS713" s="3"/>
      <c r="BT713" s="67"/>
    </row>
    <row r="714" customFormat="false" ht="12.75" hidden="true" customHeight="false" outlineLevel="0" collapsed="false">
      <c r="AW714" s="18"/>
      <c r="AY714" s="2"/>
      <c r="BL714" s="24"/>
      <c r="BM714" s="24"/>
      <c r="BN714" s="24"/>
      <c r="BO714" s="13"/>
      <c r="BP714" s="3"/>
      <c r="BQ714" s="3"/>
      <c r="BR714" s="3"/>
      <c r="BS714" s="3"/>
      <c r="BT714" s="67"/>
    </row>
    <row r="715" customFormat="false" ht="12.75" hidden="true" customHeight="false" outlineLevel="0" collapsed="false">
      <c r="AW715" s="18"/>
      <c r="AY715" s="2"/>
      <c r="BL715" s="24"/>
      <c r="BM715" s="24"/>
      <c r="BN715" s="24"/>
      <c r="BO715" s="13"/>
      <c r="BP715" s="3"/>
      <c r="BQ715" s="3"/>
      <c r="BR715" s="3"/>
      <c r="BS715" s="3"/>
      <c r="BT715" s="67"/>
    </row>
    <row r="716" customFormat="false" ht="12.75" hidden="true" customHeight="false" outlineLevel="0" collapsed="false">
      <c r="AW716" s="18"/>
      <c r="AY716" s="2"/>
      <c r="BL716" s="24"/>
      <c r="BM716" s="24"/>
      <c r="BN716" s="24"/>
      <c r="BO716" s="13"/>
      <c r="BP716" s="3"/>
      <c r="BQ716" s="3"/>
      <c r="BR716" s="3"/>
      <c r="BS716" s="3"/>
      <c r="BT716" s="67"/>
    </row>
    <row r="717" customFormat="false" ht="12.75" hidden="true" customHeight="false" outlineLevel="0" collapsed="false">
      <c r="AW717" s="18"/>
      <c r="AY717" s="2"/>
      <c r="BL717" s="24"/>
      <c r="BM717" s="24"/>
      <c r="BN717" s="24"/>
      <c r="BO717" s="13"/>
      <c r="BP717" s="3"/>
      <c r="BQ717" s="3"/>
      <c r="BR717" s="3"/>
      <c r="BS717" s="3"/>
      <c r="BT717" s="67"/>
    </row>
    <row r="718" customFormat="false" ht="12.75" hidden="true" customHeight="false" outlineLevel="0" collapsed="false">
      <c r="AW718" s="18"/>
      <c r="AY718" s="2"/>
      <c r="BL718" s="24"/>
      <c r="BM718" s="24"/>
      <c r="BN718" s="24"/>
      <c r="BO718" s="13"/>
      <c r="BP718" s="3"/>
      <c r="BQ718" s="3"/>
      <c r="BR718" s="3"/>
      <c r="BS718" s="3"/>
      <c r="BT718" s="67"/>
    </row>
    <row r="719" customFormat="false" ht="12.75" hidden="true" customHeight="false" outlineLevel="0" collapsed="false">
      <c r="AW719" s="18"/>
      <c r="AY719" s="2"/>
      <c r="BL719" s="24"/>
      <c r="BM719" s="24"/>
      <c r="BN719" s="24"/>
      <c r="BO719" s="13"/>
      <c r="BP719" s="3"/>
      <c r="BQ719" s="3"/>
      <c r="BR719" s="3"/>
      <c r="BS719" s="3"/>
      <c r="BT719" s="67"/>
    </row>
    <row r="720" customFormat="false" ht="12.75" hidden="true" customHeight="false" outlineLevel="0" collapsed="false">
      <c r="AW720" s="18"/>
      <c r="AY720" s="2"/>
      <c r="BL720" s="24"/>
      <c r="BM720" s="24"/>
      <c r="BN720" s="24"/>
      <c r="BO720" s="13"/>
      <c r="BP720" s="3"/>
      <c r="BQ720" s="3"/>
      <c r="BR720" s="3"/>
      <c r="BS720" s="3"/>
      <c r="BT720" s="67"/>
    </row>
    <row r="721" customFormat="false" ht="12.75" hidden="true" customHeight="false" outlineLevel="0" collapsed="false">
      <c r="AW721" s="18"/>
      <c r="AY721" s="2"/>
      <c r="BL721" s="24"/>
      <c r="BM721" s="24"/>
      <c r="BN721" s="24"/>
      <c r="BO721" s="13"/>
      <c r="BP721" s="3"/>
      <c r="BQ721" s="3"/>
      <c r="BR721" s="3"/>
      <c r="BS721" s="3"/>
      <c r="BT721" s="67"/>
    </row>
    <row r="722" customFormat="false" ht="12.75" hidden="true" customHeight="false" outlineLevel="0" collapsed="false">
      <c r="AW722" s="18"/>
      <c r="AY722" s="2"/>
      <c r="BL722" s="24"/>
      <c r="BM722" s="24"/>
      <c r="BN722" s="24"/>
      <c r="BO722" s="13"/>
      <c r="BP722" s="3"/>
      <c r="BQ722" s="3"/>
      <c r="BR722" s="3"/>
      <c r="BS722" s="3"/>
      <c r="BT722" s="67"/>
    </row>
    <row r="723" customFormat="false" ht="12.75" hidden="true" customHeight="false" outlineLevel="0" collapsed="false">
      <c r="AW723" s="18"/>
      <c r="AY723" s="2"/>
      <c r="BL723" s="24"/>
      <c r="BM723" s="24"/>
      <c r="BN723" s="24"/>
      <c r="BO723" s="13"/>
      <c r="BP723" s="3"/>
      <c r="BQ723" s="3"/>
      <c r="BR723" s="3"/>
      <c r="BS723" s="3"/>
      <c r="BT723" s="67"/>
    </row>
    <row r="724" customFormat="false" ht="12.75" hidden="true" customHeight="false" outlineLevel="0" collapsed="false">
      <c r="AW724" s="18"/>
      <c r="AY724" s="2"/>
      <c r="BL724" s="24"/>
      <c r="BM724" s="24"/>
      <c r="BN724" s="24"/>
      <c r="BO724" s="13"/>
      <c r="BP724" s="3"/>
      <c r="BQ724" s="3"/>
      <c r="BR724" s="3"/>
      <c r="BS724" s="3"/>
      <c r="BT724" s="67"/>
    </row>
    <row r="725" customFormat="false" ht="12.75" hidden="true" customHeight="false" outlineLevel="0" collapsed="false">
      <c r="AW725" s="18"/>
      <c r="AY725" s="2"/>
      <c r="BL725" s="24"/>
      <c r="BM725" s="24"/>
      <c r="BN725" s="24"/>
      <c r="BO725" s="13"/>
      <c r="BP725" s="3"/>
      <c r="BQ725" s="3"/>
      <c r="BR725" s="3"/>
      <c r="BS725" s="3"/>
      <c r="BT725" s="67"/>
    </row>
    <row r="726" customFormat="false" ht="12.75" hidden="true" customHeight="false" outlineLevel="0" collapsed="false">
      <c r="AW726" s="18"/>
      <c r="AY726" s="2"/>
      <c r="BL726" s="24"/>
      <c r="BM726" s="24"/>
      <c r="BN726" s="24"/>
      <c r="BO726" s="13"/>
      <c r="BP726" s="3"/>
      <c r="BQ726" s="3"/>
      <c r="BR726" s="3"/>
      <c r="BS726" s="3"/>
      <c r="BT726" s="67"/>
    </row>
    <row r="727" customFormat="false" ht="12.75" hidden="true" customHeight="false" outlineLevel="0" collapsed="false">
      <c r="AW727" s="18"/>
      <c r="AY727" s="2"/>
      <c r="BL727" s="24"/>
      <c r="BM727" s="24"/>
      <c r="BN727" s="24"/>
      <c r="BO727" s="13"/>
      <c r="BP727" s="3"/>
      <c r="BQ727" s="3"/>
      <c r="BR727" s="3"/>
      <c r="BS727" s="3"/>
      <c r="BT727" s="67"/>
    </row>
    <row r="728" customFormat="false" ht="12.75" hidden="true" customHeight="false" outlineLevel="0" collapsed="false">
      <c r="AW728" s="18"/>
      <c r="AY728" s="2"/>
      <c r="BL728" s="24"/>
      <c r="BM728" s="24"/>
      <c r="BN728" s="24"/>
      <c r="BO728" s="13"/>
      <c r="BP728" s="3"/>
      <c r="BQ728" s="3"/>
      <c r="BR728" s="3"/>
      <c r="BS728" s="3"/>
      <c r="BT728" s="67"/>
    </row>
    <row r="729" customFormat="false" ht="12.75" hidden="true" customHeight="false" outlineLevel="0" collapsed="false">
      <c r="AW729" s="18"/>
      <c r="AY729" s="2"/>
      <c r="BL729" s="24"/>
      <c r="BM729" s="24"/>
      <c r="BN729" s="24"/>
      <c r="BO729" s="13"/>
      <c r="BP729" s="3"/>
      <c r="BQ729" s="3"/>
      <c r="BR729" s="3"/>
      <c r="BS729" s="3"/>
      <c r="BT729" s="67"/>
    </row>
    <row r="730" customFormat="false" ht="12.75" hidden="true" customHeight="false" outlineLevel="0" collapsed="false">
      <c r="AW730" s="18"/>
      <c r="AY730" s="2"/>
      <c r="BL730" s="24"/>
      <c r="BM730" s="24"/>
      <c r="BN730" s="24"/>
      <c r="BO730" s="13"/>
      <c r="BP730" s="3"/>
      <c r="BQ730" s="3"/>
      <c r="BR730" s="3"/>
      <c r="BS730" s="3"/>
      <c r="BT730" s="67"/>
    </row>
    <row r="731" customFormat="false" ht="12.75" hidden="true" customHeight="false" outlineLevel="0" collapsed="false">
      <c r="AW731" s="18"/>
      <c r="AY731" s="2"/>
      <c r="BL731" s="24"/>
      <c r="BM731" s="24"/>
      <c r="BN731" s="24"/>
      <c r="BO731" s="13"/>
      <c r="BP731" s="3"/>
      <c r="BQ731" s="3"/>
      <c r="BR731" s="3"/>
      <c r="BS731" s="3"/>
      <c r="BT731" s="67"/>
    </row>
    <row r="732" customFormat="false" ht="12.75" hidden="true" customHeight="false" outlineLevel="0" collapsed="false">
      <c r="AW732" s="18"/>
      <c r="AY732" s="2"/>
      <c r="BL732" s="24"/>
      <c r="BM732" s="24"/>
      <c r="BN732" s="24"/>
      <c r="BO732" s="13"/>
      <c r="BP732" s="3"/>
      <c r="BQ732" s="3"/>
      <c r="BR732" s="3"/>
      <c r="BS732" s="3"/>
      <c r="BT732" s="67"/>
    </row>
    <row r="733" customFormat="false" ht="12.75" hidden="true" customHeight="false" outlineLevel="0" collapsed="false">
      <c r="AW733" s="18"/>
      <c r="AY733" s="2"/>
      <c r="BL733" s="24"/>
      <c r="BM733" s="24"/>
      <c r="BN733" s="24"/>
      <c r="BO733" s="13"/>
      <c r="BP733" s="3"/>
      <c r="BQ733" s="3"/>
      <c r="BR733" s="3"/>
      <c r="BS733" s="3"/>
      <c r="BT733" s="67"/>
    </row>
    <row r="734" customFormat="false" ht="12.75" hidden="true" customHeight="false" outlineLevel="0" collapsed="false">
      <c r="AW734" s="18"/>
      <c r="AY734" s="2"/>
      <c r="BL734" s="24"/>
      <c r="BM734" s="24"/>
      <c r="BN734" s="24"/>
      <c r="BO734" s="13"/>
      <c r="BP734" s="3"/>
      <c r="BQ734" s="3"/>
      <c r="BR734" s="3"/>
      <c r="BS734" s="3"/>
      <c r="BT734" s="67"/>
    </row>
    <row r="735" customFormat="false" ht="12.75" hidden="true" customHeight="false" outlineLevel="0" collapsed="false">
      <c r="AW735" s="18"/>
      <c r="AY735" s="2"/>
      <c r="BL735" s="24"/>
      <c r="BM735" s="24"/>
      <c r="BN735" s="24"/>
      <c r="BO735" s="13"/>
      <c r="BP735" s="3"/>
      <c r="BQ735" s="3"/>
      <c r="BR735" s="3"/>
      <c r="BS735" s="3"/>
      <c r="BT735" s="67"/>
    </row>
    <row r="736" customFormat="false" ht="12.75" hidden="true" customHeight="false" outlineLevel="0" collapsed="false">
      <c r="AW736" s="18"/>
      <c r="AY736" s="2"/>
      <c r="BL736" s="24"/>
      <c r="BM736" s="24"/>
      <c r="BN736" s="24"/>
      <c r="BO736" s="13"/>
      <c r="BP736" s="3"/>
      <c r="BQ736" s="3"/>
      <c r="BR736" s="3"/>
      <c r="BS736" s="3"/>
      <c r="BT736" s="67"/>
    </row>
    <row r="737" customFormat="false" ht="12.75" hidden="true" customHeight="false" outlineLevel="0" collapsed="false">
      <c r="AW737" s="18"/>
      <c r="AY737" s="2"/>
      <c r="BL737" s="24"/>
      <c r="BM737" s="24"/>
      <c r="BN737" s="24"/>
      <c r="BO737" s="13"/>
      <c r="BP737" s="3"/>
      <c r="BQ737" s="3"/>
      <c r="BR737" s="3"/>
      <c r="BS737" s="3"/>
      <c r="BT737" s="67"/>
    </row>
    <row r="738" customFormat="false" ht="12.75" hidden="true" customHeight="false" outlineLevel="0" collapsed="false">
      <c r="AW738" s="18"/>
      <c r="AY738" s="2"/>
      <c r="BL738" s="24"/>
      <c r="BM738" s="24"/>
      <c r="BN738" s="24"/>
      <c r="BO738" s="13"/>
      <c r="BP738" s="3"/>
      <c r="BQ738" s="3"/>
      <c r="BR738" s="3"/>
      <c r="BS738" s="3"/>
      <c r="BT738" s="67"/>
    </row>
    <row r="739" customFormat="false" ht="12.75" hidden="true" customHeight="false" outlineLevel="0" collapsed="false">
      <c r="AW739" s="18"/>
      <c r="AY739" s="2"/>
      <c r="BL739" s="24"/>
      <c r="BM739" s="24"/>
      <c r="BN739" s="24"/>
      <c r="BO739" s="13"/>
      <c r="BP739" s="3"/>
      <c r="BQ739" s="3"/>
      <c r="BR739" s="3"/>
      <c r="BS739" s="3"/>
      <c r="BT739" s="67"/>
    </row>
    <row r="740" customFormat="false" ht="12.75" hidden="true" customHeight="false" outlineLevel="0" collapsed="false">
      <c r="AW740" s="18"/>
      <c r="AY740" s="2"/>
      <c r="BL740" s="24"/>
      <c r="BM740" s="24"/>
      <c r="BN740" s="24"/>
      <c r="BO740" s="13"/>
      <c r="BP740" s="3"/>
      <c r="BQ740" s="3"/>
      <c r="BR740" s="3"/>
      <c r="BS740" s="3"/>
      <c r="BT740" s="67"/>
    </row>
    <row r="741" customFormat="false" ht="12.75" hidden="true" customHeight="false" outlineLevel="0" collapsed="false">
      <c r="AW741" s="18"/>
      <c r="AY741" s="2"/>
      <c r="BL741" s="24"/>
      <c r="BM741" s="24"/>
      <c r="BN741" s="24"/>
      <c r="BO741" s="13"/>
      <c r="BP741" s="3"/>
      <c r="BQ741" s="3"/>
      <c r="BR741" s="3"/>
      <c r="BS741" s="3"/>
      <c r="BT741" s="67"/>
    </row>
    <row r="742" customFormat="false" ht="12.75" hidden="true" customHeight="false" outlineLevel="0" collapsed="false">
      <c r="AW742" s="18"/>
      <c r="AY742" s="2"/>
      <c r="BL742" s="24"/>
      <c r="BM742" s="24"/>
      <c r="BN742" s="24"/>
      <c r="BO742" s="13"/>
      <c r="BP742" s="3"/>
      <c r="BQ742" s="3"/>
      <c r="BR742" s="3"/>
      <c r="BS742" s="3"/>
      <c r="BT742" s="67"/>
    </row>
    <row r="743" customFormat="false" ht="12.75" hidden="true" customHeight="false" outlineLevel="0" collapsed="false">
      <c r="AW743" s="18"/>
      <c r="AY743" s="2"/>
      <c r="BL743" s="24"/>
      <c r="BM743" s="24"/>
      <c r="BN743" s="24"/>
      <c r="BO743" s="13"/>
      <c r="BP743" s="3"/>
      <c r="BQ743" s="3"/>
      <c r="BR743" s="3"/>
      <c r="BS743" s="3"/>
      <c r="BT743" s="67"/>
    </row>
    <row r="744" customFormat="false" ht="12.75" hidden="true" customHeight="false" outlineLevel="0" collapsed="false">
      <c r="AW744" s="18"/>
      <c r="AY744" s="2"/>
      <c r="BL744" s="24"/>
      <c r="BM744" s="24"/>
      <c r="BN744" s="24"/>
      <c r="BO744" s="13"/>
      <c r="BP744" s="3"/>
      <c r="BQ744" s="3"/>
      <c r="BR744" s="3"/>
      <c r="BS744" s="3"/>
      <c r="BT744" s="67"/>
    </row>
    <row r="745" customFormat="false" ht="12.75" hidden="true" customHeight="false" outlineLevel="0" collapsed="false">
      <c r="AW745" s="18"/>
      <c r="AY745" s="2"/>
      <c r="BL745" s="24"/>
      <c r="BM745" s="24"/>
      <c r="BN745" s="24"/>
      <c r="BO745" s="13"/>
      <c r="BP745" s="3"/>
      <c r="BQ745" s="3"/>
      <c r="BR745" s="3"/>
      <c r="BS745" s="3"/>
      <c r="BT745" s="67"/>
    </row>
    <row r="746" customFormat="false" ht="12.75" hidden="true" customHeight="false" outlineLevel="0" collapsed="false">
      <c r="AW746" s="18"/>
      <c r="AY746" s="2"/>
      <c r="BL746" s="24"/>
      <c r="BM746" s="24"/>
      <c r="BN746" s="24"/>
      <c r="BO746" s="13"/>
      <c r="BP746" s="3"/>
      <c r="BQ746" s="3"/>
      <c r="BR746" s="3"/>
      <c r="BS746" s="3"/>
      <c r="BT746" s="67"/>
    </row>
    <row r="747" customFormat="false" ht="12.75" hidden="true" customHeight="false" outlineLevel="0" collapsed="false">
      <c r="AW747" s="18"/>
      <c r="AY747" s="2"/>
      <c r="BL747" s="24"/>
      <c r="BM747" s="24"/>
      <c r="BN747" s="24"/>
      <c r="BO747" s="13"/>
      <c r="BP747" s="3"/>
      <c r="BQ747" s="3"/>
      <c r="BR747" s="3"/>
      <c r="BS747" s="3"/>
      <c r="BT747" s="67"/>
    </row>
    <row r="748" customFormat="false" ht="12.75" hidden="true" customHeight="false" outlineLevel="0" collapsed="false">
      <c r="AW748" s="18"/>
      <c r="AY748" s="2"/>
      <c r="BL748" s="24"/>
      <c r="BM748" s="24"/>
      <c r="BN748" s="24"/>
      <c r="BO748" s="13"/>
      <c r="BP748" s="3"/>
      <c r="BQ748" s="3"/>
      <c r="BR748" s="3"/>
      <c r="BS748" s="3"/>
      <c r="BT748" s="67"/>
    </row>
    <row r="749" customFormat="false" ht="12.75" hidden="true" customHeight="false" outlineLevel="0" collapsed="false">
      <c r="AW749" s="18"/>
      <c r="AY749" s="2"/>
      <c r="BL749" s="24"/>
      <c r="BM749" s="24"/>
      <c r="BN749" s="24"/>
      <c r="BO749" s="13"/>
      <c r="BP749" s="3"/>
      <c r="BQ749" s="3"/>
      <c r="BR749" s="3"/>
      <c r="BS749" s="3"/>
      <c r="BT749" s="67"/>
    </row>
    <row r="750" customFormat="false" ht="12.75" hidden="true" customHeight="false" outlineLevel="0" collapsed="false">
      <c r="AW750" s="18"/>
      <c r="AY750" s="2"/>
      <c r="BL750" s="24"/>
      <c r="BM750" s="24"/>
      <c r="BN750" s="24"/>
      <c r="BO750" s="13"/>
      <c r="BP750" s="3"/>
      <c r="BQ750" s="3"/>
      <c r="BR750" s="3"/>
      <c r="BS750" s="3"/>
      <c r="BT750" s="67"/>
    </row>
    <row r="751" customFormat="false" ht="12.75" hidden="true" customHeight="false" outlineLevel="0" collapsed="false">
      <c r="AW751" s="18"/>
      <c r="AY751" s="2"/>
      <c r="BL751" s="24"/>
      <c r="BM751" s="24"/>
      <c r="BN751" s="24"/>
      <c r="BO751" s="13"/>
      <c r="BP751" s="3"/>
      <c r="BQ751" s="3"/>
      <c r="BR751" s="3"/>
      <c r="BS751" s="3"/>
      <c r="BT751" s="67"/>
    </row>
    <row r="752" customFormat="false" ht="12.75" hidden="true" customHeight="false" outlineLevel="0" collapsed="false">
      <c r="AW752" s="18"/>
      <c r="AY752" s="2"/>
      <c r="BL752" s="24"/>
      <c r="BM752" s="24"/>
      <c r="BN752" s="24"/>
      <c r="BO752" s="13"/>
      <c r="BP752" s="3"/>
      <c r="BQ752" s="3"/>
      <c r="BR752" s="3"/>
      <c r="BS752" s="3"/>
      <c r="BT752" s="67"/>
    </row>
    <row r="753" customFormat="false" ht="12.75" hidden="true" customHeight="false" outlineLevel="0" collapsed="false">
      <c r="AW753" s="18"/>
      <c r="AY753" s="2"/>
      <c r="BL753" s="24"/>
      <c r="BM753" s="24"/>
      <c r="BN753" s="24"/>
      <c r="BO753" s="13"/>
      <c r="BP753" s="3"/>
      <c r="BQ753" s="3"/>
      <c r="BR753" s="3"/>
      <c r="BS753" s="3"/>
      <c r="BT753" s="67"/>
    </row>
    <row r="754" customFormat="false" ht="12.75" hidden="true" customHeight="false" outlineLevel="0" collapsed="false">
      <c r="AW754" s="18"/>
      <c r="AY754" s="2"/>
      <c r="BL754" s="24"/>
      <c r="BM754" s="24"/>
      <c r="BN754" s="24"/>
      <c r="BO754" s="13"/>
      <c r="BP754" s="3"/>
      <c r="BQ754" s="3"/>
      <c r="BR754" s="3"/>
      <c r="BS754" s="3"/>
      <c r="BT754" s="67"/>
    </row>
    <row r="755" customFormat="false" ht="12.75" hidden="true" customHeight="false" outlineLevel="0" collapsed="false">
      <c r="AW755" s="18"/>
      <c r="AY755" s="2"/>
      <c r="BL755" s="24"/>
      <c r="BM755" s="24"/>
      <c r="BN755" s="24"/>
      <c r="BO755" s="13"/>
      <c r="BP755" s="3"/>
      <c r="BQ755" s="3"/>
      <c r="BR755" s="3"/>
      <c r="BS755" s="3"/>
      <c r="BT755" s="67"/>
    </row>
    <row r="756" customFormat="false" ht="12.75" hidden="true" customHeight="false" outlineLevel="0" collapsed="false">
      <c r="AW756" s="18"/>
      <c r="AY756" s="2"/>
      <c r="BL756" s="24"/>
      <c r="BM756" s="24"/>
      <c r="BN756" s="24"/>
      <c r="BO756" s="13"/>
      <c r="BP756" s="3"/>
      <c r="BQ756" s="3"/>
      <c r="BR756" s="3"/>
      <c r="BS756" s="3"/>
      <c r="BT756" s="67"/>
    </row>
    <row r="757" customFormat="false" ht="12.75" hidden="true" customHeight="false" outlineLevel="0" collapsed="false">
      <c r="AW757" s="18"/>
      <c r="AY757" s="2"/>
      <c r="BL757" s="24"/>
      <c r="BM757" s="24"/>
      <c r="BN757" s="24"/>
      <c r="BO757" s="13"/>
      <c r="BP757" s="3"/>
      <c r="BQ757" s="3"/>
      <c r="BR757" s="3"/>
      <c r="BS757" s="3"/>
      <c r="BT757" s="67"/>
    </row>
    <row r="758" customFormat="false" ht="12.75" hidden="true" customHeight="false" outlineLevel="0" collapsed="false">
      <c r="AW758" s="18"/>
      <c r="AY758" s="2"/>
      <c r="BL758" s="24"/>
      <c r="BM758" s="24"/>
      <c r="BN758" s="24"/>
      <c r="BO758" s="13"/>
      <c r="BP758" s="3"/>
      <c r="BQ758" s="3"/>
      <c r="BR758" s="3"/>
      <c r="BS758" s="3"/>
      <c r="BT758" s="67"/>
    </row>
    <row r="759" customFormat="false" ht="12.75" hidden="true" customHeight="false" outlineLevel="0" collapsed="false">
      <c r="AW759" s="18"/>
      <c r="AY759" s="2"/>
      <c r="BL759" s="24"/>
      <c r="BM759" s="24"/>
      <c r="BN759" s="24"/>
      <c r="BO759" s="13"/>
      <c r="BP759" s="3"/>
      <c r="BQ759" s="3"/>
      <c r="BR759" s="3"/>
      <c r="BS759" s="3"/>
      <c r="BT759" s="67"/>
    </row>
    <row r="760" customFormat="false" ht="12.75" hidden="true" customHeight="false" outlineLevel="0" collapsed="false">
      <c r="AW760" s="18"/>
      <c r="AY760" s="2"/>
      <c r="BL760" s="24"/>
      <c r="BM760" s="24"/>
      <c r="BN760" s="24"/>
      <c r="BO760" s="13"/>
      <c r="BP760" s="3"/>
      <c r="BQ760" s="3"/>
      <c r="BR760" s="3"/>
      <c r="BS760" s="3"/>
      <c r="BT760" s="67"/>
    </row>
    <row r="761" customFormat="false" ht="12.75" hidden="true" customHeight="false" outlineLevel="0" collapsed="false">
      <c r="AW761" s="18"/>
      <c r="AY761" s="2"/>
      <c r="BL761" s="24"/>
      <c r="BM761" s="24"/>
      <c r="BN761" s="24"/>
      <c r="BO761" s="13"/>
      <c r="BP761" s="3"/>
      <c r="BQ761" s="3"/>
      <c r="BR761" s="3"/>
      <c r="BS761" s="3"/>
      <c r="BT761" s="67"/>
    </row>
    <row r="762" customFormat="false" ht="12.75" hidden="true" customHeight="false" outlineLevel="0" collapsed="false">
      <c r="AW762" s="18"/>
      <c r="AY762" s="2"/>
      <c r="BL762" s="24"/>
      <c r="BM762" s="24"/>
      <c r="BN762" s="24"/>
      <c r="BO762" s="13"/>
      <c r="BP762" s="3"/>
      <c r="BQ762" s="3"/>
      <c r="BR762" s="3"/>
      <c r="BS762" s="3"/>
      <c r="BT762" s="67"/>
    </row>
    <row r="763" customFormat="false" ht="12.75" hidden="true" customHeight="false" outlineLevel="0" collapsed="false">
      <c r="AW763" s="18"/>
      <c r="AY763" s="2"/>
      <c r="BL763" s="24"/>
      <c r="BM763" s="24"/>
      <c r="BN763" s="24"/>
      <c r="BO763" s="13"/>
      <c r="BP763" s="3"/>
      <c r="BQ763" s="3"/>
      <c r="BR763" s="3"/>
      <c r="BS763" s="3"/>
      <c r="BT763" s="67"/>
    </row>
    <row r="764" customFormat="false" ht="12.75" hidden="true" customHeight="false" outlineLevel="0" collapsed="false">
      <c r="AW764" s="18"/>
      <c r="AY764" s="2"/>
      <c r="BL764" s="24"/>
      <c r="BM764" s="24"/>
      <c r="BN764" s="24"/>
      <c r="BO764" s="13"/>
      <c r="BP764" s="3"/>
      <c r="BQ764" s="3"/>
      <c r="BR764" s="3"/>
      <c r="BS764" s="3"/>
      <c r="BT764" s="67"/>
    </row>
    <row r="765" customFormat="false" ht="12.75" hidden="true" customHeight="false" outlineLevel="0" collapsed="false">
      <c r="AW765" s="18"/>
      <c r="AY765" s="2"/>
      <c r="BL765" s="24"/>
      <c r="BM765" s="24"/>
      <c r="BN765" s="24"/>
      <c r="BO765" s="13"/>
      <c r="BP765" s="3"/>
      <c r="BQ765" s="3"/>
      <c r="BR765" s="3"/>
      <c r="BS765" s="3"/>
      <c r="BT765" s="67"/>
    </row>
    <row r="766" customFormat="false" ht="12.75" hidden="true" customHeight="false" outlineLevel="0" collapsed="false">
      <c r="AW766" s="18"/>
      <c r="AY766" s="2"/>
      <c r="BL766" s="24"/>
      <c r="BM766" s="24"/>
      <c r="BN766" s="24"/>
      <c r="BO766" s="13"/>
      <c r="BP766" s="3"/>
      <c r="BQ766" s="3"/>
      <c r="BR766" s="3"/>
      <c r="BS766" s="3"/>
      <c r="BT766" s="67"/>
    </row>
    <row r="767" customFormat="false" ht="12.75" hidden="true" customHeight="false" outlineLevel="0" collapsed="false">
      <c r="AW767" s="18"/>
      <c r="AY767" s="2"/>
      <c r="BL767" s="24"/>
      <c r="BM767" s="24"/>
      <c r="BN767" s="24"/>
      <c r="BO767" s="13"/>
      <c r="BP767" s="3"/>
      <c r="BQ767" s="3"/>
      <c r="BR767" s="3"/>
      <c r="BS767" s="3"/>
      <c r="BT767" s="67"/>
    </row>
    <row r="768" customFormat="false" ht="12.75" hidden="true" customHeight="false" outlineLevel="0" collapsed="false">
      <c r="AW768" s="18"/>
      <c r="AY768" s="2"/>
      <c r="BL768" s="24"/>
      <c r="BM768" s="24"/>
      <c r="BN768" s="24"/>
      <c r="BO768" s="13"/>
      <c r="BP768" s="3"/>
      <c r="BQ768" s="3"/>
      <c r="BR768" s="3"/>
      <c r="BS768" s="3"/>
      <c r="BT768" s="67"/>
    </row>
    <row r="769" customFormat="false" ht="12.75" hidden="true" customHeight="false" outlineLevel="0" collapsed="false">
      <c r="AW769" s="18"/>
      <c r="AY769" s="2"/>
      <c r="BL769" s="24"/>
      <c r="BM769" s="24"/>
      <c r="BN769" s="24"/>
      <c r="BO769" s="13"/>
      <c r="BP769" s="3"/>
      <c r="BQ769" s="3"/>
      <c r="BR769" s="3"/>
      <c r="BS769" s="3"/>
      <c r="BT769" s="67"/>
    </row>
    <row r="770" customFormat="false" ht="12.75" hidden="true" customHeight="false" outlineLevel="0" collapsed="false">
      <c r="AW770" s="18"/>
      <c r="AY770" s="2"/>
      <c r="BL770" s="24"/>
      <c r="BM770" s="24"/>
      <c r="BN770" s="24"/>
      <c r="BO770" s="13"/>
      <c r="BP770" s="3"/>
      <c r="BQ770" s="3"/>
      <c r="BR770" s="3"/>
      <c r="BS770" s="3"/>
      <c r="BT770" s="67"/>
    </row>
    <row r="771" customFormat="false" ht="12.75" hidden="true" customHeight="false" outlineLevel="0" collapsed="false">
      <c r="AW771" s="18"/>
      <c r="AY771" s="2"/>
      <c r="BL771" s="24"/>
      <c r="BM771" s="24"/>
      <c r="BN771" s="24"/>
      <c r="BO771" s="13"/>
      <c r="BP771" s="3"/>
      <c r="BQ771" s="3"/>
      <c r="BR771" s="3"/>
      <c r="BS771" s="3"/>
      <c r="BT771" s="67"/>
    </row>
    <row r="772" customFormat="false" ht="12.75" hidden="true" customHeight="false" outlineLevel="0" collapsed="false">
      <c r="AW772" s="18"/>
      <c r="AY772" s="2"/>
      <c r="BL772" s="24"/>
      <c r="BM772" s="24"/>
      <c r="BN772" s="24"/>
      <c r="BO772" s="13"/>
      <c r="BP772" s="3"/>
      <c r="BQ772" s="3"/>
      <c r="BR772" s="3"/>
      <c r="BS772" s="3"/>
      <c r="BT772" s="67"/>
    </row>
    <row r="773" customFormat="false" ht="12.75" hidden="true" customHeight="false" outlineLevel="0" collapsed="false">
      <c r="AW773" s="18"/>
      <c r="AY773" s="2"/>
      <c r="BL773" s="24"/>
      <c r="BM773" s="24"/>
      <c r="BN773" s="24"/>
      <c r="BO773" s="13"/>
      <c r="BP773" s="3"/>
      <c r="BQ773" s="3"/>
      <c r="BR773" s="3"/>
      <c r="BS773" s="3"/>
      <c r="BT773" s="67"/>
    </row>
    <row r="774" customFormat="false" ht="12.75" hidden="true" customHeight="false" outlineLevel="0" collapsed="false">
      <c r="AW774" s="18"/>
      <c r="AY774" s="2"/>
      <c r="BL774" s="24"/>
      <c r="BM774" s="24"/>
      <c r="BN774" s="24"/>
      <c r="BO774" s="13"/>
      <c r="BP774" s="3"/>
      <c r="BQ774" s="3"/>
      <c r="BR774" s="3"/>
      <c r="BS774" s="3"/>
      <c r="BT774" s="67"/>
    </row>
    <row r="775" customFormat="false" ht="12.75" hidden="true" customHeight="false" outlineLevel="0" collapsed="false">
      <c r="AW775" s="18"/>
      <c r="AY775" s="2"/>
      <c r="BL775" s="24"/>
      <c r="BM775" s="24"/>
      <c r="BN775" s="24"/>
      <c r="BO775" s="13"/>
      <c r="BP775" s="3"/>
      <c r="BQ775" s="3"/>
      <c r="BR775" s="3"/>
      <c r="BS775" s="3"/>
      <c r="BT775" s="67"/>
    </row>
    <row r="776" customFormat="false" ht="12.75" hidden="true" customHeight="false" outlineLevel="0" collapsed="false">
      <c r="AW776" s="18"/>
      <c r="AY776" s="2"/>
      <c r="BL776" s="24"/>
      <c r="BM776" s="24"/>
      <c r="BN776" s="24"/>
      <c r="BO776" s="13"/>
      <c r="BP776" s="3"/>
      <c r="BQ776" s="3"/>
      <c r="BR776" s="3"/>
      <c r="BS776" s="3"/>
      <c r="BT776" s="67"/>
    </row>
    <row r="777" customFormat="false" ht="12.75" hidden="true" customHeight="false" outlineLevel="0" collapsed="false">
      <c r="AW777" s="18"/>
      <c r="AY777" s="2"/>
      <c r="BL777" s="24"/>
      <c r="BM777" s="24"/>
      <c r="BN777" s="24"/>
      <c r="BO777" s="13"/>
      <c r="BP777" s="3"/>
      <c r="BQ777" s="3"/>
      <c r="BR777" s="3"/>
      <c r="BS777" s="3"/>
      <c r="BT777" s="67"/>
    </row>
    <row r="778" customFormat="false" ht="12.75" hidden="true" customHeight="false" outlineLevel="0" collapsed="false">
      <c r="AW778" s="18"/>
      <c r="AY778" s="2"/>
      <c r="BL778" s="24"/>
      <c r="BM778" s="24"/>
      <c r="BN778" s="24"/>
      <c r="BO778" s="13"/>
      <c r="BP778" s="3"/>
      <c r="BQ778" s="3"/>
      <c r="BR778" s="3"/>
      <c r="BS778" s="3"/>
      <c r="BT778" s="67"/>
    </row>
    <row r="779" customFormat="false" ht="12.75" hidden="true" customHeight="false" outlineLevel="0" collapsed="false">
      <c r="AW779" s="18"/>
      <c r="AY779" s="2"/>
      <c r="BL779" s="24"/>
      <c r="BM779" s="24"/>
      <c r="BN779" s="24"/>
      <c r="BO779" s="13"/>
      <c r="BP779" s="3"/>
      <c r="BQ779" s="3"/>
      <c r="BR779" s="3"/>
      <c r="BS779" s="3"/>
      <c r="BT779" s="67"/>
    </row>
    <row r="780" customFormat="false" ht="12.75" hidden="true" customHeight="false" outlineLevel="0" collapsed="false">
      <c r="AW780" s="18"/>
      <c r="AY780" s="2"/>
      <c r="BL780" s="24"/>
      <c r="BM780" s="24"/>
      <c r="BN780" s="24"/>
      <c r="BO780" s="13"/>
      <c r="BP780" s="3"/>
      <c r="BQ780" s="3"/>
      <c r="BR780" s="3"/>
      <c r="BS780" s="3"/>
      <c r="BT780" s="67"/>
    </row>
    <row r="781" customFormat="false" ht="12.75" hidden="true" customHeight="false" outlineLevel="0" collapsed="false">
      <c r="AW781" s="18"/>
      <c r="AY781" s="2"/>
      <c r="BL781" s="24"/>
      <c r="BM781" s="24"/>
      <c r="BN781" s="24"/>
      <c r="BO781" s="13"/>
      <c r="BP781" s="3"/>
      <c r="BQ781" s="3"/>
      <c r="BR781" s="3"/>
      <c r="BS781" s="3"/>
      <c r="BT781" s="67"/>
    </row>
    <row r="782" customFormat="false" ht="12.75" hidden="true" customHeight="false" outlineLevel="0" collapsed="false">
      <c r="AW782" s="18"/>
      <c r="AY782" s="2"/>
      <c r="BL782" s="24"/>
      <c r="BM782" s="24"/>
      <c r="BN782" s="24"/>
      <c r="BO782" s="13"/>
      <c r="BP782" s="3"/>
      <c r="BQ782" s="3"/>
      <c r="BR782" s="3"/>
      <c r="BS782" s="3"/>
      <c r="BT782" s="67"/>
    </row>
    <row r="783" customFormat="false" ht="12.75" hidden="true" customHeight="false" outlineLevel="0" collapsed="false">
      <c r="AW783" s="18"/>
      <c r="AY783" s="2"/>
      <c r="BL783" s="24"/>
      <c r="BM783" s="24"/>
      <c r="BN783" s="24"/>
      <c r="BO783" s="13"/>
      <c r="BP783" s="3"/>
      <c r="BQ783" s="3"/>
      <c r="BR783" s="3"/>
      <c r="BS783" s="3"/>
      <c r="BT783" s="67"/>
    </row>
    <row r="784" customFormat="false" ht="12.75" hidden="true" customHeight="false" outlineLevel="0" collapsed="false">
      <c r="AW784" s="18"/>
      <c r="AY784" s="2"/>
      <c r="BL784" s="24"/>
      <c r="BM784" s="24"/>
      <c r="BN784" s="24"/>
      <c r="BO784" s="13"/>
      <c r="BP784" s="3"/>
      <c r="BQ784" s="3"/>
      <c r="BR784" s="3"/>
      <c r="BS784" s="3"/>
      <c r="BT784" s="67"/>
    </row>
    <row r="785" customFormat="false" ht="12.75" hidden="true" customHeight="false" outlineLevel="0" collapsed="false">
      <c r="AW785" s="18"/>
      <c r="AY785" s="2"/>
      <c r="BL785" s="24"/>
      <c r="BM785" s="24"/>
      <c r="BN785" s="24"/>
      <c r="BO785" s="13"/>
      <c r="BP785" s="3"/>
      <c r="BQ785" s="3"/>
      <c r="BR785" s="3"/>
      <c r="BS785" s="3"/>
      <c r="BT785" s="67"/>
    </row>
    <row r="786" customFormat="false" ht="12.75" hidden="true" customHeight="false" outlineLevel="0" collapsed="false">
      <c r="AW786" s="18"/>
      <c r="AY786" s="2"/>
      <c r="BL786" s="24"/>
      <c r="BM786" s="24"/>
      <c r="BN786" s="24"/>
      <c r="BO786" s="13"/>
      <c r="BP786" s="3"/>
      <c r="BQ786" s="3"/>
      <c r="BR786" s="3"/>
      <c r="BS786" s="3"/>
      <c r="BT786" s="67"/>
    </row>
    <row r="787" customFormat="false" ht="12.75" hidden="true" customHeight="false" outlineLevel="0" collapsed="false">
      <c r="AW787" s="18"/>
      <c r="AY787" s="2"/>
      <c r="BL787" s="24"/>
      <c r="BM787" s="24"/>
      <c r="BN787" s="24"/>
      <c r="BO787" s="13"/>
      <c r="BP787" s="3"/>
      <c r="BQ787" s="3"/>
      <c r="BR787" s="3"/>
      <c r="BS787" s="3"/>
      <c r="BT787" s="67"/>
    </row>
    <row r="788" customFormat="false" ht="12.75" hidden="true" customHeight="false" outlineLevel="0" collapsed="false">
      <c r="AW788" s="18"/>
      <c r="AY788" s="2"/>
      <c r="BL788" s="24"/>
      <c r="BM788" s="24"/>
      <c r="BN788" s="24"/>
      <c r="BO788" s="13"/>
      <c r="BP788" s="3"/>
      <c r="BQ788" s="3"/>
      <c r="BR788" s="3"/>
      <c r="BS788" s="3"/>
      <c r="BT788" s="67"/>
    </row>
    <row r="789" customFormat="false" ht="12.75" hidden="true" customHeight="false" outlineLevel="0" collapsed="false">
      <c r="AW789" s="18"/>
      <c r="AY789" s="2"/>
      <c r="BL789" s="24"/>
      <c r="BM789" s="24"/>
      <c r="BN789" s="24"/>
      <c r="BO789" s="13"/>
      <c r="BP789" s="3"/>
      <c r="BQ789" s="3"/>
      <c r="BR789" s="3"/>
      <c r="BS789" s="3"/>
      <c r="BT789" s="67"/>
    </row>
    <row r="790" customFormat="false" ht="12.75" hidden="true" customHeight="false" outlineLevel="0" collapsed="false">
      <c r="AW790" s="18"/>
      <c r="AY790" s="2"/>
      <c r="BL790" s="24"/>
      <c r="BM790" s="24"/>
      <c r="BN790" s="24"/>
      <c r="BO790" s="13"/>
      <c r="BP790" s="3"/>
      <c r="BQ790" s="3"/>
      <c r="BR790" s="3"/>
      <c r="BS790" s="3"/>
      <c r="BT790" s="67"/>
    </row>
    <row r="791" customFormat="false" ht="12.75" hidden="true" customHeight="false" outlineLevel="0" collapsed="false">
      <c r="AW791" s="18"/>
      <c r="AY791" s="2"/>
      <c r="BL791" s="24"/>
      <c r="BM791" s="24"/>
      <c r="BN791" s="24"/>
      <c r="BO791" s="13"/>
      <c r="BP791" s="3"/>
      <c r="BQ791" s="3"/>
      <c r="BR791" s="3"/>
      <c r="BS791" s="3"/>
      <c r="BT791" s="67"/>
    </row>
    <row r="792" customFormat="false" ht="12.75" hidden="true" customHeight="false" outlineLevel="0" collapsed="false">
      <c r="AW792" s="18"/>
      <c r="AY792" s="2"/>
      <c r="BL792" s="24"/>
      <c r="BM792" s="24"/>
      <c r="BN792" s="24"/>
      <c r="BO792" s="13"/>
      <c r="BP792" s="3"/>
      <c r="BQ792" s="3"/>
      <c r="BR792" s="3"/>
      <c r="BS792" s="3"/>
      <c r="BT792" s="67"/>
    </row>
    <row r="793" customFormat="false" ht="12.75" hidden="true" customHeight="false" outlineLevel="0" collapsed="false">
      <c r="AW793" s="18"/>
      <c r="AY793" s="2"/>
      <c r="BL793" s="24"/>
      <c r="BM793" s="24"/>
      <c r="BN793" s="24"/>
      <c r="BO793" s="13"/>
      <c r="BP793" s="3"/>
      <c r="BQ793" s="3"/>
      <c r="BR793" s="3"/>
      <c r="BS793" s="3"/>
      <c r="BT793" s="67"/>
    </row>
    <row r="794" customFormat="false" ht="12.75" hidden="true" customHeight="false" outlineLevel="0" collapsed="false">
      <c r="AW794" s="18"/>
      <c r="AY794" s="2"/>
      <c r="BL794" s="24"/>
      <c r="BM794" s="24"/>
      <c r="BN794" s="24"/>
      <c r="BO794" s="13"/>
      <c r="BP794" s="3"/>
      <c r="BQ794" s="3"/>
      <c r="BR794" s="3"/>
      <c r="BS794" s="3"/>
      <c r="BT794" s="67"/>
    </row>
    <row r="795" customFormat="false" ht="12.75" hidden="true" customHeight="false" outlineLevel="0" collapsed="false">
      <c r="AW795" s="18"/>
      <c r="AY795" s="2"/>
      <c r="BL795" s="24"/>
      <c r="BM795" s="24"/>
      <c r="BN795" s="24"/>
      <c r="BO795" s="13"/>
      <c r="BP795" s="3"/>
      <c r="BQ795" s="3"/>
      <c r="BR795" s="3"/>
      <c r="BS795" s="3"/>
      <c r="BT795" s="67"/>
    </row>
    <row r="796" customFormat="false" ht="12.75" hidden="true" customHeight="false" outlineLevel="0" collapsed="false">
      <c r="AW796" s="18"/>
      <c r="AY796" s="2"/>
      <c r="BL796" s="24"/>
      <c r="BM796" s="24"/>
      <c r="BN796" s="24"/>
      <c r="BO796" s="13"/>
      <c r="BP796" s="3"/>
      <c r="BQ796" s="3"/>
      <c r="BR796" s="3"/>
      <c r="BS796" s="3"/>
      <c r="BT796" s="67"/>
    </row>
    <row r="797" customFormat="false" ht="12.75" hidden="true" customHeight="false" outlineLevel="0" collapsed="false">
      <c r="AW797" s="18"/>
      <c r="AY797" s="2"/>
      <c r="BL797" s="24"/>
      <c r="BM797" s="24"/>
      <c r="BN797" s="24"/>
      <c r="BO797" s="13"/>
      <c r="BP797" s="3"/>
      <c r="BQ797" s="3"/>
      <c r="BR797" s="3"/>
      <c r="BS797" s="3"/>
      <c r="BT797" s="67"/>
    </row>
    <row r="798" customFormat="false" ht="12.75" hidden="true" customHeight="false" outlineLevel="0" collapsed="false">
      <c r="AW798" s="18"/>
      <c r="AY798" s="2"/>
      <c r="BL798" s="24"/>
      <c r="BM798" s="24"/>
      <c r="BN798" s="24"/>
      <c r="BO798" s="13"/>
      <c r="BP798" s="3"/>
      <c r="BQ798" s="3"/>
      <c r="BR798" s="3"/>
      <c r="BS798" s="3"/>
      <c r="BT798" s="67"/>
    </row>
    <row r="799" customFormat="false" ht="12.75" hidden="true" customHeight="false" outlineLevel="0" collapsed="false">
      <c r="AW799" s="18"/>
      <c r="AY799" s="2"/>
      <c r="BL799" s="24"/>
      <c r="BM799" s="24"/>
      <c r="BN799" s="24"/>
      <c r="BO799" s="13"/>
      <c r="BP799" s="3"/>
      <c r="BQ799" s="3"/>
      <c r="BR799" s="3"/>
      <c r="BS799" s="3"/>
      <c r="BT799" s="67"/>
    </row>
    <row r="800" customFormat="false" ht="12.75" hidden="true" customHeight="false" outlineLevel="0" collapsed="false">
      <c r="AW800" s="18"/>
      <c r="AY800" s="2"/>
      <c r="BL800" s="24"/>
      <c r="BM800" s="24"/>
      <c r="BN800" s="24"/>
      <c r="BO800" s="13"/>
      <c r="BP800" s="3"/>
      <c r="BQ800" s="3"/>
      <c r="BR800" s="3"/>
      <c r="BS800" s="3"/>
      <c r="BT800" s="67"/>
    </row>
    <row r="801" customFormat="false" ht="12.75" hidden="true" customHeight="false" outlineLevel="0" collapsed="false">
      <c r="AW801" s="18"/>
      <c r="AY801" s="2"/>
      <c r="BL801" s="24"/>
      <c r="BM801" s="24"/>
      <c r="BN801" s="24"/>
      <c r="BO801" s="13"/>
      <c r="BP801" s="3"/>
      <c r="BQ801" s="3"/>
      <c r="BR801" s="3"/>
      <c r="BS801" s="3"/>
      <c r="BT801" s="67"/>
    </row>
    <row r="802" customFormat="false" ht="12.75" hidden="true" customHeight="false" outlineLevel="0" collapsed="false">
      <c r="AW802" s="18"/>
      <c r="AY802" s="2"/>
      <c r="BL802" s="24"/>
      <c r="BM802" s="24"/>
      <c r="BN802" s="24"/>
      <c r="BO802" s="13"/>
      <c r="BP802" s="3"/>
      <c r="BQ802" s="3"/>
      <c r="BR802" s="3"/>
      <c r="BS802" s="3"/>
      <c r="BT802" s="67"/>
    </row>
    <row r="803" customFormat="false" ht="12.75" hidden="true" customHeight="false" outlineLevel="0" collapsed="false">
      <c r="AW803" s="18"/>
      <c r="AY803" s="2"/>
      <c r="BL803" s="24"/>
      <c r="BM803" s="24"/>
      <c r="BN803" s="24"/>
      <c r="BO803" s="13"/>
      <c r="BP803" s="3"/>
      <c r="BQ803" s="3"/>
      <c r="BR803" s="3"/>
      <c r="BS803" s="3"/>
      <c r="BT803" s="67"/>
    </row>
    <row r="804" customFormat="false" ht="12.75" hidden="true" customHeight="false" outlineLevel="0" collapsed="false">
      <c r="AW804" s="18"/>
      <c r="AY804" s="2"/>
      <c r="BL804" s="24"/>
      <c r="BM804" s="24"/>
      <c r="BN804" s="24"/>
      <c r="BO804" s="13"/>
      <c r="BP804" s="3"/>
      <c r="BQ804" s="3"/>
      <c r="BR804" s="3"/>
      <c r="BS804" s="3"/>
      <c r="BT804" s="67"/>
    </row>
    <row r="805" customFormat="false" ht="12.75" hidden="true" customHeight="false" outlineLevel="0" collapsed="false">
      <c r="AW805" s="18"/>
      <c r="AY805" s="2"/>
      <c r="BL805" s="24"/>
      <c r="BM805" s="24"/>
      <c r="BN805" s="24"/>
      <c r="BO805" s="13"/>
      <c r="BP805" s="3"/>
      <c r="BQ805" s="3"/>
      <c r="BR805" s="3"/>
      <c r="BS805" s="3"/>
      <c r="BT805" s="67"/>
    </row>
    <row r="806" customFormat="false" ht="12.75" hidden="true" customHeight="false" outlineLevel="0" collapsed="false">
      <c r="AW806" s="18"/>
      <c r="AY806" s="2"/>
      <c r="BL806" s="24"/>
      <c r="BM806" s="24"/>
      <c r="BN806" s="24"/>
      <c r="BO806" s="13"/>
      <c r="BP806" s="3"/>
      <c r="BQ806" s="3"/>
      <c r="BR806" s="3"/>
      <c r="BS806" s="3"/>
      <c r="BT806" s="67"/>
    </row>
    <row r="807" customFormat="false" ht="12.75" hidden="true" customHeight="false" outlineLevel="0" collapsed="false">
      <c r="AW807" s="18"/>
      <c r="AY807" s="2"/>
      <c r="BL807" s="24"/>
      <c r="BM807" s="24"/>
      <c r="BN807" s="24"/>
      <c r="BO807" s="13"/>
      <c r="BP807" s="3"/>
      <c r="BQ807" s="3"/>
      <c r="BR807" s="3"/>
      <c r="BS807" s="3"/>
      <c r="BT807" s="67"/>
    </row>
    <row r="808" customFormat="false" ht="12.75" hidden="true" customHeight="false" outlineLevel="0" collapsed="false">
      <c r="AW808" s="18"/>
      <c r="AY808" s="2"/>
      <c r="BL808" s="24"/>
      <c r="BM808" s="24"/>
      <c r="BN808" s="24"/>
      <c r="BO808" s="13"/>
      <c r="BP808" s="3"/>
      <c r="BQ808" s="3"/>
      <c r="BR808" s="3"/>
      <c r="BS808" s="3"/>
      <c r="BT808" s="67"/>
    </row>
    <row r="809" customFormat="false" ht="12.75" hidden="true" customHeight="false" outlineLevel="0" collapsed="false">
      <c r="AW809" s="18"/>
      <c r="AY809" s="2"/>
      <c r="BL809" s="24"/>
      <c r="BM809" s="24"/>
      <c r="BN809" s="24"/>
      <c r="BO809" s="13"/>
      <c r="BP809" s="3"/>
      <c r="BQ809" s="3"/>
      <c r="BR809" s="3"/>
      <c r="BS809" s="3"/>
      <c r="BT809" s="67"/>
    </row>
    <row r="810" customFormat="false" ht="12.75" hidden="true" customHeight="false" outlineLevel="0" collapsed="false">
      <c r="AW810" s="18"/>
      <c r="AY810" s="2"/>
      <c r="BL810" s="24"/>
      <c r="BM810" s="24"/>
      <c r="BN810" s="24"/>
      <c r="BO810" s="13"/>
      <c r="BP810" s="3"/>
      <c r="BQ810" s="3"/>
      <c r="BR810" s="3"/>
      <c r="BS810" s="3"/>
      <c r="BT810" s="67"/>
    </row>
    <row r="811" customFormat="false" ht="12.75" hidden="true" customHeight="false" outlineLevel="0" collapsed="false">
      <c r="AW811" s="18"/>
      <c r="AY811" s="2"/>
      <c r="BL811" s="24"/>
      <c r="BM811" s="24"/>
      <c r="BN811" s="24"/>
      <c r="BO811" s="13"/>
      <c r="BP811" s="3"/>
      <c r="BQ811" s="3"/>
      <c r="BR811" s="3"/>
      <c r="BS811" s="3"/>
      <c r="BT811" s="67"/>
    </row>
    <row r="812" customFormat="false" ht="12.75" hidden="true" customHeight="false" outlineLevel="0" collapsed="false">
      <c r="AW812" s="18"/>
      <c r="AY812" s="2"/>
      <c r="BL812" s="24"/>
      <c r="BM812" s="24"/>
      <c r="BN812" s="24"/>
      <c r="BO812" s="13"/>
      <c r="BP812" s="3"/>
      <c r="BQ812" s="3"/>
      <c r="BR812" s="3"/>
      <c r="BS812" s="3"/>
      <c r="BT812" s="67"/>
    </row>
    <row r="813" customFormat="false" ht="12.75" hidden="true" customHeight="false" outlineLevel="0" collapsed="false">
      <c r="AW813" s="18"/>
      <c r="AY813" s="2"/>
      <c r="BL813" s="24"/>
      <c r="BM813" s="24"/>
      <c r="BN813" s="24"/>
      <c r="BO813" s="13"/>
      <c r="BP813" s="3"/>
      <c r="BQ813" s="3"/>
      <c r="BR813" s="3"/>
      <c r="BS813" s="3"/>
      <c r="BT813" s="67"/>
    </row>
    <row r="814" customFormat="false" ht="12.75" hidden="true" customHeight="false" outlineLevel="0" collapsed="false">
      <c r="AW814" s="18"/>
      <c r="AY814" s="2"/>
      <c r="BL814" s="24"/>
      <c r="BM814" s="24"/>
      <c r="BN814" s="24"/>
      <c r="BO814" s="13"/>
      <c r="BP814" s="3"/>
      <c r="BQ814" s="3"/>
      <c r="BR814" s="3"/>
      <c r="BS814" s="3"/>
      <c r="BT814" s="67"/>
    </row>
    <row r="815" customFormat="false" ht="12.75" hidden="true" customHeight="false" outlineLevel="0" collapsed="false">
      <c r="AW815" s="18"/>
      <c r="AY815" s="2"/>
      <c r="BL815" s="24"/>
      <c r="BM815" s="24"/>
      <c r="BN815" s="24"/>
      <c r="BO815" s="13"/>
      <c r="BP815" s="3"/>
      <c r="BQ815" s="3"/>
      <c r="BR815" s="3"/>
      <c r="BS815" s="3"/>
      <c r="BT815" s="67"/>
    </row>
    <row r="816" customFormat="false" ht="12.75" hidden="true" customHeight="false" outlineLevel="0" collapsed="false">
      <c r="AW816" s="18"/>
      <c r="AY816" s="2"/>
      <c r="BL816" s="24"/>
      <c r="BM816" s="24"/>
      <c r="BN816" s="24"/>
      <c r="BO816" s="13"/>
      <c r="BP816" s="3"/>
      <c r="BQ816" s="3"/>
      <c r="BR816" s="3"/>
      <c r="BS816" s="3"/>
      <c r="BT816" s="67"/>
    </row>
    <row r="817" customFormat="false" ht="12.75" hidden="true" customHeight="false" outlineLevel="0" collapsed="false">
      <c r="AW817" s="18"/>
      <c r="AY817" s="2"/>
      <c r="BL817" s="24"/>
      <c r="BM817" s="24"/>
      <c r="BN817" s="24"/>
      <c r="BO817" s="13"/>
      <c r="BP817" s="3"/>
      <c r="BQ817" s="3"/>
      <c r="BR817" s="3"/>
      <c r="BS817" s="3"/>
      <c r="BT817" s="67"/>
    </row>
    <row r="818" customFormat="false" ht="12.75" hidden="true" customHeight="false" outlineLevel="0" collapsed="false">
      <c r="AW818" s="18"/>
      <c r="AY818" s="2"/>
      <c r="BL818" s="24"/>
      <c r="BM818" s="24"/>
      <c r="BN818" s="24"/>
      <c r="BO818" s="13"/>
      <c r="BP818" s="3"/>
      <c r="BQ818" s="3"/>
      <c r="BR818" s="3"/>
      <c r="BS818" s="3"/>
      <c r="BT818" s="67"/>
    </row>
    <row r="819" customFormat="false" ht="12.75" hidden="true" customHeight="false" outlineLevel="0" collapsed="false">
      <c r="AW819" s="18"/>
      <c r="AY819" s="2"/>
      <c r="BL819" s="24"/>
      <c r="BM819" s="24"/>
      <c r="BN819" s="24"/>
      <c r="BO819" s="13"/>
      <c r="BP819" s="3"/>
      <c r="BQ819" s="3"/>
      <c r="BR819" s="3"/>
      <c r="BS819" s="3"/>
      <c r="BT819" s="67"/>
    </row>
    <row r="820" customFormat="false" ht="12.75" hidden="true" customHeight="false" outlineLevel="0" collapsed="false">
      <c r="AW820" s="18"/>
      <c r="AY820" s="2"/>
      <c r="BL820" s="24"/>
      <c r="BM820" s="24"/>
      <c r="BN820" s="24"/>
      <c r="BO820" s="13"/>
      <c r="BP820" s="3"/>
      <c r="BQ820" s="3"/>
      <c r="BR820" s="3"/>
      <c r="BS820" s="3"/>
      <c r="BT820" s="67"/>
    </row>
    <row r="821" customFormat="false" ht="12.75" hidden="true" customHeight="false" outlineLevel="0" collapsed="false">
      <c r="AW821" s="18"/>
      <c r="AY821" s="2"/>
      <c r="BL821" s="24"/>
      <c r="BM821" s="24"/>
      <c r="BN821" s="24"/>
      <c r="BO821" s="13"/>
      <c r="BP821" s="3"/>
      <c r="BQ821" s="3"/>
      <c r="BR821" s="3"/>
      <c r="BS821" s="3"/>
      <c r="BT821" s="67"/>
    </row>
    <row r="822" customFormat="false" ht="12.75" hidden="true" customHeight="false" outlineLevel="0" collapsed="false">
      <c r="AW822" s="18"/>
      <c r="AY822" s="2"/>
      <c r="BL822" s="24"/>
      <c r="BM822" s="24"/>
      <c r="BN822" s="24"/>
      <c r="BO822" s="13"/>
      <c r="BP822" s="3"/>
      <c r="BQ822" s="3"/>
      <c r="BR822" s="3"/>
      <c r="BS822" s="3"/>
      <c r="BT822" s="67"/>
    </row>
    <row r="823" customFormat="false" ht="12.75" hidden="true" customHeight="false" outlineLevel="0" collapsed="false">
      <c r="AW823" s="18"/>
      <c r="AY823" s="2"/>
      <c r="BL823" s="24"/>
      <c r="BM823" s="24"/>
      <c r="BN823" s="24"/>
      <c r="BO823" s="13"/>
      <c r="BP823" s="3"/>
      <c r="BQ823" s="3"/>
      <c r="BR823" s="3"/>
      <c r="BS823" s="3"/>
      <c r="BT823" s="67"/>
    </row>
    <row r="824" customFormat="false" ht="12.75" hidden="true" customHeight="false" outlineLevel="0" collapsed="false">
      <c r="AW824" s="18"/>
      <c r="AY824" s="2"/>
      <c r="BL824" s="24"/>
      <c r="BM824" s="24"/>
      <c r="BN824" s="24"/>
      <c r="BO824" s="13"/>
      <c r="BP824" s="3"/>
      <c r="BQ824" s="3"/>
      <c r="BR824" s="3"/>
      <c r="BS824" s="3"/>
      <c r="BT824" s="67"/>
    </row>
    <row r="825" customFormat="false" ht="12.75" hidden="true" customHeight="false" outlineLevel="0" collapsed="false">
      <c r="AW825" s="18"/>
      <c r="AY825" s="2"/>
      <c r="BL825" s="24"/>
      <c r="BM825" s="24"/>
      <c r="BN825" s="24"/>
      <c r="BO825" s="13"/>
      <c r="BP825" s="3"/>
      <c r="BQ825" s="3"/>
      <c r="BR825" s="3"/>
      <c r="BS825" s="3"/>
      <c r="BT825" s="67"/>
    </row>
    <row r="826" customFormat="false" ht="12.75" hidden="true" customHeight="false" outlineLevel="0" collapsed="false">
      <c r="AW826" s="18"/>
      <c r="AY826" s="2"/>
      <c r="BL826" s="24"/>
      <c r="BM826" s="24"/>
      <c r="BN826" s="24"/>
      <c r="BO826" s="13"/>
      <c r="BP826" s="3"/>
      <c r="BQ826" s="3"/>
      <c r="BR826" s="3"/>
      <c r="BS826" s="3"/>
      <c r="BT826" s="67"/>
    </row>
    <row r="827" customFormat="false" ht="12.75" hidden="true" customHeight="false" outlineLevel="0" collapsed="false">
      <c r="AW827" s="18"/>
      <c r="AY827" s="2"/>
      <c r="BL827" s="24"/>
      <c r="BM827" s="24"/>
      <c r="BN827" s="24"/>
      <c r="BO827" s="13"/>
      <c r="BP827" s="3"/>
      <c r="BQ827" s="3"/>
      <c r="BR827" s="3"/>
      <c r="BS827" s="3"/>
      <c r="BT827" s="67"/>
    </row>
    <row r="828" customFormat="false" ht="12.75" hidden="true" customHeight="false" outlineLevel="0" collapsed="false">
      <c r="AW828" s="18"/>
      <c r="AY828" s="2"/>
      <c r="BL828" s="24"/>
      <c r="BM828" s="24"/>
      <c r="BN828" s="24"/>
      <c r="BO828" s="13"/>
      <c r="BP828" s="3"/>
      <c r="BQ828" s="3"/>
      <c r="BR828" s="3"/>
      <c r="BS828" s="3"/>
      <c r="BT828" s="67"/>
    </row>
    <row r="829" customFormat="false" ht="12.75" hidden="true" customHeight="false" outlineLevel="0" collapsed="false">
      <c r="AW829" s="18"/>
      <c r="AY829" s="2"/>
      <c r="BL829" s="24"/>
      <c r="BM829" s="24"/>
      <c r="BN829" s="24"/>
      <c r="BO829" s="13"/>
      <c r="BP829" s="3"/>
      <c r="BQ829" s="3"/>
      <c r="BR829" s="3"/>
      <c r="BS829" s="3"/>
      <c r="BT829" s="67"/>
    </row>
    <row r="830" customFormat="false" ht="12.75" hidden="true" customHeight="false" outlineLevel="0" collapsed="false">
      <c r="AW830" s="18"/>
      <c r="AY830" s="2"/>
      <c r="BL830" s="24"/>
      <c r="BM830" s="24"/>
      <c r="BN830" s="24"/>
      <c r="BO830" s="13"/>
      <c r="BP830" s="3"/>
      <c r="BQ830" s="3"/>
      <c r="BR830" s="3"/>
      <c r="BS830" s="3"/>
      <c r="BT830" s="67"/>
    </row>
    <row r="831" customFormat="false" ht="12.75" hidden="true" customHeight="false" outlineLevel="0" collapsed="false">
      <c r="AW831" s="18"/>
      <c r="AY831" s="2"/>
      <c r="BL831" s="24"/>
      <c r="BM831" s="24"/>
      <c r="BN831" s="24"/>
      <c r="BO831" s="13"/>
      <c r="BP831" s="3"/>
      <c r="BQ831" s="3"/>
      <c r="BR831" s="3"/>
      <c r="BS831" s="3"/>
      <c r="BT831" s="67"/>
    </row>
    <row r="832" customFormat="false" ht="12.75" hidden="true" customHeight="false" outlineLevel="0" collapsed="false">
      <c r="AW832" s="18"/>
      <c r="AY832" s="2"/>
      <c r="BL832" s="24"/>
      <c r="BM832" s="24"/>
      <c r="BN832" s="24"/>
      <c r="BO832" s="13"/>
      <c r="BP832" s="3"/>
      <c r="BQ832" s="3"/>
      <c r="BR832" s="3"/>
      <c r="BS832" s="3"/>
      <c r="BT832" s="67"/>
    </row>
    <row r="833" customFormat="false" ht="12.75" hidden="true" customHeight="false" outlineLevel="0" collapsed="false">
      <c r="AW833" s="18"/>
      <c r="AY833" s="2"/>
      <c r="BL833" s="24"/>
      <c r="BM833" s="24"/>
      <c r="BN833" s="24"/>
      <c r="BO833" s="13"/>
      <c r="BP833" s="3"/>
      <c r="BQ833" s="3"/>
      <c r="BR833" s="3"/>
      <c r="BS833" s="3"/>
      <c r="BT833" s="67"/>
    </row>
    <row r="834" customFormat="false" ht="12.75" hidden="true" customHeight="false" outlineLevel="0" collapsed="false">
      <c r="AW834" s="18"/>
      <c r="AY834" s="2"/>
      <c r="BL834" s="24"/>
      <c r="BM834" s="24"/>
      <c r="BN834" s="24"/>
      <c r="BO834" s="13"/>
      <c r="BP834" s="3"/>
      <c r="BQ834" s="3"/>
      <c r="BR834" s="3"/>
      <c r="BS834" s="3"/>
      <c r="BT834" s="67"/>
    </row>
    <row r="835" customFormat="false" ht="12.75" hidden="true" customHeight="false" outlineLevel="0" collapsed="false">
      <c r="AW835" s="18"/>
      <c r="AY835" s="2"/>
      <c r="BL835" s="24"/>
      <c r="BM835" s="24"/>
      <c r="BN835" s="24"/>
      <c r="BO835" s="13"/>
      <c r="BP835" s="3"/>
      <c r="BQ835" s="3"/>
      <c r="BR835" s="3"/>
      <c r="BS835" s="3"/>
      <c r="BT835" s="67"/>
    </row>
    <row r="836" customFormat="false" ht="12.75" hidden="true" customHeight="false" outlineLevel="0" collapsed="false">
      <c r="AW836" s="18"/>
      <c r="AY836" s="2"/>
      <c r="BL836" s="24"/>
      <c r="BM836" s="24"/>
      <c r="BN836" s="24"/>
      <c r="BO836" s="13"/>
      <c r="BP836" s="3"/>
      <c r="BQ836" s="3"/>
      <c r="BR836" s="3"/>
      <c r="BS836" s="3"/>
      <c r="BT836" s="67"/>
    </row>
    <row r="837" customFormat="false" ht="12.75" hidden="true" customHeight="false" outlineLevel="0" collapsed="false">
      <c r="AW837" s="18"/>
      <c r="AY837" s="2"/>
      <c r="BL837" s="24"/>
      <c r="BM837" s="24"/>
      <c r="BN837" s="24"/>
      <c r="BO837" s="13"/>
      <c r="BP837" s="3"/>
      <c r="BQ837" s="3"/>
      <c r="BR837" s="3"/>
      <c r="BS837" s="3"/>
      <c r="BT837" s="67"/>
    </row>
    <row r="838" customFormat="false" ht="12.75" hidden="true" customHeight="false" outlineLevel="0" collapsed="false">
      <c r="AW838" s="18"/>
      <c r="AY838" s="2"/>
      <c r="BL838" s="24"/>
      <c r="BM838" s="24"/>
      <c r="BN838" s="24"/>
      <c r="BO838" s="13"/>
      <c r="BP838" s="3"/>
      <c r="BQ838" s="3"/>
      <c r="BR838" s="3"/>
      <c r="BS838" s="3"/>
      <c r="BT838" s="67"/>
    </row>
    <row r="839" customFormat="false" ht="12.75" hidden="true" customHeight="false" outlineLevel="0" collapsed="false">
      <c r="AW839" s="18"/>
      <c r="AY839" s="2"/>
      <c r="BL839" s="24"/>
      <c r="BM839" s="24"/>
      <c r="BN839" s="24"/>
      <c r="BO839" s="13"/>
      <c r="BP839" s="3"/>
      <c r="BQ839" s="3"/>
      <c r="BR839" s="3"/>
      <c r="BS839" s="3"/>
      <c r="BT839" s="67"/>
    </row>
    <row r="840" customFormat="false" ht="12.75" hidden="true" customHeight="false" outlineLevel="0" collapsed="false">
      <c r="AW840" s="18"/>
      <c r="AY840" s="2"/>
      <c r="BL840" s="24"/>
      <c r="BM840" s="24"/>
      <c r="BN840" s="24"/>
      <c r="BO840" s="13"/>
      <c r="BP840" s="3"/>
      <c r="BQ840" s="3"/>
      <c r="BR840" s="3"/>
      <c r="BS840" s="3"/>
      <c r="BT840" s="67"/>
    </row>
    <row r="841" customFormat="false" ht="12.75" hidden="true" customHeight="false" outlineLevel="0" collapsed="false">
      <c r="AW841" s="18"/>
      <c r="AY841" s="2"/>
      <c r="BL841" s="24"/>
      <c r="BM841" s="24"/>
      <c r="BN841" s="24"/>
      <c r="BO841" s="13"/>
      <c r="BP841" s="3"/>
      <c r="BQ841" s="3"/>
      <c r="BR841" s="3"/>
      <c r="BS841" s="3"/>
      <c r="BT841" s="67"/>
    </row>
    <row r="842" customFormat="false" ht="12.75" hidden="true" customHeight="false" outlineLevel="0" collapsed="false">
      <c r="AW842" s="18"/>
      <c r="AY842" s="2"/>
      <c r="BL842" s="24"/>
      <c r="BM842" s="24"/>
      <c r="BN842" s="24"/>
      <c r="BO842" s="13"/>
      <c r="BP842" s="3"/>
      <c r="BQ842" s="3"/>
      <c r="BR842" s="3"/>
      <c r="BS842" s="3"/>
      <c r="BT842" s="67"/>
    </row>
    <row r="843" customFormat="false" ht="12.75" hidden="true" customHeight="false" outlineLevel="0" collapsed="false">
      <c r="AW843" s="18"/>
      <c r="AY843" s="2"/>
      <c r="BL843" s="24"/>
      <c r="BM843" s="24"/>
      <c r="BN843" s="24"/>
      <c r="BO843" s="13"/>
      <c r="BP843" s="3"/>
      <c r="BQ843" s="3"/>
      <c r="BR843" s="3"/>
      <c r="BS843" s="3"/>
      <c r="BT843" s="67"/>
    </row>
    <row r="844" customFormat="false" ht="12.75" hidden="true" customHeight="false" outlineLevel="0" collapsed="false">
      <c r="AW844" s="18"/>
      <c r="AY844" s="2"/>
      <c r="BL844" s="24"/>
      <c r="BM844" s="24"/>
      <c r="BN844" s="24"/>
      <c r="BO844" s="13"/>
      <c r="BP844" s="3"/>
      <c r="BQ844" s="3"/>
      <c r="BR844" s="3"/>
      <c r="BS844" s="3"/>
      <c r="BT844" s="67"/>
    </row>
    <row r="845" customFormat="false" ht="12.75" hidden="true" customHeight="false" outlineLevel="0" collapsed="false">
      <c r="AW845" s="18"/>
      <c r="AY845" s="2"/>
      <c r="BL845" s="24"/>
      <c r="BM845" s="24"/>
      <c r="BN845" s="24"/>
      <c r="BO845" s="13"/>
      <c r="BP845" s="3"/>
      <c r="BQ845" s="3"/>
      <c r="BR845" s="3"/>
      <c r="BS845" s="3"/>
      <c r="BT845" s="67"/>
    </row>
    <row r="846" customFormat="false" ht="12.75" hidden="true" customHeight="false" outlineLevel="0" collapsed="false">
      <c r="AW846" s="18"/>
      <c r="AY846" s="2"/>
      <c r="BL846" s="24"/>
      <c r="BM846" s="24"/>
      <c r="BN846" s="24"/>
      <c r="BO846" s="13"/>
      <c r="BP846" s="3"/>
      <c r="BQ846" s="3"/>
      <c r="BR846" s="3"/>
      <c r="BS846" s="3"/>
      <c r="BT846" s="67"/>
    </row>
    <row r="847" customFormat="false" ht="12.75" hidden="true" customHeight="false" outlineLevel="0" collapsed="false">
      <c r="AW847" s="18"/>
      <c r="AY847" s="2"/>
      <c r="BL847" s="24"/>
      <c r="BM847" s="24"/>
      <c r="BN847" s="24"/>
      <c r="BO847" s="13"/>
      <c r="BP847" s="3"/>
      <c r="BQ847" s="3"/>
      <c r="BR847" s="3"/>
      <c r="BS847" s="3"/>
      <c r="BT847" s="67"/>
    </row>
    <row r="848" customFormat="false" ht="12.75" hidden="true" customHeight="false" outlineLevel="0" collapsed="false">
      <c r="AW848" s="18"/>
      <c r="AY848" s="2"/>
      <c r="BL848" s="24"/>
      <c r="BM848" s="24"/>
      <c r="BN848" s="24"/>
      <c r="BO848" s="13"/>
      <c r="BP848" s="3"/>
      <c r="BQ848" s="3"/>
      <c r="BR848" s="3"/>
      <c r="BS848" s="3"/>
      <c r="BT848" s="67"/>
    </row>
    <row r="849" customFormat="false" ht="12.75" hidden="true" customHeight="false" outlineLevel="0" collapsed="false">
      <c r="AW849" s="18"/>
      <c r="AY849" s="2"/>
      <c r="BL849" s="24"/>
      <c r="BM849" s="24"/>
      <c r="BN849" s="24"/>
      <c r="BO849" s="13"/>
      <c r="BP849" s="3"/>
      <c r="BQ849" s="3"/>
      <c r="BR849" s="3"/>
      <c r="BS849" s="3"/>
      <c r="BT849" s="67"/>
    </row>
    <row r="850" customFormat="false" ht="12.75" hidden="true" customHeight="false" outlineLevel="0" collapsed="false">
      <c r="AW850" s="18"/>
      <c r="AY850" s="2"/>
      <c r="BL850" s="24"/>
      <c r="BM850" s="24"/>
      <c r="BN850" s="24"/>
      <c r="BO850" s="13"/>
      <c r="BP850" s="3"/>
      <c r="BQ850" s="3"/>
      <c r="BR850" s="3"/>
      <c r="BS850" s="3"/>
      <c r="BT850" s="67"/>
    </row>
    <row r="851" customFormat="false" ht="12.75" hidden="true" customHeight="false" outlineLevel="0" collapsed="false">
      <c r="AW851" s="18"/>
      <c r="AY851" s="2"/>
      <c r="BL851" s="24"/>
      <c r="BM851" s="24"/>
      <c r="BN851" s="24"/>
      <c r="BO851" s="13"/>
      <c r="BP851" s="3"/>
      <c r="BQ851" s="3"/>
      <c r="BR851" s="3"/>
      <c r="BS851" s="3"/>
      <c r="BT851" s="67"/>
    </row>
    <row r="852" customFormat="false" ht="12.75" hidden="true" customHeight="false" outlineLevel="0" collapsed="false">
      <c r="AW852" s="18"/>
      <c r="AY852" s="2"/>
      <c r="BL852" s="24"/>
      <c r="BM852" s="24"/>
      <c r="BN852" s="24"/>
      <c r="BO852" s="13"/>
      <c r="BP852" s="3"/>
      <c r="BQ852" s="3"/>
      <c r="BR852" s="3"/>
      <c r="BS852" s="3"/>
      <c r="BT852" s="67"/>
    </row>
    <row r="853" customFormat="false" ht="12.75" hidden="true" customHeight="false" outlineLevel="0" collapsed="false">
      <c r="AW853" s="18"/>
      <c r="AY853" s="2"/>
      <c r="BL853" s="24"/>
      <c r="BM853" s="24"/>
      <c r="BN853" s="24"/>
      <c r="BO853" s="13"/>
      <c r="BP853" s="3"/>
      <c r="BQ853" s="3"/>
      <c r="BR853" s="3"/>
      <c r="BS853" s="3"/>
      <c r="BT853" s="67"/>
    </row>
    <row r="854" customFormat="false" ht="12.75" hidden="true" customHeight="false" outlineLevel="0" collapsed="false">
      <c r="AW854" s="18"/>
      <c r="AY854" s="2"/>
      <c r="BL854" s="24"/>
      <c r="BM854" s="24"/>
      <c r="BN854" s="24"/>
      <c r="BO854" s="13"/>
      <c r="BP854" s="3"/>
      <c r="BQ854" s="3"/>
      <c r="BR854" s="3"/>
      <c r="BS854" s="3"/>
      <c r="BT854" s="67"/>
    </row>
    <row r="855" customFormat="false" ht="12.75" hidden="true" customHeight="false" outlineLevel="0" collapsed="false">
      <c r="AW855" s="18"/>
      <c r="AY855" s="2"/>
      <c r="BL855" s="24"/>
      <c r="BM855" s="24"/>
      <c r="BN855" s="24"/>
      <c r="BO855" s="13"/>
      <c r="BP855" s="3"/>
      <c r="BQ855" s="3"/>
      <c r="BR855" s="3"/>
      <c r="BS855" s="3"/>
      <c r="BT855" s="67"/>
    </row>
    <row r="856" customFormat="false" ht="12.75" hidden="true" customHeight="false" outlineLevel="0" collapsed="false">
      <c r="AW856" s="18"/>
      <c r="AY856" s="2"/>
      <c r="BL856" s="24"/>
      <c r="BM856" s="24"/>
      <c r="BN856" s="24"/>
      <c r="BO856" s="13"/>
      <c r="BP856" s="3"/>
      <c r="BQ856" s="3"/>
      <c r="BR856" s="3"/>
      <c r="BS856" s="3"/>
      <c r="BT856" s="67"/>
    </row>
    <row r="857" customFormat="false" ht="12.75" hidden="true" customHeight="false" outlineLevel="0" collapsed="false">
      <c r="AW857" s="18"/>
      <c r="AY857" s="2"/>
      <c r="BL857" s="24"/>
      <c r="BM857" s="24"/>
      <c r="BN857" s="24"/>
      <c r="BO857" s="13"/>
      <c r="BP857" s="3"/>
      <c r="BQ857" s="3"/>
      <c r="BR857" s="3"/>
      <c r="BS857" s="3"/>
      <c r="BT857" s="67"/>
    </row>
    <row r="858" customFormat="false" ht="12.75" hidden="true" customHeight="false" outlineLevel="0" collapsed="false">
      <c r="AW858" s="18"/>
      <c r="AY858" s="2"/>
      <c r="BL858" s="24"/>
      <c r="BM858" s="24"/>
      <c r="BN858" s="24"/>
      <c r="BO858" s="13"/>
      <c r="BP858" s="3"/>
      <c r="BQ858" s="3"/>
      <c r="BR858" s="3"/>
      <c r="BS858" s="3"/>
      <c r="BT858" s="67"/>
    </row>
    <row r="859" customFormat="false" ht="12.75" hidden="true" customHeight="false" outlineLevel="0" collapsed="false">
      <c r="AW859" s="18"/>
      <c r="AY859" s="2"/>
      <c r="BL859" s="24"/>
      <c r="BM859" s="24"/>
      <c r="BN859" s="24"/>
      <c r="BO859" s="13"/>
      <c r="BP859" s="3"/>
      <c r="BQ859" s="3"/>
      <c r="BR859" s="3"/>
      <c r="BS859" s="3"/>
      <c r="BT859" s="67"/>
    </row>
    <row r="860" customFormat="false" ht="12.75" hidden="true" customHeight="false" outlineLevel="0" collapsed="false">
      <c r="AW860" s="18"/>
      <c r="AY860" s="2"/>
      <c r="BL860" s="24"/>
      <c r="BM860" s="24"/>
      <c r="BN860" s="24"/>
      <c r="BO860" s="13"/>
      <c r="BP860" s="3"/>
      <c r="BQ860" s="3"/>
      <c r="BR860" s="3"/>
      <c r="BS860" s="3"/>
      <c r="BT860" s="67"/>
    </row>
    <row r="861" customFormat="false" ht="12.75" hidden="true" customHeight="false" outlineLevel="0" collapsed="false">
      <c r="AW861" s="18"/>
      <c r="AY861" s="2"/>
      <c r="BL861" s="24"/>
      <c r="BM861" s="24"/>
      <c r="BN861" s="24"/>
      <c r="BO861" s="13"/>
      <c r="BP861" s="3"/>
      <c r="BQ861" s="3"/>
      <c r="BR861" s="3"/>
      <c r="BS861" s="3"/>
      <c r="BT861" s="67"/>
    </row>
    <row r="862" customFormat="false" ht="12.75" hidden="true" customHeight="false" outlineLevel="0" collapsed="false">
      <c r="AW862" s="18"/>
      <c r="AY862" s="2"/>
      <c r="BL862" s="24"/>
      <c r="BM862" s="24"/>
      <c r="BN862" s="24"/>
      <c r="BO862" s="13"/>
      <c r="BP862" s="3"/>
      <c r="BQ862" s="3"/>
      <c r="BR862" s="3"/>
      <c r="BS862" s="3"/>
      <c r="BT862" s="67"/>
    </row>
    <row r="863" customFormat="false" ht="12.75" hidden="true" customHeight="false" outlineLevel="0" collapsed="false">
      <c r="AW863" s="18"/>
      <c r="AY863" s="2"/>
      <c r="BL863" s="24"/>
      <c r="BM863" s="24"/>
      <c r="BN863" s="24"/>
      <c r="BO863" s="13"/>
      <c r="BP863" s="3"/>
      <c r="BQ863" s="3"/>
      <c r="BR863" s="3"/>
      <c r="BS863" s="3"/>
      <c r="BT863" s="67"/>
    </row>
    <row r="864" customFormat="false" ht="12.75" hidden="true" customHeight="false" outlineLevel="0" collapsed="false">
      <c r="AW864" s="18"/>
      <c r="AY864" s="2"/>
      <c r="BL864" s="24"/>
      <c r="BM864" s="24"/>
      <c r="BN864" s="24"/>
      <c r="BO864" s="13"/>
      <c r="BP864" s="3"/>
      <c r="BQ864" s="3"/>
      <c r="BR864" s="3"/>
      <c r="BS864" s="3"/>
      <c r="BT864" s="67"/>
    </row>
    <row r="865" customFormat="false" ht="12.75" hidden="true" customHeight="false" outlineLevel="0" collapsed="false">
      <c r="AW865" s="18"/>
      <c r="AY865" s="2"/>
      <c r="BL865" s="24"/>
      <c r="BM865" s="24"/>
      <c r="BN865" s="24"/>
      <c r="BO865" s="13"/>
      <c r="BP865" s="3"/>
      <c r="BQ865" s="3"/>
      <c r="BR865" s="3"/>
      <c r="BS865" s="3"/>
      <c r="BT865" s="67"/>
    </row>
    <row r="866" customFormat="false" ht="12.75" hidden="true" customHeight="false" outlineLevel="0" collapsed="false">
      <c r="AW866" s="18"/>
      <c r="AY866" s="2"/>
      <c r="BL866" s="24"/>
      <c r="BM866" s="24"/>
      <c r="BN866" s="24"/>
      <c r="BO866" s="13"/>
      <c r="BP866" s="3"/>
      <c r="BQ866" s="3"/>
      <c r="BR866" s="3"/>
      <c r="BS866" s="3"/>
      <c r="BT866" s="67"/>
    </row>
    <row r="867" customFormat="false" ht="12.75" hidden="true" customHeight="false" outlineLevel="0" collapsed="false">
      <c r="AW867" s="18"/>
      <c r="AY867" s="2"/>
      <c r="BL867" s="24"/>
      <c r="BM867" s="24"/>
      <c r="BN867" s="24"/>
      <c r="BO867" s="13"/>
      <c r="BP867" s="3"/>
      <c r="BQ867" s="3"/>
      <c r="BR867" s="3"/>
      <c r="BS867" s="3"/>
      <c r="BT867" s="67"/>
    </row>
    <row r="868" customFormat="false" ht="12.75" hidden="true" customHeight="false" outlineLevel="0" collapsed="false">
      <c r="AW868" s="18"/>
      <c r="AY868" s="2"/>
      <c r="BL868" s="24"/>
      <c r="BM868" s="24"/>
      <c r="BN868" s="24"/>
      <c r="BO868" s="13"/>
      <c r="BP868" s="3"/>
      <c r="BQ868" s="3"/>
      <c r="BR868" s="3"/>
      <c r="BS868" s="3"/>
      <c r="BT868" s="67"/>
    </row>
    <row r="869" customFormat="false" ht="12.75" hidden="true" customHeight="false" outlineLevel="0" collapsed="false">
      <c r="AW869" s="18"/>
      <c r="AY869" s="2"/>
      <c r="BL869" s="24"/>
      <c r="BM869" s="24"/>
      <c r="BN869" s="24"/>
      <c r="BO869" s="13"/>
      <c r="BP869" s="3"/>
      <c r="BQ869" s="3"/>
      <c r="BR869" s="3"/>
      <c r="BS869" s="3"/>
      <c r="BT869" s="67"/>
    </row>
    <row r="870" customFormat="false" ht="12.75" hidden="true" customHeight="false" outlineLevel="0" collapsed="false">
      <c r="AW870" s="18"/>
      <c r="AY870" s="2"/>
      <c r="BL870" s="24"/>
      <c r="BM870" s="24"/>
      <c r="BN870" s="24"/>
      <c r="BO870" s="13"/>
      <c r="BP870" s="3"/>
      <c r="BQ870" s="3"/>
      <c r="BR870" s="3"/>
      <c r="BS870" s="3"/>
      <c r="BT870" s="67"/>
    </row>
    <row r="871" customFormat="false" ht="12.75" hidden="true" customHeight="false" outlineLevel="0" collapsed="false">
      <c r="AW871" s="18"/>
      <c r="AY871" s="2"/>
      <c r="BL871" s="24"/>
      <c r="BM871" s="24"/>
      <c r="BN871" s="24"/>
      <c r="BO871" s="13"/>
      <c r="BP871" s="3"/>
      <c r="BQ871" s="3"/>
      <c r="BR871" s="3"/>
      <c r="BS871" s="3"/>
      <c r="BT871" s="67"/>
    </row>
    <row r="872" customFormat="false" ht="12.75" hidden="true" customHeight="false" outlineLevel="0" collapsed="false">
      <c r="AW872" s="18"/>
      <c r="AY872" s="2"/>
      <c r="BL872" s="24"/>
      <c r="BM872" s="24"/>
      <c r="BN872" s="24"/>
      <c r="BO872" s="13"/>
      <c r="BP872" s="3"/>
      <c r="BQ872" s="3"/>
      <c r="BR872" s="3"/>
      <c r="BS872" s="3"/>
      <c r="BT872" s="67"/>
    </row>
    <row r="873" customFormat="false" ht="12.75" hidden="true" customHeight="false" outlineLevel="0" collapsed="false">
      <c r="AW873" s="18"/>
      <c r="AY873" s="2"/>
      <c r="BL873" s="24"/>
      <c r="BM873" s="24"/>
      <c r="BN873" s="24"/>
      <c r="BO873" s="13"/>
      <c r="BP873" s="3"/>
      <c r="BQ873" s="3"/>
      <c r="BR873" s="3"/>
      <c r="BS873" s="3"/>
      <c r="BT873" s="67"/>
    </row>
    <row r="874" customFormat="false" ht="12.75" hidden="true" customHeight="false" outlineLevel="0" collapsed="false">
      <c r="AW874" s="18"/>
      <c r="AY874" s="2"/>
      <c r="BL874" s="24"/>
      <c r="BM874" s="24"/>
      <c r="BN874" s="24"/>
      <c r="BO874" s="13"/>
      <c r="BP874" s="3"/>
      <c r="BQ874" s="3"/>
      <c r="BR874" s="3"/>
      <c r="BS874" s="3"/>
      <c r="BT874" s="67"/>
    </row>
    <row r="875" customFormat="false" ht="12.75" hidden="true" customHeight="false" outlineLevel="0" collapsed="false">
      <c r="AW875" s="18"/>
      <c r="AY875" s="2"/>
      <c r="BL875" s="24"/>
      <c r="BM875" s="24"/>
      <c r="BN875" s="24"/>
      <c r="BO875" s="13"/>
      <c r="BP875" s="3"/>
      <c r="BQ875" s="3"/>
      <c r="BR875" s="3"/>
      <c r="BS875" s="3"/>
      <c r="BT875" s="67"/>
    </row>
    <row r="876" customFormat="false" ht="12.75" hidden="true" customHeight="false" outlineLevel="0" collapsed="false">
      <c r="AW876" s="18"/>
      <c r="AY876" s="2"/>
      <c r="BL876" s="24"/>
      <c r="BM876" s="24"/>
      <c r="BN876" s="24"/>
      <c r="BO876" s="13"/>
      <c r="BP876" s="3"/>
      <c r="BQ876" s="3"/>
      <c r="BR876" s="3"/>
      <c r="BS876" s="3"/>
      <c r="BT876" s="67"/>
    </row>
    <row r="877" customFormat="false" ht="12.75" hidden="true" customHeight="false" outlineLevel="0" collapsed="false">
      <c r="AW877" s="18"/>
      <c r="AY877" s="2"/>
      <c r="BL877" s="24"/>
      <c r="BM877" s="24"/>
      <c r="BN877" s="24"/>
      <c r="BO877" s="13"/>
      <c r="BP877" s="3"/>
      <c r="BQ877" s="3"/>
      <c r="BR877" s="3"/>
      <c r="BS877" s="3"/>
      <c r="BT877" s="67"/>
    </row>
    <row r="878" customFormat="false" ht="12.75" hidden="true" customHeight="false" outlineLevel="0" collapsed="false">
      <c r="AW878" s="18"/>
      <c r="AY878" s="2"/>
      <c r="BL878" s="24"/>
      <c r="BM878" s="24"/>
      <c r="BN878" s="24"/>
      <c r="BO878" s="13"/>
      <c r="BP878" s="3"/>
      <c r="BQ878" s="3"/>
      <c r="BR878" s="3"/>
      <c r="BS878" s="3"/>
      <c r="BT878" s="67"/>
    </row>
    <row r="879" customFormat="false" ht="12.75" hidden="true" customHeight="false" outlineLevel="0" collapsed="false">
      <c r="AW879" s="18"/>
      <c r="AY879" s="2"/>
      <c r="BL879" s="24"/>
      <c r="BM879" s="24"/>
      <c r="BN879" s="24"/>
      <c r="BO879" s="13"/>
      <c r="BP879" s="3"/>
      <c r="BQ879" s="3"/>
      <c r="BR879" s="3"/>
      <c r="BS879" s="3"/>
      <c r="BT879" s="67"/>
    </row>
    <row r="880" customFormat="false" ht="12.75" hidden="true" customHeight="false" outlineLevel="0" collapsed="false">
      <c r="AW880" s="18"/>
      <c r="AY880" s="2"/>
      <c r="BL880" s="24"/>
      <c r="BM880" s="24"/>
      <c r="BN880" s="24"/>
      <c r="BO880" s="13"/>
      <c r="BP880" s="3"/>
      <c r="BQ880" s="3"/>
      <c r="BR880" s="3"/>
      <c r="BS880" s="3"/>
      <c r="BT880" s="67"/>
    </row>
    <row r="881" customFormat="false" ht="12.75" hidden="true" customHeight="false" outlineLevel="0" collapsed="false">
      <c r="AW881" s="18"/>
      <c r="AY881" s="2"/>
      <c r="BL881" s="24"/>
      <c r="BM881" s="24"/>
      <c r="BN881" s="24"/>
      <c r="BO881" s="13"/>
      <c r="BP881" s="3"/>
      <c r="BQ881" s="3"/>
      <c r="BR881" s="3"/>
      <c r="BS881" s="3"/>
      <c r="BT881" s="67"/>
    </row>
    <row r="882" customFormat="false" ht="12.75" hidden="true" customHeight="false" outlineLevel="0" collapsed="false">
      <c r="AW882" s="18"/>
      <c r="AY882" s="2"/>
      <c r="BL882" s="24"/>
      <c r="BM882" s="24"/>
      <c r="BN882" s="24"/>
      <c r="BO882" s="13"/>
      <c r="BP882" s="3"/>
      <c r="BQ882" s="3"/>
      <c r="BR882" s="3"/>
      <c r="BS882" s="3"/>
      <c r="BT882" s="67"/>
    </row>
    <row r="883" customFormat="false" ht="12.75" hidden="true" customHeight="false" outlineLevel="0" collapsed="false">
      <c r="AW883" s="18"/>
      <c r="AY883" s="2"/>
      <c r="BL883" s="24"/>
      <c r="BM883" s="24"/>
      <c r="BN883" s="24"/>
      <c r="BO883" s="13"/>
      <c r="BP883" s="3"/>
      <c r="BQ883" s="3"/>
      <c r="BR883" s="3"/>
      <c r="BS883" s="3"/>
      <c r="BT883" s="67"/>
    </row>
    <row r="884" customFormat="false" ht="12.75" hidden="true" customHeight="false" outlineLevel="0" collapsed="false">
      <c r="AW884" s="18"/>
      <c r="AY884" s="2"/>
      <c r="BL884" s="24"/>
      <c r="BM884" s="24"/>
      <c r="BN884" s="24"/>
      <c r="BO884" s="13"/>
      <c r="BP884" s="3"/>
      <c r="BQ884" s="3"/>
      <c r="BR884" s="3"/>
      <c r="BS884" s="3"/>
      <c r="BT884" s="67"/>
    </row>
    <row r="885" customFormat="false" ht="12.75" hidden="true" customHeight="false" outlineLevel="0" collapsed="false">
      <c r="AW885" s="18"/>
      <c r="AY885" s="2"/>
      <c r="BL885" s="24"/>
      <c r="BM885" s="24"/>
      <c r="BN885" s="24"/>
      <c r="BO885" s="13"/>
      <c r="BP885" s="3"/>
      <c r="BQ885" s="3"/>
      <c r="BR885" s="3"/>
      <c r="BS885" s="3"/>
      <c r="BT885" s="67"/>
    </row>
    <row r="886" customFormat="false" ht="12.75" hidden="true" customHeight="false" outlineLevel="0" collapsed="false">
      <c r="AW886" s="18"/>
      <c r="AY886" s="2"/>
      <c r="BL886" s="24"/>
      <c r="BM886" s="24"/>
      <c r="BN886" s="24"/>
      <c r="BO886" s="13"/>
      <c r="BP886" s="3"/>
      <c r="BQ886" s="3"/>
      <c r="BR886" s="3"/>
      <c r="BS886" s="3"/>
      <c r="BT886" s="67"/>
    </row>
    <row r="887" customFormat="false" ht="12.75" hidden="true" customHeight="false" outlineLevel="0" collapsed="false">
      <c r="AW887" s="18"/>
      <c r="AY887" s="2"/>
      <c r="BL887" s="24"/>
      <c r="BM887" s="24"/>
      <c r="BN887" s="24"/>
      <c r="BO887" s="13"/>
      <c r="BP887" s="3"/>
      <c r="BQ887" s="3"/>
      <c r="BR887" s="3"/>
      <c r="BS887" s="3"/>
      <c r="BT887" s="67"/>
    </row>
    <row r="888" customFormat="false" ht="12.75" hidden="true" customHeight="false" outlineLevel="0" collapsed="false">
      <c r="AW888" s="18"/>
      <c r="AY888" s="2"/>
      <c r="BL888" s="24"/>
      <c r="BM888" s="24"/>
      <c r="BN888" s="24"/>
      <c r="BO888" s="13"/>
      <c r="BP888" s="3"/>
      <c r="BQ888" s="3"/>
      <c r="BR888" s="3"/>
      <c r="BS888" s="3"/>
      <c r="BT888" s="67"/>
    </row>
    <row r="889" customFormat="false" ht="12.75" hidden="true" customHeight="false" outlineLevel="0" collapsed="false">
      <c r="AW889" s="18"/>
      <c r="AY889" s="2"/>
      <c r="BL889" s="24"/>
      <c r="BM889" s="24"/>
      <c r="BN889" s="24"/>
      <c r="BO889" s="13"/>
      <c r="BP889" s="3"/>
      <c r="BQ889" s="3"/>
      <c r="BR889" s="3"/>
      <c r="BS889" s="3"/>
      <c r="BT889" s="67"/>
    </row>
    <row r="890" customFormat="false" ht="12.75" hidden="true" customHeight="false" outlineLevel="0" collapsed="false">
      <c r="AW890" s="18"/>
      <c r="AY890" s="2"/>
      <c r="BL890" s="24"/>
      <c r="BM890" s="24"/>
      <c r="BN890" s="24"/>
      <c r="BO890" s="13"/>
      <c r="BP890" s="3"/>
      <c r="BQ890" s="3"/>
      <c r="BR890" s="3"/>
      <c r="BS890" s="3"/>
      <c r="BT890" s="67"/>
    </row>
    <row r="891" customFormat="false" ht="12.75" hidden="true" customHeight="false" outlineLevel="0" collapsed="false">
      <c r="AW891" s="18"/>
      <c r="AY891" s="2"/>
      <c r="BL891" s="24"/>
      <c r="BM891" s="24"/>
      <c r="BN891" s="24"/>
      <c r="BO891" s="13"/>
      <c r="BP891" s="3"/>
      <c r="BQ891" s="3"/>
      <c r="BR891" s="3"/>
      <c r="BS891" s="3"/>
      <c r="BT891" s="67"/>
    </row>
    <row r="892" customFormat="false" ht="12.75" hidden="true" customHeight="false" outlineLevel="0" collapsed="false">
      <c r="AW892" s="18"/>
      <c r="AY892" s="2"/>
      <c r="BL892" s="24"/>
      <c r="BM892" s="24"/>
      <c r="BN892" s="24"/>
      <c r="BO892" s="13"/>
      <c r="BP892" s="3"/>
      <c r="BQ892" s="3"/>
      <c r="BR892" s="3"/>
      <c r="BS892" s="3"/>
      <c r="BT892" s="67"/>
    </row>
    <row r="893" customFormat="false" ht="12.75" hidden="true" customHeight="false" outlineLevel="0" collapsed="false">
      <c r="AW893" s="18"/>
      <c r="AY893" s="2"/>
      <c r="BL893" s="24"/>
      <c r="BM893" s="24"/>
      <c r="BN893" s="24"/>
      <c r="BO893" s="13"/>
      <c r="BP893" s="3"/>
      <c r="BQ893" s="3"/>
      <c r="BR893" s="3"/>
      <c r="BS893" s="3"/>
      <c r="BT893" s="67"/>
    </row>
    <row r="894" customFormat="false" ht="12.75" hidden="true" customHeight="false" outlineLevel="0" collapsed="false">
      <c r="AW894" s="18"/>
      <c r="AY894" s="2"/>
      <c r="BL894" s="24"/>
      <c r="BM894" s="24"/>
      <c r="BN894" s="24"/>
      <c r="BO894" s="13"/>
      <c r="BP894" s="3"/>
      <c r="BQ894" s="3"/>
      <c r="BR894" s="3"/>
      <c r="BS894" s="3"/>
      <c r="BT894" s="67"/>
    </row>
    <row r="895" customFormat="false" ht="12.75" hidden="true" customHeight="false" outlineLevel="0" collapsed="false">
      <c r="AW895" s="18"/>
      <c r="AY895" s="2"/>
      <c r="BL895" s="24"/>
      <c r="BM895" s="24"/>
      <c r="BN895" s="24"/>
      <c r="BO895" s="13"/>
      <c r="BP895" s="3"/>
      <c r="BQ895" s="3"/>
      <c r="BR895" s="3"/>
      <c r="BS895" s="3"/>
      <c r="BT895" s="67"/>
    </row>
    <row r="896" customFormat="false" ht="12.75" hidden="true" customHeight="false" outlineLevel="0" collapsed="false">
      <c r="AW896" s="18"/>
      <c r="AY896" s="2"/>
      <c r="BL896" s="24"/>
      <c r="BM896" s="24"/>
      <c r="BN896" s="24"/>
      <c r="BO896" s="13"/>
      <c r="BP896" s="3"/>
      <c r="BQ896" s="3"/>
      <c r="BR896" s="3"/>
      <c r="BS896" s="3"/>
      <c r="BT896" s="67"/>
    </row>
    <row r="897" customFormat="false" ht="12.75" hidden="true" customHeight="false" outlineLevel="0" collapsed="false">
      <c r="AW897" s="18"/>
      <c r="AY897" s="2"/>
      <c r="BL897" s="24"/>
      <c r="BM897" s="24"/>
      <c r="BN897" s="24"/>
      <c r="BO897" s="13"/>
      <c r="BP897" s="3"/>
      <c r="BQ897" s="3"/>
      <c r="BR897" s="3"/>
      <c r="BS897" s="3"/>
      <c r="BT897" s="67"/>
    </row>
    <row r="898" customFormat="false" ht="12.75" hidden="true" customHeight="false" outlineLevel="0" collapsed="false">
      <c r="AW898" s="18"/>
      <c r="AY898" s="2"/>
      <c r="BL898" s="24"/>
      <c r="BM898" s="24"/>
      <c r="BN898" s="24"/>
      <c r="BO898" s="13"/>
      <c r="BP898" s="3"/>
      <c r="BQ898" s="3"/>
      <c r="BR898" s="3"/>
      <c r="BS898" s="3"/>
      <c r="BT898" s="67"/>
    </row>
    <row r="899" customFormat="false" ht="12.75" hidden="true" customHeight="false" outlineLevel="0" collapsed="false">
      <c r="AW899" s="18"/>
      <c r="AY899" s="2"/>
      <c r="BL899" s="24"/>
      <c r="BM899" s="24"/>
      <c r="BN899" s="24"/>
      <c r="BO899" s="13"/>
      <c r="BP899" s="3"/>
      <c r="BQ899" s="3"/>
      <c r="BR899" s="3"/>
      <c r="BS899" s="3"/>
      <c r="BT899" s="67"/>
    </row>
    <row r="900" customFormat="false" ht="12.75" hidden="true" customHeight="false" outlineLevel="0" collapsed="false">
      <c r="AW900" s="18"/>
      <c r="AY900" s="2"/>
      <c r="BL900" s="24"/>
      <c r="BM900" s="24"/>
      <c r="BN900" s="24"/>
      <c r="BO900" s="13"/>
      <c r="BP900" s="3"/>
      <c r="BQ900" s="3"/>
      <c r="BR900" s="3"/>
      <c r="BS900" s="3"/>
      <c r="BT900" s="67"/>
    </row>
    <row r="901" customFormat="false" ht="12.75" hidden="true" customHeight="false" outlineLevel="0" collapsed="false">
      <c r="AW901" s="18"/>
      <c r="AY901" s="2"/>
      <c r="BL901" s="24"/>
      <c r="BM901" s="24"/>
      <c r="BN901" s="24"/>
      <c r="BO901" s="13"/>
      <c r="BP901" s="3"/>
      <c r="BQ901" s="3"/>
      <c r="BR901" s="3"/>
      <c r="BS901" s="3"/>
      <c r="BT901" s="67"/>
    </row>
    <row r="902" customFormat="false" ht="12.75" hidden="true" customHeight="false" outlineLevel="0" collapsed="false">
      <c r="AW902" s="18"/>
      <c r="AY902" s="2"/>
      <c r="BL902" s="24"/>
      <c r="BM902" s="24"/>
      <c r="BN902" s="24"/>
      <c r="BO902" s="13"/>
      <c r="BP902" s="3"/>
      <c r="BQ902" s="3"/>
      <c r="BR902" s="3"/>
      <c r="BS902" s="3"/>
      <c r="BT902" s="67"/>
    </row>
    <row r="903" customFormat="false" ht="12.75" hidden="true" customHeight="false" outlineLevel="0" collapsed="false">
      <c r="AW903" s="18"/>
      <c r="AY903" s="2"/>
      <c r="BL903" s="24"/>
      <c r="BM903" s="24"/>
      <c r="BN903" s="24"/>
      <c r="BO903" s="13"/>
      <c r="BP903" s="3"/>
      <c r="BQ903" s="3"/>
      <c r="BR903" s="3"/>
      <c r="BS903" s="3"/>
      <c r="BT903" s="67"/>
    </row>
    <row r="904" customFormat="false" ht="12.75" hidden="true" customHeight="false" outlineLevel="0" collapsed="false">
      <c r="AW904" s="18"/>
      <c r="AY904" s="2"/>
      <c r="BL904" s="24"/>
      <c r="BM904" s="24"/>
      <c r="BN904" s="24"/>
      <c r="BO904" s="13"/>
      <c r="BP904" s="3"/>
      <c r="BQ904" s="3"/>
      <c r="BR904" s="3"/>
      <c r="BS904" s="3"/>
      <c r="BT904" s="67"/>
    </row>
    <row r="905" customFormat="false" ht="12.75" hidden="true" customHeight="false" outlineLevel="0" collapsed="false">
      <c r="AW905" s="18"/>
      <c r="AY905" s="2"/>
      <c r="BL905" s="24"/>
      <c r="BM905" s="24"/>
      <c r="BN905" s="24"/>
      <c r="BO905" s="13"/>
      <c r="BP905" s="3"/>
      <c r="BQ905" s="3"/>
      <c r="BR905" s="3"/>
      <c r="BS905" s="3"/>
      <c r="BT905" s="67"/>
    </row>
    <row r="906" customFormat="false" ht="12.75" hidden="true" customHeight="false" outlineLevel="0" collapsed="false">
      <c r="AW906" s="18"/>
      <c r="AY906" s="2"/>
      <c r="BL906" s="24"/>
      <c r="BM906" s="24"/>
      <c r="BN906" s="24"/>
      <c r="BO906" s="13"/>
      <c r="BP906" s="3"/>
      <c r="BQ906" s="3"/>
      <c r="BR906" s="3"/>
      <c r="BS906" s="3"/>
      <c r="BT906" s="67"/>
    </row>
    <row r="907" customFormat="false" ht="12.75" hidden="true" customHeight="false" outlineLevel="0" collapsed="false">
      <c r="AW907" s="18"/>
      <c r="AY907" s="2"/>
      <c r="BL907" s="24"/>
      <c r="BM907" s="24"/>
      <c r="BN907" s="24"/>
      <c r="BO907" s="13"/>
      <c r="BP907" s="3"/>
      <c r="BQ907" s="3"/>
      <c r="BR907" s="3"/>
      <c r="BS907" s="3"/>
      <c r="BT907" s="67"/>
    </row>
    <row r="908" customFormat="false" ht="12.75" hidden="true" customHeight="false" outlineLevel="0" collapsed="false">
      <c r="AW908" s="18"/>
      <c r="AY908" s="2"/>
      <c r="BL908" s="24"/>
      <c r="BM908" s="24"/>
      <c r="BN908" s="24"/>
      <c r="BO908" s="13"/>
      <c r="BP908" s="3"/>
      <c r="BQ908" s="3"/>
      <c r="BR908" s="3"/>
      <c r="BS908" s="3"/>
      <c r="BT908" s="67"/>
    </row>
    <row r="909" customFormat="false" ht="12.75" hidden="true" customHeight="false" outlineLevel="0" collapsed="false">
      <c r="AW909" s="18"/>
      <c r="AY909" s="2"/>
      <c r="BL909" s="24"/>
      <c r="BM909" s="24"/>
      <c r="BN909" s="24"/>
      <c r="BO909" s="13"/>
      <c r="BP909" s="3"/>
      <c r="BQ909" s="3"/>
      <c r="BR909" s="3"/>
      <c r="BS909" s="3"/>
      <c r="BT909" s="67"/>
    </row>
    <row r="910" customFormat="false" ht="12.75" hidden="true" customHeight="false" outlineLevel="0" collapsed="false">
      <c r="AW910" s="18"/>
      <c r="AY910" s="2"/>
      <c r="BL910" s="24"/>
      <c r="BM910" s="24"/>
      <c r="BN910" s="24"/>
      <c r="BO910" s="13"/>
      <c r="BP910" s="3"/>
      <c r="BQ910" s="3"/>
      <c r="BR910" s="3"/>
      <c r="BS910" s="3"/>
      <c r="BT910" s="67"/>
    </row>
    <row r="911" customFormat="false" ht="12.75" hidden="true" customHeight="false" outlineLevel="0" collapsed="false">
      <c r="AW911" s="18"/>
      <c r="AY911" s="2"/>
      <c r="BL911" s="24"/>
      <c r="BM911" s="24"/>
      <c r="BN911" s="24"/>
      <c r="BO911" s="13"/>
      <c r="BP911" s="3"/>
      <c r="BQ911" s="3"/>
      <c r="BR911" s="3"/>
      <c r="BS911" s="3"/>
      <c r="BT911" s="67"/>
    </row>
    <row r="912" customFormat="false" ht="12.75" hidden="true" customHeight="false" outlineLevel="0" collapsed="false">
      <c r="AW912" s="18"/>
      <c r="AY912" s="2"/>
      <c r="BL912" s="24"/>
      <c r="BM912" s="24"/>
      <c r="BN912" s="24"/>
      <c r="BO912" s="13"/>
      <c r="BP912" s="3"/>
      <c r="BQ912" s="3"/>
      <c r="BR912" s="3"/>
      <c r="BS912" s="3"/>
      <c r="BT912" s="67"/>
    </row>
    <row r="913" customFormat="false" ht="12.75" hidden="true" customHeight="false" outlineLevel="0" collapsed="false">
      <c r="AW913" s="18"/>
      <c r="AY913" s="2"/>
      <c r="BL913" s="24"/>
      <c r="BM913" s="24"/>
      <c r="BN913" s="24"/>
      <c r="BO913" s="13"/>
      <c r="BP913" s="3"/>
      <c r="BQ913" s="3"/>
      <c r="BR913" s="3"/>
      <c r="BS913" s="3"/>
      <c r="BT913" s="67"/>
    </row>
    <row r="914" customFormat="false" ht="12.75" hidden="true" customHeight="false" outlineLevel="0" collapsed="false">
      <c r="AW914" s="18"/>
      <c r="AY914" s="2"/>
      <c r="BL914" s="24"/>
      <c r="BM914" s="24"/>
      <c r="BN914" s="24"/>
      <c r="BO914" s="13"/>
      <c r="BP914" s="3"/>
      <c r="BQ914" s="3"/>
      <c r="BR914" s="3"/>
      <c r="BS914" s="3"/>
      <c r="BT914" s="67"/>
    </row>
    <row r="915" customFormat="false" ht="12.75" hidden="true" customHeight="false" outlineLevel="0" collapsed="false">
      <c r="AW915" s="18"/>
      <c r="AY915" s="2"/>
      <c r="BL915" s="24"/>
      <c r="BM915" s="24"/>
      <c r="BN915" s="24"/>
      <c r="BO915" s="13"/>
      <c r="BP915" s="3"/>
      <c r="BQ915" s="3"/>
      <c r="BR915" s="3"/>
      <c r="BS915" s="3"/>
      <c r="BT915" s="67"/>
    </row>
    <row r="916" customFormat="false" ht="12.75" hidden="true" customHeight="false" outlineLevel="0" collapsed="false">
      <c r="AW916" s="18"/>
      <c r="AY916" s="2"/>
      <c r="BL916" s="24"/>
      <c r="BM916" s="24"/>
      <c r="BN916" s="24"/>
      <c r="BO916" s="13"/>
      <c r="BP916" s="3"/>
      <c r="BQ916" s="3"/>
      <c r="BR916" s="3"/>
      <c r="BS916" s="3"/>
      <c r="BT916" s="67"/>
    </row>
    <row r="917" customFormat="false" ht="12.75" hidden="true" customHeight="false" outlineLevel="0" collapsed="false">
      <c r="AW917" s="18"/>
      <c r="AY917" s="2"/>
      <c r="BL917" s="24"/>
      <c r="BM917" s="24"/>
      <c r="BN917" s="24"/>
      <c r="BO917" s="13"/>
      <c r="BP917" s="3"/>
      <c r="BQ917" s="3"/>
      <c r="BR917" s="3"/>
      <c r="BS917" s="3"/>
      <c r="BT917" s="67"/>
    </row>
    <row r="918" customFormat="false" ht="12.75" hidden="true" customHeight="false" outlineLevel="0" collapsed="false">
      <c r="AW918" s="18"/>
      <c r="AY918" s="2"/>
      <c r="BL918" s="24"/>
      <c r="BM918" s="24"/>
      <c r="BN918" s="24"/>
      <c r="BO918" s="13"/>
      <c r="BP918" s="3"/>
      <c r="BQ918" s="3"/>
      <c r="BR918" s="3"/>
      <c r="BS918" s="3"/>
      <c r="BT918" s="67"/>
    </row>
    <row r="919" customFormat="false" ht="12.75" hidden="true" customHeight="false" outlineLevel="0" collapsed="false">
      <c r="AW919" s="18"/>
      <c r="AY919" s="2"/>
      <c r="BL919" s="24"/>
      <c r="BM919" s="24"/>
      <c r="BN919" s="24"/>
      <c r="BO919" s="13"/>
      <c r="BP919" s="3"/>
      <c r="BQ919" s="3"/>
      <c r="BR919" s="3"/>
      <c r="BS919" s="3"/>
      <c r="BT919" s="67"/>
    </row>
    <row r="920" customFormat="false" ht="12.75" hidden="true" customHeight="false" outlineLevel="0" collapsed="false">
      <c r="AW920" s="18"/>
      <c r="AY920" s="2"/>
      <c r="BL920" s="24"/>
      <c r="BM920" s="24"/>
      <c r="BN920" s="24"/>
      <c r="BO920" s="13"/>
      <c r="BP920" s="3"/>
      <c r="BQ920" s="3"/>
      <c r="BR920" s="3"/>
      <c r="BS920" s="3"/>
      <c r="BT920" s="67"/>
    </row>
    <row r="921" customFormat="false" ht="12.75" hidden="true" customHeight="false" outlineLevel="0" collapsed="false">
      <c r="AW921" s="18"/>
      <c r="AY921" s="2"/>
      <c r="BL921" s="24"/>
      <c r="BM921" s="24"/>
      <c r="BN921" s="24"/>
      <c r="BO921" s="13"/>
      <c r="BP921" s="3"/>
      <c r="BQ921" s="3"/>
      <c r="BR921" s="3"/>
      <c r="BS921" s="3"/>
      <c r="BT921" s="67"/>
    </row>
    <row r="922" customFormat="false" ht="12.75" hidden="true" customHeight="false" outlineLevel="0" collapsed="false">
      <c r="AW922" s="18"/>
      <c r="AY922" s="2"/>
      <c r="BL922" s="24"/>
      <c r="BM922" s="24"/>
      <c r="BN922" s="24"/>
      <c r="BO922" s="13"/>
      <c r="BP922" s="3"/>
      <c r="BQ922" s="3"/>
      <c r="BR922" s="3"/>
      <c r="BS922" s="3"/>
      <c r="BT922" s="67"/>
    </row>
    <row r="923" customFormat="false" ht="12.75" hidden="true" customHeight="false" outlineLevel="0" collapsed="false">
      <c r="AW923" s="18"/>
      <c r="AY923" s="2"/>
      <c r="BL923" s="24"/>
      <c r="BM923" s="24"/>
      <c r="BN923" s="24"/>
      <c r="BO923" s="13"/>
      <c r="BP923" s="3"/>
      <c r="BQ923" s="3"/>
      <c r="BR923" s="3"/>
      <c r="BS923" s="3"/>
      <c r="BT923" s="67"/>
    </row>
    <row r="924" customFormat="false" ht="12.75" hidden="true" customHeight="false" outlineLevel="0" collapsed="false">
      <c r="AW924" s="18"/>
      <c r="AY924" s="2"/>
      <c r="BL924" s="24"/>
      <c r="BM924" s="24"/>
      <c r="BN924" s="24"/>
      <c r="BO924" s="13"/>
      <c r="BP924" s="3"/>
      <c r="BQ924" s="3"/>
      <c r="BR924" s="3"/>
      <c r="BS924" s="3"/>
      <c r="BT924" s="67"/>
    </row>
    <row r="925" customFormat="false" ht="12.75" hidden="true" customHeight="false" outlineLevel="0" collapsed="false">
      <c r="AW925" s="18"/>
      <c r="AY925" s="2"/>
      <c r="BL925" s="24"/>
      <c r="BM925" s="24"/>
      <c r="BN925" s="24"/>
      <c r="BO925" s="13"/>
      <c r="BP925" s="3"/>
      <c r="BQ925" s="3"/>
      <c r="BR925" s="3"/>
      <c r="BS925" s="3"/>
      <c r="BT925" s="67"/>
    </row>
    <row r="926" customFormat="false" ht="12.75" hidden="true" customHeight="false" outlineLevel="0" collapsed="false">
      <c r="AW926" s="18"/>
      <c r="AY926" s="2"/>
      <c r="BL926" s="24"/>
      <c r="BM926" s="24"/>
      <c r="BN926" s="24"/>
      <c r="BO926" s="13"/>
      <c r="BP926" s="3"/>
      <c r="BQ926" s="3"/>
      <c r="BR926" s="3"/>
      <c r="BS926" s="3"/>
      <c r="BT926" s="67"/>
    </row>
    <row r="927" customFormat="false" ht="12.75" hidden="true" customHeight="false" outlineLevel="0" collapsed="false">
      <c r="AW927" s="18"/>
      <c r="AY927" s="2"/>
      <c r="BL927" s="24"/>
      <c r="BM927" s="24"/>
      <c r="BN927" s="24"/>
      <c r="BO927" s="13"/>
      <c r="BP927" s="3"/>
      <c r="BQ927" s="3"/>
      <c r="BR927" s="3"/>
      <c r="BS927" s="3"/>
      <c r="BT927" s="67"/>
    </row>
    <row r="928" customFormat="false" ht="12.75" hidden="true" customHeight="false" outlineLevel="0" collapsed="false">
      <c r="AW928" s="18"/>
      <c r="AY928" s="2"/>
      <c r="BL928" s="24"/>
      <c r="BM928" s="24"/>
      <c r="BN928" s="24"/>
      <c r="BO928" s="13"/>
      <c r="BP928" s="3"/>
      <c r="BQ928" s="3"/>
      <c r="BR928" s="3"/>
      <c r="BS928" s="3"/>
      <c r="BT928" s="67"/>
    </row>
    <row r="929" customFormat="false" ht="12.75" hidden="true" customHeight="false" outlineLevel="0" collapsed="false">
      <c r="AW929" s="18"/>
      <c r="AY929" s="2"/>
      <c r="BL929" s="24"/>
      <c r="BM929" s="24"/>
      <c r="BN929" s="24"/>
      <c r="BO929" s="13"/>
      <c r="BP929" s="3"/>
      <c r="BQ929" s="3"/>
      <c r="BR929" s="3"/>
      <c r="BS929" s="3"/>
      <c r="BT929" s="67"/>
    </row>
    <row r="930" customFormat="false" ht="12.75" hidden="true" customHeight="false" outlineLevel="0" collapsed="false">
      <c r="AW930" s="18"/>
      <c r="AY930" s="2"/>
      <c r="BL930" s="24"/>
      <c r="BM930" s="24"/>
      <c r="BN930" s="24"/>
      <c r="BO930" s="13"/>
      <c r="BP930" s="3"/>
      <c r="BQ930" s="3"/>
      <c r="BR930" s="3"/>
      <c r="BS930" s="3"/>
      <c r="BT930" s="67"/>
    </row>
    <row r="931" customFormat="false" ht="12.75" hidden="true" customHeight="false" outlineLevel="0" collapsed="false">
      <c r="AW931" s="18"/>
      <c r="AY931" s="2"/>
      <c r="BL931" s="24"/>
      <c r="BM931" s="24"/>
      <c r="BN931" s="24"/>
      <c r="BO931" s="13"/>
      <c r="BP931" s="3"/>
      <c r="BQ931" s="3"/>
      <c r="BR931" s="3"/>
      <c r="BS931" s="3"/>
      <c r="BT931" s="67"/>
    </row>
    <row r="932" customFormat="false" ht="12.75" hidden="true" customHeight="false" outlineLevel="0" collapsed="false">
      <c r="AW932" s="18"/>
      <c r="AY932" s="2"/>
      <c r="BL932" s="24"/>
      <c r="BM932" s="24"/>
      <c r="BN932" s="24"/>
      <c r="BO932" s="13"/>
      <c r="BP932" s="3"/>
      <c r="BQ932" s="3"/>
      <c r="BR932" s="3"/>
      <c r="BS932" s="3"/>
      <c r="BT932" s="67"/>
    </row>
    <row r="933" customFormat="false" ht="12.75" hidden="true" customHeight="false" outlineLevel="0" collapsed="false">
      <c r="AW933" s="18"/>
      <c r="AY933" s="2"/>
      <c r="BL933" s="24"/>
      <c r="BM933" s="24"/>
      <c r="BN933" s="24"/>
      <c r="BO933" s="13"/>
      <c r="BP933" s="3"/>
      <c r="BQ933" s="3"/>
      <c r="BR933" s="3"/>
      <c r="BS933" s="3"/>
      <c r="BT933" s="67"/>
    </row>
    <row r="934" customFormat="false" ht="12.75" hidden="true" customHeight="false" outlineLevel="0" collapsed="false">
      <c r="AW934" s="18"/>
      <c r="AY934" s="2"/>
      <c r="BL934" s="24"/>
      <c r="BM934" s="24"/>
      <c r="BN934" s="24"/>
      <c r="BO934" s="13"/>
      <c r="BP934" s="3"/>
      <c r="BQ934" s="3"/>
      <c r="BR934" s="3"/>
      <c r="BS934" s="3"/>
      <c r="BT934" s="67"/>
    </row>
    <row r="935" customFormat="false" ht="12.75" hidden="true" customHeight="false" outlineLevel="0" collapsed="false">
      <c r="AW935" s="18"/>
      <c r="AY935" s="2"/>
      <c r="BL935" s="24"/>
      <c r="BM935" s="24"/>
      <c r="BN935" s="24"/>
      <c r="BO935" s="13"/>
      <c r="BP935" s="3"/>
      <c r="BQ935" s="3"/>
      <c r="BR935" s="3"/>
      <c r="BS935" s="3"/>
      <c r="BT935" s="67"/>
    </row>
    <row r="936" customFormat="false" ht="12.75" hidden="true" customHeight="false" outlineLevel="0" collapsed="false">
      <c r="AW936" s="18"/>
      <c r="AY936" s="2"/>
      <c r="BL936" s="24"/>
      <c r="BM936" s="24"/>
      <c r="BN936" s="24"/>
      <c r="BO936" s="13"/>
      <c r="BP936" s="3"/>
      <c r="BQ936" s="3"/>
      <c r="BR936" s="3"/>
      <c r="BS936" s="3"/>
      <c r="BT936" s="67"/>
    </row>
    <row r="937" customFormat="false" ht="12.75" hidden="true" customHeight="false" outlineLevel="0" collapsed="false">
      <c r="AW937" s="18"/>
      <c r="AY937" s="2"/>
      <c r="BL937" s="24"/>
      <c r="BM937" s="24"/>
      <c r="BN937" s="24"/>
      <c r="BO937" s="13"/>
      <c r="BP937" s="3"/>
      <c r="BQ937" s="3"/>
      <c r="BR937" s="3"/>
      <c r="BS937" s="3"/>
      <c r="BT937" s="67"/>
    </row>
    <row r="938" customFormat="false" ht="12.75" hidden="true" customHeight="false" outlineLevel="0" collapsed="false">
      <c r="AW938" s="18"/>
      <c r="AY938" s="2"/>
      <c r="BL938" s="24"/>
      <c r="BM938" s="24"/>
      <c r="BN938" s="24"/>
      <c r="BO938" s="13"/>
      <c r="BP938" s="3"/>
      <c r="BQ938" s="3"/>
      <c r="BR938" s="3"/>
      <c r="BS938" s="3"/>
      <c r="BT938" s="67"/>
    </row>
    <row r="939" customFormat="false" ht="12.75" hidden="true" customHeight="false" outlineLevel="0" collapsed="false">
      <c r="AW939" s="18"/>
      <c r="AY939" s="2"/>
      <c r="BL939" s="24"/>
      <c r="BM939" s="24"/>
      <c r="BN939" s="24"/>
      <c r="BO939" s="13"/>
      <c r="BP939" s="3"/>
      <c r="BQ939" s="3"/>
      <c r="BR939" s="3"/>
      <c r="BS939" s="3"/>
      <c r="BT939" s="67"/>
    </row>
    <row r="940" customFormat="false" ht="12.75" hidden="true" customHeight="false" outlineLevel="0" collapsed="false">
      <c r="AW940" s="18"/>
      <c r="AY940" s="2"/>
      <c r="BL940" s="24"/>
      <c r="BM940" s="24"/>
      <c r="BN940" s="24"/>
      <c r="BO940" s="13"/>
      <c r="BP940" s="3"/>
      <c r="BQ940" s="3"/>
      <c r="BR940" s="3"/>
      <c r="BS940" s="3"/>
      <c r="BT940" s="67"/>
    </row>
    <row r="941" customFormat="false" ht="12.75" hidden="true" customHeight="false" outlineLevel="0" collapsed="false">
      <c r="AW941" s="18"/>
      <c r="AY941" s="2"/>
      <c r="BL941" s="24"/>
      <c r="BM941" s="24"/>
      <c r="BN941" s="24"/>
      <c r="BO941" s="13"/>
      <c r="BP941" s="3"/>
      <c r="BQ941" s="3"/>
      <c r="BR941" s="3"/>
      <c r="BS941" s="3"/>
      <c r="BT941" s="67"/>
    </row>
    <row r="942" customFormat="false" ht="12.75" hidden="true" customHeight="false" outlineLevel="0" collapsed="false">
      <c r="AW942" s="18"/>
      <c r="AY942" s="2"/>
      <c r="BL942" s="24"/>
      <c r="BM942" s="24"/>
      <c r="BN942" s="24"/>
      <c r="BO942" s="13"/>
      <c r="BP942" s="3"/>
      <c r="BQ942" s="3"/>
      <c r="BR942" s="3"/>
      <c r="BS942" s="3"/>
      <c r="BT942" s="67"/>
    </row>
    <row r="943" customFormat="false" ht="12.75" hidden="true" customHeight="false" outlineLevel="0" collapsed="false">
      <c r="AW943" s="18"/>
      <c r="AY943" s="2"/>
      <c r="BL943" s="24"/>
      <c r="BM943" s="24"/>
      <c r="BN943" s="24"/>
      <c r="BO943" s="13"/>
      <c r="BP943" s="3"/>
      <c r="BQ943" s="3"/>
      <c r="BR943" s="3"/>
      <c r="BS943" s="3"/>
      <c r="BT943" s="67"/>
    </row>
    <row r="944" customFormat="false" ht="12.75" hidden="true" customHeight="false" outlineLevel="0" collapsed="false">
      <c r="AW944" s="18"/>
      <c r="AY944" s="2"/>
      <c r="BL944" s="24"/>
      <c r="BM944" s="24"/>
      <c r="BN944" s="24"/>
      <c r="BO944" s="13"/>
      <c r="BP944" s="3"/>
      <c r="BQ944" s="3"/>
      <c r="BR944" s="3"/>
      <c r="BS944" s="3"/>
      <c r="BT944" s="67"/>
    </row>
    <row r="945" customFormat="false" ht="12.75" hidden="true" customHeight="false" outlineLevel="0" collapsed="false">
      <c r="AW945" s="18"/>
      <c r="AY945" s="2"/>
      <c r="BL945" s="24"/>
      <c r="BM945" s="24"/>
      <c r="BN945" s="24"/>
      <c r="BO945" s="13"/>
      <c r="BP945" s="3"/>
      <c r="BQ945" s="3"/>
      <c r="BR945" s="3"/>
      <c r="BS945" s="3"/>
      <c r="BT945" s="67"/>
    </row>
    <row r="946" customFormat="false" ht="12.75" hidden="true" customHeight="false" outlineLevel="0" collapsed="false">
      <c r="AW946" s="18"/>
      <c r="AY946" s="2"/>
      <c r="BL946" s="24"/>
      <c r="BM946" s="24"/>
      <c r="BN946" s="24"/>
      <c r="BO946" s="13"/>
      <c r="BP946" s="3"/>
      <c r="BQ946" s="3"/>
      <c r="BR946" s="3"/>
      <c r="BS946" s="3"/>
      <c r="BT946" s="67"/>
    </row>
    <row r="947" customFormat="false" ht="12.75" hidden="true" customHeight="false" outlineLevel="0" collapsed="false">
      <c r="AW947" s="18"/>
      <c r="AY947" s="2"/>
      <c r="BL947" s="24"/>
      <c r="BM947" s="24"/>
      <c r="BN947" s="24"/>
      <c r="BO947" s="13"/>
      <c r="BP947" s="3"/>
      <c r="BQ947" s="3"/>
      <c r="BR947" s="3"/>
      <c r="BS947" s="3"/>
      <c r="BT947" s="67"/>
    </row>
    <row r="948" customFormat="false" ht="12.75" hidden="true" customHeight="false" outlineLevel="0" collapsed="false">
      <c r="AW948" s="18"/>
      <c r="AY948" s="2"/>
      <c r="BL948" s="24"/>
      <c r="BM948" s="24"/>
      <c r="BN948" s="24"/>
      <c r="BO948" s="13"/>
      <c r="BP948" s="3"/>
      <c r="BQ948" s="3"/>
      <c r="BR948" s="3"/>
      <c r="BS948" s="3"/>
      <c r="BT948" s="67"/>
    </row>
    <row r="949" customFormat="false" ht="12.75" hidden="true" customHeight="false" outlineLevel="0" collapsed="false">
      <c r="AW949" s="18"/>
      <c r="AY949" s="2"/>
      <c r="BL949" s="24"/>
      <c r="BM949" s="24"/>
      <c r="BN949" s="24"/>
      <c r="BO949" s="13"/>
      <c r="BP949" s="3"/>
      <c r="BQ949" s="3"/>
      <c r="BR949" s="3"/>
      <c r="BS949" s="3"/>
      <c r="BT949" s="67"/>
    </row>
    <row r="950" customFormat="false" ht="12.75" hidden="true" customHeight="false" outlineLevel="0" collapsed="false">
      <c r="AW950" s="18"/>
      <c r="AY950" s="2"/>
      <c r="BL950" s="24"/>
      <c r="BM950" s="24"/>
      <c r="BN950" s="24"/>
      <c r="BO950" s="13"/>
      <c r="BP950" s="3"/>
      <c r="BQ950" s="3"/>
      <c r="BR950" s="3"/>
      <c r="BS950" s="3"/>
      <c r="BT950" s="67"/>
    </row>
    <row r="951" customFormat="false" ht="12.75" hidden="true" customHeight="false" outlineLevel="0" collapsed="false">
      <c r="AW951" s="18"/>
      <c r="AY951" s="2"/>
      <c r="BL951" s="24"/>
      <c r="BM951" s="24"/>
      <c r="BN951" s="24"/>
      <c r="BO951" s="13"/>
      <c r="BP951" s="3"/>
      <c r="BQ951" s="3"/>
      <c r="BR951" s="3"/>
      <c r="BS951" s="3"/>
      <c r="BT951" s="67"/>
    </row>
    <row r="952" customFormat="false" ht="12.75" hidden="true" customHeight="false" outlineLevel="0" collapsed="false">
      <c r="AW952" s="18"/>
      <c r="AY952" s="2"/>
      <c r="BL952" s="24"/>
      <c r="BM952" s="24"/>
      <c r="BN952" s="24"/>
      <c r="BO952" s="13"/>
      <c r="BP952" s="3"/>
      <c r="BQ952" s="3"/>
      <c r="BR952" s="3"/>
      <c r="BS952" s="3"/>
      <c r="BT952" s="67"/>
    </row>
    <row r="953" customFormat="false" ht="12.75" hidden="true" customHeight="false" outlineLevel="0" collapsed="false">
      <c r="AW953" s="18"/>
      <c r="AY953" s="2"/>
      <c r="BL953" s="24"/>
      <c r="BM953" s="24"/>
      <c r="BN953" s="24"/>
      <c r="BO953" s="13"/>
      <c r="BP953" s="3"/>
      <c r="BQ953" s="3"/>
      <c r="BR953" s="3"/>
      <c r="BS953" s="3"/>
      <c r="BT953" s="67"/>
    </row>
    <row r="954" customFormat="false" ht="12.75" hidden="true" customHeight="false" outlineLevel="0" collapsed="false">
      <c r="AW954" s="18"/>
      <c r="AY954" s="2"/>
      <c r="BL954" s="24"/>
      <c r="BM954" s="24"/>
      <c r="BN954" s="24"/>
      <c r="BO954" s="13"/>
      <c r="BP954" s="3"/>
      <c r="BQ954" s="3"/>
      <c r="BR954" s="3"/>
      <c r="BS954" s="3"/>
      <c r="BT954" s="67"/>
    </row>
    <row r="955" customFormat="false" ht="12.75" hidden="true" customHeight="false" outlineLevel="0" collapsed="false">
      <c r="AW955" s="18"/>
      <c r="AY955" s="2"/>
      <c r="BL955" s="24"/>
      <c r="BM955" s="24"/>
      <c r="BN955" s="24"/>
      <c r="BO955" s="13"/>
      <c r="BP955" s="3"/>
      <c r="BQ955" s="3"/>
      <c r="BR955" s="3"/>
      <c r="BS955" s="3"/>
      <c r="BT955" s="67"/>
    </row>
    <row r="956" customFormat="false" ht="12.75" hidden="true" customHeight="false" outlineLevel="0" collapsed="false">
      <c r="AW956" s="18"/>
      <c r="AY956" s="2"/>
      <c r="BL956" s="24"/>
      <c r="BM956" s="24"/>
      <c r="BN956" s="24"/>
      <c r="BO956" s="13"/>
      <c r="BP956" s="3"/>
      <c r="BQ956" s="3"/>
      <c r="BR956" s="3"/>
      <c r="BS956" s="3"/>
      <c r="BT956" s="67"/>
    </row>
    <row r="957" customFormat="false" ht="12.75" hidden="true" customHeight="false" outlineLevel="0" collapsed="false">
      <c r="AW957" s="18"/>
      <c r="AY957" s="2"/>
      <c r="BL957" s="24"/>
      <c r="BM957" s="24"/>
      <c r="BN957" s="24"/>
      <c r="BO957" s="13"/>
      <c r="BP957" s="3"/>
      <c r="BQ957" s="3"/>
      <c r="BR957" s="3"/>
      <c r="BS957" s="3"/>
      <c r="BT957" s="67"/>
    </row>
    <row r="958" customFormat="false" ht="12.75" hidden="true" customHeight="false" outlineLevel="0" collapsed="false">
      <c r="AW958" s="18"/>
      <c r="AY958" s="2"/>
      <c r="BL958" s="24"/>
      <c r="BM958" s="24"/>
      <c r="BN958" s="24"/>
      <c r="BO958" s="13"/>
      <c r="BP958" s="3"/>
      <c r="BQ958" s="3"/>
      <c r="BR958" s="3"/>
      <c r="BS958" s="3"/>
      <c r="BT958" s="67"/>
    </row>
    <row r="959" customFormat="false" ht="12.75" hidden="true" customHeight="false" outlineLevel="0" collapsed="false">
      <c r="AW959" s="18"/>
      <c r="AY959" s="2"/>
      <c r="BL959" s="24"/>
      <c r="BM959" s="24"/>
      <c r="BN959" s="24"/>
      <c r="BO959" s="13"/>
      <c r="BP959" s="3"/>
      <c r="BQ959" s="3"/>
      <c r="BR959" s="3"/>
      <c r="BS959" s="3"/>
      <c r="BT959" s="67"/>
    </row>
    <row r="960" customFormat="false" ht="12.75" hidden="true" customHeight="false" outlineLevel="0" collapsed="false">
      <c r="AW960" s="18"/>
      <c r="AY960" s="2"/>
      <c r="BL960" s="24"/>
      <c r="BM960" s="24"/>
      <c r="BN960" s="24"/>
      <c r="BO960" s="13"/>
      <c r="BP960" s="3"/>
      <c r="BQ960" s="3"/>
      <c r="BR960" s="3"/>
      <c r="BS960" s="3"/>
      <c r="BT960" s="67"/>
    </row>
    <row r="961" customFormat="false" ht="12.75" hidden="true" customHeight="false" outlineLevel="0" collapsed="false">
      <c r="AW961" s="18"/>
      <c r="AY961" s="2"/>
      <c r="BL961" s="24"/>
      <c r="BM961" s="24"/>
      <c r="BN961" s="24"/>
      <c r="BO961" s="13"/>
      <c r="BP961" s="3"/>
      <c r="BQ961" s="3"/>
      <c r="BR961" s="3"/>
      <c r="BS961" s="3"/>
      <c r="BT961" s="67"/>
    </row>
    <row r="962" customFormat="false" ht="12.75" hidden="true" customHeight="false" outlineLevel="0" collapsed="false">
      <c r="AW962" s="18"/>
      <c r="AY962" s="2"/>
      <c r="BL962" s="24"/>
      <c r="BM962" s="24"/>
      <c r="BN962" s="24"/>
      <c r="BO962" s="13"/>
      <c r="BP962" s="3"/>
      <c r="BQ962" s="3"/>
      <c r="BR962" s="3"/>
      <c r="BS962" s="3"/>
      <c r="BT962" s="67"/>
    </row>
    <row r="963" customFormat="false" ht="12.75" hidden="true" customHeight="false" outlineLevel="0" collapsed="false">
      <c r="AW963" s="18"/>
      <c r="AY963" s="2"/>
      <c r="BL963" s="24"/>
      <c r="BM963" s="24"/>
      <c r="BN963" s="24"/>
      <c r="BO963" s="13"/>
      <c r="BP963" s="3"/>
      <c r="BQ963" s="3"/>
      <c r="BR963" s="3"/>
      <c r="BS963" s="3"/>
      <c r="BT963" s="67"/>
    </row>
    <row r="964" customFormat="false" ht="12.75" hidden="true" customHeight="false" outlineLevel="0" collapsed="false">
      <c r="AW964" s="18"/>
      <c r="AY964" s="2"/>
      <c r="BL964" s="24"/>
      <c r="BM964" s="24"/>
      <c r="BN964" s="24"/>
      <c r="BO964" s="13"/>
      <c r="BP964" s="3"/>
      <c r="BQ964" s="3"/>
      <c r="BR964" s="3"/>
      <c r="BS964" s="3"/>
      <c r="BT964" s="67"/>
    </row>
    <row r="965" customFormat="false" ht="12.75" hidden="true" customHeight="false" outlineLevel="0" collapsed="false">
      <c r="AW965" s="18"/>
      <c r="AY965" s="2"/>
      <c r="BL965" s="24"/>
      <c r="BM965" s="24"/>
      <c r="BN965" s="24"/>
      <c r="BO965" s="13"/>
      <c r="BP965" s="3"/>
      <c r="BQ965" s="3"/>
      <c r="BR965" s="3"/>
      <c r="BS965" s="3"/>
      <c r="BT965" s="67"/>
    </row>
    <row r="966" customFormat="false" ht="12.75" hidden="true" customHeight="false" outlineLevel="0" collapsed="false">
      <c r="AW966" s="18"/>
      <c r="AY966" s="2"/>
      <c r="BL966" s="24"/>
      <c r="BM966" s="24"/>
      <c r="BN966" s="24"/>
      <c r="BO966" s="13"/>
      <c r="BP966" s="3"/>
      <c r="BQ966" s="3"/>
      <c r="BR966" s="3"/>
      <c r="BS966" s="3"/>
      <c r="BT966" s="67"/>
    </row>
    <row r="967" customFormat="false" ht="12.75" hidden="true" customHeight="false" outlineLevel="0" collapsed="false">
      <c r="AW967" s="18"/>
      <c r="AY967" s="2"/>
      <c r="BL967" s="24"/>
      <c r="BM967" s="24"/>
      <c r="BN967" s="24"/>
      <c r="BO967" s="13"/>
      <c r="BP967" s="3"/>
      <c r="BQ967" s="3"/>
      <c r="BR967" s="3"/>
      <c r="BS967" s="3"/>
      <c r="BT967" s="67"/>
    </row>
    <row r="968" customFormat="false" ht="12.75" hidden="true" customHeight="false" outlineLevel="0" collapsed="false">
      <c r="AW968" s="18"/>
      <c r="AY968" s="2"/>
      <c r="BL968" s="24"/>
      <c r="BM968" s="24"/>
      <c r="BN968" s="24"/>
      <c r="BO968" s="13"/>
      <c r="BP968" s="3"/>
      <c r="BQ968" s="3"/>
      <c r="BR968" s="3"/>
      <c r="BS968" s="3"/>
      <c r="BT968" s="67"/>
    </row>
    <row r="969" customFormat="false" ht="12.75" hidden="true" customHeight="false" outlineLevel="0" collapsed="false">
      <c r="AW969" s="18"/>
      <c r="AY969" s="2"/>
      <c r="BL969" s="24"/>
      <c r="BM969" s="24"/>
      <c r="BN969" s="24"/>
      <c r="BO969" s="13"/>
      <c r="BP969" s="3"/>
      <c r="BQ969" s="3"/>
      <c r="BR969" s="3"/>
      <c r="BS969" s="3"/>
      <c r="BT969" s="67"/>
    </row>
    <row r="970" customFormat="false" ht="12.75" hidden="true" customHeight="false" outlineLevel="0" collapsed="false">
      <c r="AW970" s="18"/>
      <c r="AY970" s="2"/>
      <c r="BL970" s="24"/>
      <c r="BM970" s="24"/>
      <c r="BN970" s="24"/>
      <c r="BO970" s="13"/>
      <c r="BP970" s="3"/>
      <c r="BQ970" s="3"/>
      <c r="BR970" s="3"/>
      <c r="BS970" s="3"/>
      <c r="BT970" s="67"/>
    </row>
    <row r="971" customFormat="false" ht="12.75" hidden="true" customHeight="false" outlineLevel="0" collapsed="false">
      <c r="AW971" s="18"/>
      <c r="AY971" s="2"/>
      <c r="BL971" s="24"/>
      <c r="BM971" s="24"/>
      <c r="BN971" s="24"/>
      <c r="BO971" s="13"/>
      <c r="BP971" s="3"/>
      <c r="BQ971" s="3"/>
      <c r="BR971" s="3"/>
      <c r="BS971" s="3"/>
      <c r="BT971" s="67"/>
    </row>
    <row r="972" customFormat="false" ht="12.75" hidden="true" customHeight="false" outlineLevel="0" collapsed="false">
      <c r="AW972" s="18"/>
      <c r="AY972" s="2"/>
      <c r="BL972" s="24"/>
      <c r="BM972" s="24"/>
      <c r="BN972" s="24"/>
      <c r="BO972" s="13"/>
      <c r="BP972" s="3"/>
      <c r="BQ972" s="3"/>
      <c r="BR972" s="3"/>
      <c r="BS972" s="3"/>
      <c r="BT972" s="67"/>
    </row>
    <row r="973" customFormat="false" ht="12.75" hidden="true" customHeight="false" outlineLevel="0" collapsed="false">
      <c r="AW973" s="18"/>
      <c r="AY973" s="2"/>
      <c r="BL973" s="24"/>
      <c r="BM973" s="24"/>
      <c r="BN973" s="24"/>
      <c r="BO973" s="13"/>
      <c r="BP973" s="3"/>
      <c r="BQ973" s="3"/>
      <c r="BR973" s="3"/>
      <c r="BS973" s="3"/>
      <c r="BT973" s="67"/>
    </row>
    <row r="974" customFormat="false" ht="12.75" hidden="true" customHeight="false" outlineLevel="0" collapsed="false">
      <c r="AW974" s="18"/>
      <c r="AY974" s="2"/>
      <c r="BL974" s="24"/>
      <c r="BM974" s="24"/>
      <c r="BN974" s="24"/>
      <c r="BO974" s="13"/>
      <c r="BP974" s="3"/>
      <c r="BQ974" s="3"/>
      <c r="BR974" s="3"/>
      <c r="BS974" s="3"/>
      <c r="BT974" s="67"/>
    </row>
    <row r="975" customFormat="false" ht="12.75" hidden="true" customHeight="false" outlineLevel="0" collapsed="false">
      <c r="AW975" s="18"/>
      <c r="AY975" s="2"/>
      <c r="BL975" s="24"/>
      <c r="BM975" s="24"/>
      <c r="BN975" s="24"/>
      <c r="BO975" s="13"/>
      <c r="BP975" s="3"/>
      <c r="BQ975" s="3"/>
      <c r="BR975" s="3"/>
      <c r="BS975" s="3"/>
      <c r="BT975" s="67"/>
    </row>
    <row r="976" customFormat="false" ht="12.75" hidden="true" customHeight="false" outlineLevel="0" collapsed="false">
      <c r="AW976" s="18"/>
      <c r="AY976" s="2"/>
      <c r="BL976" s="24"/>
      <c r="BM976" s="24"/>
      <c r="BN976" s="24"/>
      <c r="BO976" s="13"/>
      <c r="BP976" s="3"/>
      <c r="BQ976" s="3"/>
      <c r="BR976" s="3"/>
      <c r="BS976" s="3"/>
      <c r="BT976" s="67"/>
    </row>
    <row r="977" customFormat="false" ht="12.75" hidden="true" customHeight="false" outlineLevel="0" collapsed="false">
      <c r="AW977" s="18"/>
      <c r="AY977" s="2"/>
      <c r="BL977" s="24"/>
      <c r="BM977" s="24"/>
      <c r="BN977" s="24"/>
      <c r="BO977" s="13"/>
      <c r="BP977" s="3"/>
      <c r="BQ977" s="3"/>
      <c r="BR977" s="3"/>
      <c r="BS977" s="3"/>
      <c r="BT977" s="67"/>
    </row>
    <row r="978" customFormat="false" ht="12.75" hidden="true" customHeight="false" outlineLevel="0" collapsed="false">
      <c r="AW978" s="18"/>
      <c r="AY978" s="2"/>
      <c r="BL978" s="24"/>
      <c r="BM978" s="24"/>
      <c r="BN978" s="24"/>
      <c r="BO978" s="13"/>
      <c r="BP978" s="3"/>
      <c r="BQ978" s="3"/>
      <c r="BR978" s="3"/>
      <c r="BS978" s="3"/>
      <c r="BT978" s="67"/>
    </row>
    <row r="979" customFormat="false" ht="12.75" hidden="true" customHeight="false" outlineLevel="0" collapsed="false">
      <c r="AW979" s="18"/>
      <c r="AY979" s="2"/>
      <c r="BL979" s="24"/>
      <c r="BM979" s="24"/>
      <c r="BN979" s="24"/>
      <c r="BO979" s="13"/>
      <c r="BP979" s="3"/>
      <c r="BQ979" s="3"/>
      <c r="BR979" s="3"/>
      <c r="BS979" s="3"/>
      <c r="BT979" s="67"/>
    </row>
    <row r="980" customFormat="false" ht="12.75" hidden="true" customHeight="false" outlineLevel="0" collapsed="false">
      <c r="AW980" s="18"/>
      <c r="AY980" s="2"/>
      <c r="BL980" s="24"/>
      <c r="BM980" s="24"/>
      <c r="BN980" s="24"/>
      <c r="BO980" s="13"/>
      <c r="BP980" s="3"/>
      <c r="BQ980" s="3"/>
      <c r="BR980" s="3"/>
      <c r="BS980" s="3"/>
      <c r="BT980" s="67"/>
    </row>
    <row r="981" customFormat="false" ht="12.75" hidden="true" customHeight="false" outlineLevel="0" collapsed="false">
      <c r="AW981" s="18"/>
      <c r="AY981" s="2"/>
      <c r="BL981" s="24"/>
      <c r="BM981" s="24"/>
      <c r="BN981" s="24"/>
      <c r="BO981" s="13"/>
      <c r="BP981" s="3"/>
      <c r="BQ981" s="3"/>
      <c r="BR981" s="3"/>
      <c r="BS981" s="3"/>
      <c r="BT981" s="67"/>
    </row>
    <row r="982" customFormat="false" ht="12.75" hidden="true" customHeight="false" outlineLevel="0" collapsed="false">
      <c r="AW982" s="18"/>
      <c r="AY982" s="2"/>
      <c r="BL982" s="24"/>
      <c r="BM982" s="24"/>
      <c r="BN982" s="24"/>
      <c r="BO982" s="13"/>
      <c r="BP982" s="3"/>
      <c r="BQ982" s="3"/>
      <c r="BR982" s="3"/>
      <c r="BS982" s="3"/>
      <c r="BT982" s="67"/>
    </row>
    <row r="983" customFormat="false" ht="12.75" hidden="true" customHeight="false" outlineLevel="0" collapsed="false">
      <c r="AW983" s="18"/>
      <c r="AY983" s="2"/>
      <c r="BL983" s="24"/>
      <c r="BM983" s="24"/>
      <c r="BN983" s="24"/>
      <c r="BO983" s="13"/>
      <c r="BP983" s="3"/>
      <c r="BQ983" s="3"/>
      <c r="BR983" s="3"/>
      <c r="BS983" s="3"/>
      <c r="BT983" s="67"/>
    </row>
    <row r="984" customFormat="false" ht="12.75" hidden="true" customHeight="false" outlineLevel="0" collapsed="false">
      <c r="AW984" s="18"/>
      <c r="AY984" s="2"/>
      <c r="BL984" s="24"/>
      <c r="BM984" s="24"/>
      <c r="BN984" s="24"/>
      <c r="BO984" s="13"/>
      <c r="BP984" s="3"/>
      <c r="BQ984" s="3"/>
      <c r="BR984" s="3"/>
      <c r="BS984" s="3"/>
      <c r="BT984" s="67"/>
    </row>
    <row r="985" customFormat="false" ht="12.75" hidden="true" customHeight="false" outlineLevel="0" collapsed="false">
      <c r="AW985" s="18"/>
      <c r="AY985" s="2"/>
      <c r="BL985" s="24"/>
      <c r="BM985" s="24"/>
      <c r="BN985" s="24"/>
      <c r="BO985" s="13"/>
      <c r="BP985" s="3"/>
      <c r="BQ985" s="3"/>
      <c r="BR985" s="3"/>
      <c r="BS985" s="3"/>
      <c r="BT985" s="67"/>
    </row>
    <row r="986" customFormat="false" ht="12.75" hidden="true" customHeight="false" outlineLevel="0" collapsed="false">
      <c r="AW986" s="18"/>
      <c r="AY986" s="2"/>
      <c r="BL986" s="24"/>
      <c r="BM986" s="24"/>
      <c r="BN986" s="24"/>
      <c r="BO986" s="13"/>
      <c r="BP986" s="3"/>
      <c r="BQ986" s="3"/>
      <c r="BR986" s="3"/>
      <c r="BS986" s="3"/>
      <c r="BT986" s="67"/>
    </row>
    <row r="987" customFormat="false" ht="12.75" hidden="true" customHeight="false" outlineLevel="0" collapsed="false">
      <c r="AW987" s="18"/>
      <c r="AY987" s="2"/>
      <c r="BL987" s="24"/>
      <c r="BM987" s="24"/>
      <c r="BN987" s="24"/>
      <c r="BO987" s="13"/>
      <c r="BP987" s="3"/>
      <c r="BQ987" s="3"/>
      <c r="BR987" s="3"/>
      <c r="BS987" s="3"/>
      <c r="BT987" s="67"/>
    </row>
    <row r="988" customFormat="false" ht="12.75" hidden="true" customHeight="false" outlineLevel="0" collapsed="false">
      <c r="AW988" s="18"/>
      <c r="AY988" s="2"/>
      <c r="BL988" s="24"/>
      <c r="BM988" s="24"/>
      <c r="BN988" s="24"/>
      <c r="BO988" s="13"/>
      <c r="BP988" s="3"/>
      <c r="BQ988" s="3"/>
      <c r="BR988" s="3"/>
      <c r="BS988" s="3"/>
      <c r="BT988" s="67"/>
    </row>
    <row r="989" customFormat="false" ht="12.75" hidden="true" customHeight="false" outlineLevel="0" collapsed="false">
      <c r="AW989" s="18"/>
      <c r="AY989" s="2"/>
      <c r="BL989" s="24"/>
      <c r="BM989" s="24"/>
      <c r="BN989" s="24"/>
      <c r="BO989" s="13"/>
      <c r="BP989" s="3"/>
      <c r="BQ989" s="3"/>
      <c r="BR989" s="3"/>
      <c r="BS989" s="3"/>
      <c r="BT989" s="67"/>
    </row>
    <row r="990" customFormat="false" ht="12.75" hidden="true" customHeight="false" outlineLevel="0" collapsed="false">
      <c r="AW990" s="18"/>
      <c r="AY990" s="2"/>
      <c r="BL990" s="24"/>
      <c r="BM990" s="24"/>
      <c r="BN990" s="24"/>
      <c r="BO990" s="13"/>
      <c r="BP990" s="3"/>
      <c r="BQ990" s="3"/>
      <c r="BR990" s="3"/>
      <c r="BS990" s="3"/>
      <c r="BT990" s="67"/>
    </row>
    <row r="991" customFormat="false" ht="12.75" hidden="true" customHeight="false" outlineLevel="0" collapsed="false">
      <c r="AW991" s="18"/>
      <c r="AY991" s="2"/>
      <c r="BL991" s="24"/>
      <c r="BM991" s="24"/>
      <c r="BN991" s="24"/>
      <c r="BO991" s="13"/>
      <c r="BP991" s="3"/>
      <c r="BQ991" s="3"/>
      <c r="BR991" s="3"/>
      <c r="BS991" s="3"/>
      <c r="BT991" s="67"/>
    </row>
    <row r="992" customFormat="false" ht="12.75" hidden="true" customHeight="false" outlineLevel="0" collapsed="false">
      <c r="AW992" s="18"/>
      <c r="AY992" s="2"/>
      <c r="BL992" s="24"/>
      <c r="BM992" s="24"/>
      <c r="BN992" s="24"/>
      <c r="BO992" s="13"/>
      <c r="BP992" s="3"/>
      <c r="BQ992" s="3"/>
      <c r="BR992" s="3"/>
      <c r="BS992" s="3"/>
      <c r="BT992" s="67"/>
    </row>
    <row r="993" customFormat="false" ht="12.75" hidden="true" customHeight="false" outlineLevel="0" collapsed="false">
      <c r="AW993" s="18"/>
      <c r="AY993" s="2"/>
      <c r="BL993" s="24"/>
      <c r="BM993" s="24"/>
      <c r="BN993" s="24"/>
      <c r="BO993" s="13"/>
      <c r="BP993" s="3"/>
      <c r="BQ993" s="3"/>
      <c r="BR993" s="3"/>
      <c r="BS993" s="3"/>
      <c r="BT993" s="67"/>
    </row>
    <row r="994" customFormat="false" ht="12.75" hidden="true" customHeight="false" outlineLevel="0" collapsed="false">
      <c r="AW994" s="18"/>
      <c r="AY994" s="2"/>
      <c r="BL994" s="24"/>
      <c r="BM994" s="24"/>
      <c r="BN994" s="24"/>
      <c r="BO994" s="13"/>
      <c r="BP994" s="3"/>
      <c r="BQ994" s="3"/>
      <c r="BR994" s="3"/>
      <c r="BS994" s="3"/>
      <c r="BT994" s="67"/>
    </row>
    <row r="995" customFormat="false" ht="12.75" hidden="true" customHeight="false" outlineLevel="0" collapsed="false">
      <c r="AW995" s="18"/>
      <c r="AY995" s="2"/>
      <c r="BL995" s="24"/>
      <c r="BM995" s="24"/>
      <c r="BN995" s="24"/>
      <c r="BO995" s="13"/>
      <c r="BP995" s="3"/>
      <c r="BQ995" s="3"/>
      <c r="BR995" s="3"/>
      <c r="BS995" s="3"/>
      <c r="BT995" s="67"/>
    </row>
    <row r="996" customFormat="false" ht="12.75" hidden="true" customHeight="false" outlineLevel="0" collapsed="false">
      <c r="AW996" s="18"/>
      <c r="AY996" s="2"/>
      <c r="BL996" s="24"/>
      <c r="BM996" s="24"/>
      <c r="BN996" s="24"/>
      <c r="BO996" s="13"/>
      <c r="BP996" s="3"/>
      <c r="BQ996" s="3"/>
      <c r="BR996" s="3"/>
      <c r="BS996" s="3"/>
      <c r="BT996" s="67"/>
    </row>
    <row r="997" customFormat="false" ht="12.75" hidden="true" customHeight="false" outlineLevel="0" collapsed="false">
      <c r="AW997" s="18"/>
      <c r="AY997" s="2"/>
      <c r="BL997" s="24"/>
      <c r="BM997" s="24"/>
      <c r="BN997" s="24"/>
      <c r="BO997" s="13"/>
      <c r="BP997" s="3"/>
      <c r="BQ997" s="3"/>
      <c r="BR997" s="3"/>
      <c r="BS997" s="3"/>
      <c r="BT997" s="67"/>
    </row>
    <row r="998" customFormat="false" ht="12.75" hidden="true" customHeight="false" outlineLevel="0" collapsed="false">
      <c r="AW998" s="18"/>
      <c r="AY998" s="2"/>
      <c r="BL998" s="24"/>
      <c r="BM998" s="24"/>
      <c r="BN998" s="24"/>
      <c r="BO998" s="13"/>
      <c r="BP998" s="3"/>
      <c r="BQ998" s="3"/>
      <c r="BR998" s="3"/>
      <c r="BS998" s="3"/>
      <c r="BT998" s="67"/>
    </row>
    <row r="999" customFormat="false" ht="12.75" hidden="true" customHeight="false" outlineLevel="0" collapsed="false">
      <c r="AW999" s="18"/>
      <c r="AY999" s="2"/>
      <c r="BL999" s="24"/>
      <c r="BM999" s="24"/>
      <c r="BN999" s="24"/>
      <c r="BO999" s="13"/>
      <c r="BP999" s="3"/>
      <c r="BQ999" s="3"/>
      <c r="BR999" s="3"/>
      <c r="BS999" s="3"/>
      <c r="BT999" s="67"/>
    </row>
    <row r="1000" customFormat="false" ht="12.75" hidden="true" customHeight="false" outlineLevel="0" collapsed="false">
      <c r="AW1000" s="18"/>
      <c r="AY1000" s="2"/>
      <c r="BL1000" s="24"/>
      <c r="BM1000" s="24"/>
      <c r="BN1000" s="24"/>
      <c r="BO1000" s="13"/>
      <c r="BP1000" s="3"/>
      <c r="BQ1000" s="3"/>
      <c r="BR1000" s="3"/>
      <c r="BS1000" s="3"/>
      <c r="BT1000" s="67"/>
    </row>
    <row r="1001" customFormat="false" ht="12.75" hidden="true" customHeight="false" outlineLevel="0" collapsed="false">
      <c r="AW1001" s="18"/>
      <c r="AY1001" s="2"/>
      <c r="BL1001" s="24"/>
      <c r="BM1001" s="24"/>
      <c r="BN1001" s="24"/>
      <c r="BO1001" s="13"/>
      <c r="BP1001" s="3"/>
      <c r="BQ1001" s="3"/>
      <c r="BR1001" s="3"/>
      <c r="BS1001" s="3"/>
      <c r="BT1001" s="67"/>
    </row>
    <row r="1002" customFormat="false" ht="12.75" hidden="true" customHeight="false" outlineLevel="0" collapsed="false">
      <c r="AW1002" s="18"/>
      <c r="AY1002" s="2"/>
      <c r="BL1002" s="24"/>
      <c r="BM1002" s="24"/>
      <c r="BN1002" s="24"/>
      <c r="BO1002" s="13"/>
      <c r="BP1002" s="3"/>
      <c r="BQ1002" s="3"/>
      <c r="BR1002" s="3"/>
      <c r="BS1002" s="3"/>
      <c r="BT1002" s="67"/>
    </row>
    <row r="1003" customFormat="false" ht="12.75" hidden="true" customHeight="false" outlineLevel="0" collapsed="false">
      <c r="AW1003" s="18"/>
      <c r="AY1003" s="2"/>
      <c r="BL1003" s="24"/>
      <c r="BM1003" s="24"/>
      <c r="BN1003" s="24"/>
      <c r="BO1003" s="13"/>
      <c r="BP1003" s="3"/>
      <c r="BQ1003" s="3"/>
      <c r="BR1003" s="3"/>
      <c r="BS1003" s="3"/>
      <c r="BT1003" s="67"/>
    </row>
    <row r="1004" customFormat="false" ht="12.75" hidden="true" customHeight="false" outlineLevel="0" collapsed="false">
      <c r="AW1004" s="18"/>
      <c r="AY1004" s="2"/>
      <c r="BL1004" s="24"/>
      <c r="BM1004" s="24"/>
      <c r="BN1004" s="24"/>
      <c r="BO1004" s="13"/>
      <c r="BP1004" s="3"/>
      <c r="BQ1004" s="3"/>
      <c r="BR1004" s="3"/>
      <c r="BS1004" s="3"/>
      <c r="BT1004" s="67"/>
    </row>
    <row r="1005" customFormat="false" ht="12.75" hidden="true" customHeight="false" outlineLevel="0" collapsed="false">
      <c r="AW1005" s="18"/>
      <c r="AY1005" s="2"/>
      <c r="BL1005" s="24"/>
      <c r="BM1005" s="24"/>
      <c r="BN1005" s="24"/>
      <c r="BO1005" s="13"/>
      <c r="BP1005" s="3"/>
      <c r="BQ1005" s="3"/>
      <c r="BR1005" s="3"/>
      <c r="BS1005" s="3"/>
      <c r="BT1005" s="67"/>
    </row>
    <row r="1006" customFormat="false" ht="12.75" hidden="true" customHeight="false" outlineLevel="0" collapsed="false">
      <c r="AW1006" s="18"/>
      <c r="AY1006" s="2"/>
      <c r="BL1006" s="24"/>
      <c r="BM1006" s="24"/>
      <c r="BN1006" s="24"/>
      <c r="BO1006" s="13"/>
      <c r="BP1006" s="3"/>
      <c r="BQ1006" s="3"/>
      <c r="BR1006" s="3"/>
      <c r="BS1006" s="3"/>
      <c r="BT1006" s="67"/>
    </row>
    <row r="1007" customFormat="false" ht="12.75" hidden="true" customHeight="false" outlineLevel="0" collapsed="false">
      <c r="AW1007" s="18"/>
      <c r="AY1007" s="2"/>
      <c r="BL1007" s="24"/>
      <c r="BM1007" s="24"/>
      <c r="BN1007" s="24"/>
      <c r="BO1007" s="13"/>
      <c r="BP1007" s="3"/>
      <c r="BQ1007" s="3"/>
      <c r="BR1007" s="3"/>
      <c r="BS1007" s="3"/>
      <c r="BT1007" s="67"/>
    </row>
    <row r="1008" customFormat="false" ht="12.75" hidden="true" customHeight="false" outlineLevel="0" collapsed="false">
      <c r="AW1008" s="18"/>
      <c r="AY1008" s="2"/>
      <c r="BL1008" s="24"/>
      <c r="BM1008" s="24"/>
      <c r="BN1008" s="24"/>
      <c r="BO1008" s="13"/>
      <c r="BP1008" s="3"/>
      <c r="BQ1008" s="3"/>
      <c r="BR1008" s="3"/>
      <c r="BS1008" s="3"/>
      <c r="BT1008" s="67"/>
    </row>
    <row r="1009" customFormat="false" ht="12.75" hidden="true" customHeight="false" outlineLevel="0" collapsed="false">
      <c r="AW1009" s="18"/>
      <c r="AY1009" s="2"/>
      <c r="BL1009" s="24"/>
      <c r="BM1009" s="24"/>
      <c r="BN1009" s="24"/>
      <c r="BO1009" s="13"/>
      <c r="BP1009" s="3"/>
      <c r="BQ1009" s="3"/>
      <c r="BR1009" s="3"/>
      <c r="BS1009" s="3"/>
      <c r="BT1009" s="67"/>
    </row>
    <row r="1010" customFormat="false" ht="12.75" hidden="true" customHeight="false" outlineLevel="0" collapsed="false">
      <c r="AW1010" s="18"/>
      <c r="AY1010" s="2"/>
      <c r="BL1010" s="24"/>
      <c r="BM1010" s="24"/>
      <c r="BN1010" s="24"/>
      <c r="BO1010" s="13"/>
      <c r="BP1010" s="3"/>
      <c r="BQ1010" s="3"/>
      <c r="BR1010" s="3"/>
      <c r="BS1010" s="3"/>
      <c r="BT1010" s="67"/>
    </row>
    <row r="1011" customFormat="false" ht="12.75" hidden="true" customHeight="false" outlineLevel="0" collapsed="false">
      <c r="AW1011" s="18"/>
      <c r="AY1011" s="2"/>
      <c r="BL1011" s="24"/>
      <c r="BM1011" s="24"/>
      <c r="BN1011" s="24"/>
      <c r="BO1011" s="13"/>
      <c r="BP1011" s="3"/>
      <c r="BQ1011" s="3"/>
      <c r="BR1011" s="3"/>
      <c r="BS1011" s="3"/>
      <c r="BT1011" s="67"/>
    </row>
    <row r="1012" customFormat="false" ht="12.75" hidden="true" customHeight="false" outlineLevel="0" collapsed="false">
      <c r="AW1012" s="18"/>
      <c r="AY1012" s="2"/>
      <c r="BL1012" s="24"/>
      <c r="BM1012" s="24"/>
      <c r="BN1012" s="24"/>
      <c r="BO1012" s="13"/>
      <c r="BP1012" s="3"/>
      <c r="BQ1012" s="3"/>
      <c r="BR1012" s="3"/>
      <c r="BS1012" s="3"/>
      <c r="BT1012" s="67"/>
    </row>
    <row r="1013" customFormat="false" ht="12.75" hidden="true" customHeight="false" outlineLevel="0" collapsed="false">
      <c r="AW1013" s="18"/>
      <c r="AY1013" s="2"/>
      <c r="BL1013" s="24"/>
      <c r="BM1013" s="24"/>
      <c r="BN1013" s="24"/>
      <c r="BO1013" s="13"/>
      <c r="BP1013" s="3"/>
      <c r="BQ1013" s="3"/>
      <c r="BR1013" s="3"/>
      <c r="BS1013" s="3"/>
      <c r="BT1013" s="67"/>
    </row>
    <row r="1014" customFormat="false" ht="12.75" hidden="true" customHeight="false" outlineLevel="0" collapsed="false">
      <c r="AW1014" s="18"/>
      <c r="AY1014" s="2"/>
      <c r="BL1014" s="24"/>
      <c r="BM1014" s="24"/>
      <c r="BN1014" s="24"/>
      <c r="BO1014" s="13"/>
      <c r="BP1014" s="3"/>
      <c r="BQ1014" s="3"/>
      <c r="BR1014" s="3"/>
      <c r="BS1014" s="3"/>
      <c r="BT1014" s="67"/>
    </row>
    <row r="1015" customFormat="false" ht="12.75" hidden="true" customHeight="false" outlineLevel="0" collapsed="false">
      <c r="AW1015" s="18"/>
      <c r="AY1015" s="2"/>
      <c r="BL1015" s="24"/>
      <c r="BM1015" s="24"/>
      <c r="BN1015" s="24"/>
      <c r="BO1015" s="13"/>
      <c r="BP1015" s="3"/>
      <c r="BQ1015" s="3"/>
      <c r="BR1015" s="3"/>
      <c r="BS1015" s="3"/>
      <c r="BT1015" s="67"/>
    </row>
    <row r="1016" customFormat="false" ht="12.75" hidden="true" customHeight="false" outlineLevel="0" collapsed="false">
      <c r="AW1016" s="18"/>
      <c r="AY1016" s="2"/>
      <c r="BL1016" s="24"/>
      <c r="BM1016" s="24"/>
      <c r="BN1016" s="24"/>
      <c r="BO1016" s="13"/>
      <c r="BP1016" s="3"/>
      <c r="BQ1016" s="3"/>
      <c r="BR1016" s="3"/>
      <c r="BS1016" s="3"/>
      <c r="BT1016" s="67"/>
    </row>
    <row r="1017" customFormat="false" ht="12.75" hidden="true" customHeight="false" outlineLevel="0" collapsed="false">
      <c r="AW1017" s="18"/>
      <c r="AY1017" s="2"/>
      <c r="BL1017" s="24"/>
      <c r="BM1017" s="24"/>
      <c r="BN1017" s="24"/>
      <c r="BO1017" s="13"/>
      <c r="BP1017" s="3"/>
      <c r="BQ1017" s="3"/>
      <c r="BR1017" s="3"/>
      <c r="BS1017" s="3"/>
      <c r="BT1017" s="67"/>
    </row>
    <row r="1018" customFormat="false" ht="12.75" hidden="true" customHeight="false" outlineLevel="0" collapsed="false">
      <c r="AW1018" s="18"/>
      <c r="AY1018" s="2"/>
      <c r="BL1018" s="24"/>
      <c r="BM1018" s="24"/>
      <c r="BN1018" s="24"/>
      <c r="BO1018" s="13"/>
      <c r="BP1018" s="3"/>
      <c r="BQ1018" s="3"/>
      <c r="BR1018" s="3"/>
      <c r="BS1018" s="3"/>
      <c r="BT1018" s="67"/>
    </row>
    <row r="1019" customFormat="false" ht="12.75" hidden="true" customHeight="false" outlineLevel="0" collapsed="false">
      <c r="AW1019" s="18"/>
      <c r="AY1019" s="2"/>
      <c r="BL1019" s="24"/>
      <c r="BM1019" s="24"/>
      <c r="BN1019" s="24"/>
      <c r="BO1019" s="13"/>
      <c r="BP1019" s="3"/>
      <c r="BQ1019" s="3"/>
      <c r="BR1019" s="3"/>
      <c r="BS1019" s="3"/>
      <c r="BT1019" s="67"/>
    </row>
    <row r="1020" customFormat="false" ht="12.75" hidden="true" customHeight="false" outlineLevel="0" collapsed="false">
      <c r="AW1020" s="18"/>
      <c r="AY1020" s="2"/>
      <c r="BL1020" s="24"/>
      <c r="BM1020" s="24"/>
      <c r="BN1020" s="24"/>
      <c r="BO1020" s="13"/>
      <c r="BP1020" s="3"/>
      <c r="BQ1020" s="3"/>
      <c r="BR1020" s="3"/>
      <c r="BS1020" s="3"/>
      <c r="BT1020" s="67"/>
    </row>
    <row r="1021" customFormat="false" ht="12.75" hidden="true" customHeight="false" outlineLevel="0" collapsed="false">
      <c r="AW1021" s="18"/>
      <c r="AY1021" s="2"/>
      <c r="BL1021" s="24"/>
      <c r="BM1021" s="24"/>
      <c r="BN1021" s="24"/>
      <c r="BO1021" s="13"/>
      <c r="BP1021" s="3"/>
      <c r="BQ1021" s="3"/>
      <c r="BR1021" s="3"/>
      <c r="BS1021" s="3"/>
      <c r="BT1021" s="67"/>
    </row>
    <row r="1022" customFormat="false" ht="12.75" hidden="true" customHeight="false" outlineLevel="0" collapsed="false">
      <c r="AW1022" s="18"/>
      <c r="AY1022" s="2"/>
      <c r="BL1022" s="24"/>
      <c r="BM1022" s="24"/>
      <c r="BN1022" s="24"/>
      <c r="BO1022" s="13"/>
      <c r="BP1022" s="3"/>
      <c r="BQ1022" s="3"/>
      <c r="BR1022" s="3"/>
      <c r="BS1022" s="3"/>
      <c r="BT1022" s="67"/>
    </row>
    <row r="1023" customFormat="false" ht="12.75" hidden="true" customHeight="false" outlineLevel="0" collapsed="false">
      <c r="AW1023" s="18"/>
      <c r="AY1023" s="2"/>
      <c r="BL1023" s="24"/>
      <c r="BM1023" s="24"/>
      <c r="BN1023" s="24"/>
      <c r="BO1023" s="13"/>
      <c r="BP1023" s="3"/>
      <c r="BQ1023" s="3"/>
      <c r="BR1023" s="3"/>
      <c r="BS1023" s="3"/>
      <c r="BT1023" s="67"/>
    </row>
    <row r="1024" customFormat="false" ht="12.75" hidden="true" customHeight="false" outlineLevel="0" collapsed="false">
      <c r="AW1024" s="18"/>
      <c r="AY1024" s="2"/>
      <c r="BL1024" s="24"/>
      <c r="BM1024" s="24"/>
      <c r="BN1024" s="24"/>
      <c r="BO1024" s="13"/>
      <c r="BP1024" s="3"/>
      <c r="BQ1024" s="3"/>
      <c r="BR1024" s="3"/>
      <c r="BS1024" s="3"/>
      <c r="BT1024" s="67"/>
    </row>
    <row r="1025" customFormat="false" ht="12.75" hidden="true" customHeight="false" outlineLevel="0" collapsed="false">
      <c r="AW1025" s="18"/>
      <c r="AY1025" s="2"/>
      <c r="BL1025" s="24"/>
      <c r="BM1025" s="24"/>
      <c r="BN1025" s="24"/>
      <c r="BO1025" s="13"/>
      <c r="BP1025" s="3"/>
      <c r="BQ1025" s="3"/>
      <c r="BR1025" s="3"/>
      <c r="BS1025" s="3"/>
      <c r="BT1025" s="67"/>
    </row>
    <row r="1026" customFormat="false" ht="12.75" hidden="true" customHeight="false" outlineLevel="0" collapsed="false">
      <c r="AW1026" s="18"/>
      <c r="AY1026" s="2"/>
      <c r="BL1026" s="24"/>
      <c r="BM1026" s="24"/>
      <c r="BN1026" s="24"/>
      <c r="BO1026" s="13"/>
      <c r="BP1026" s="3"/>
      <c r="BQ1026" s="3"/>
      <c r="BR1026" s="3"/>
      <c r="BS1026" s="3"/>
      <c r="BT1026" s="67"/>
    </row>
    <row r="1027" customFormat="false" ht="12.75" hidden="true" customHeight="false" outlineLevel="0" collapsed="false">
      <c r="AW1027" s="18"/>
      <c r="AY1027" s="2"/>
      <c r="BL1027" s="24"/>
      <c r="BM1027" s="24"/>
      <c r="BN1027" s="24"/>
      <c r="BO1027" s="13"/>
      <c r="BP1027" s="3"/>
      <c r="BQ1027" s="3"/>
      <c r="BR1027" s="3"/>
      <c r="BS1027" s="3"/>
      <c r="BT1027" s="67"/>
    </row>
    <row r="1028" customFormat="false" ht="12.75" hidden="true" customHeight="false" outlineLevel="0" collapsed="false">
      <c r="AW1028" s="18"/>
      <c r="AY1028" s="2"/>
      <c r="BL1028" s="24"/>
      <c r="BM1028" s="24"/>
      <c r="BN1028" s="24"/>
      <c r="BO1028" s="13"/>
      <c r="BP1028" s="3"/>
      <c r="BQ1028" s="3"/>
      <c r="BR1028" s="3"/>
      <c r="BS1028" s="3"/>
      <c r="BT1028" s="67"/>
    </row>
    <row r="1029" customFormat="false" ht="12.75" hidden="true" customHeight="false" outlineLevel="0" collapsed="false">
      <c r="AW1029" s="18"/>
      <c r="AY1029" s="2"/>
      <c r="BL1029" s="24"/>
      <c r="BM1029" s="24"/>
      <c r="BN1029" s="24"/>
      <c r="BO1029" s="13"/>
      <c r="BP1029" s="3"/>
      <c r="BQ1029" s="3"/>
      <c r="BR1029" s="3"/>
      <c r="BS1029" s="3"/>
      <c r="BT1029" s="67"/>
    </row>
    <row r="1030" customFormat="false" ht="12.75" hidden="true" customHeight="false" outlineLevel="0" collapsed="false">
      <c r="AW1030" s="18"/>
      <c r="AY1030" s="2"/>
      <c r="BL1030" s="24"/>
      <c r="BM1030" s="24"/>
      <c r="BN1030" s="24"/>
      <c r="BO1030" s="13"/>
      <c r="BP1030" s="3"/>
      <c r="BQ1030" s="3"/>
      <c r="BR1030" s="3"/>
      <c r="BS1030" s="3"/>
      <c r="BT1030" s="67"/>
    </row>
    <row r="1031" customFormat="false" ht="12.75" hidden="true" customHeight="false" outlineLevel="0" collapsed="false">
      <c r="AW1031" s="18"/>
      <c r="AY1031" s="2"/>
      <c r="BL1031" s="24"/>
      <c r="BM1031" s="24"/>
      <c r="BN1031" s="24"/>
      <c r="BO1031" s="13"/>
      <c r="BP1031" s="3"/>
      <c r="BQ1031" s="3"/>
      <c r="BR1031" s="3"/>
      <c r="BS1031" s="3"/>
      <c r="BT1031" s="67"/>
    </row>
    <row r="1032" customFormat="false" ht="12.75" hidden="true" customHeight="false" outlineLevel="0" collapsed="false">
      <c r="AW1032" s="18"/>
      <c r="AY1032" s="2"/>
      <c r="BL1032" s="24"/>
      <c r="BM1032" s="24"/>
      <c r="BN1032" s="24"/>
      <c r="BO1032" s="13"/>
      <c r="BP1032" s="3"/>
      <c r="BQ1032" s="3"/>
      <c r="BR1032" s="3"/>
      <c r="BS1032" s="3"/>
      <c r="BT1032" s="67"/>
    </row>
    <row r="1033" customFormat="false" ht="12.75" hidden="true" customHeight="false" outlineLevel="0" collapsed="false">
      <c r="AW1033" s="18"/>
      <c r="AY1033" s="2"/>
      <c r="BL1033" s="24"/>
      <c r="BM1033" s="24"/>
      <c r="BN1033" s="24"/>
      <c r="BO1033" s="13"/>
      <c r="BP1033" s="3"/>
      <c r="BQ1033" s="3"/>
      <c r="BR1033" s="3"/>
      <c r="BS1033" s="3"/>
      <c r="BT1033" s="67"/>
    </row>
    <row r="1034" customFormat="false" ht="12.75" hidden="true" customHeight="false" outlineLevel="0" collapsed="false">
      <c r="AW1034" s="18"/>
      <c r="AY1034" s="2"/>
      <c r="BL1034" s="24"/>
      <c r="BM1034" s="24"/>
      <c r="BN1034" s="24"/>
      <c r="BO1034" s="13"/>
      <c r="BP1034" s="3"/>
      <c r="BQ1034" s="3"/>
      <c r="BR1034" s="3"/>
      <c r="BS1034" s="3"/>
      <c r="BT1034" s="67"/>
    </row>
    <row r="1035" customFormat="false" ht="12.75" hidden="true" customHeight="false" outlineLevel="0" collapsed="false">
      <c r="AW1035" s="18"/>
      <c r="AY1035" s="2"/>
      <c r="BL1035" s="24"/>
      <c r="BM1035" s="24"/>
      <c r="BN1035" s="24"/>
      <c r="BO1035" s="13"/>
      <c r="BP1035" s="3"/>
      <c r="BQ1035" s="3"/>
      <c r="BR1035" s="3"/>
      <c r="BS1035" s="3"/>
      <c r="BT1035" s="67"/>
    </row>
    <row r="1036" customFormat="false" ht="12.75" hidden="true" customHeight="false" outlineLevel="0" collapsed="false">
      <c r="AW1036" s="18"/>
      <c r="AY1036" s="2"/>
      <c r="BL1036" s="24"/>
      <c r="BM1036" s="24"/>
      <c r="BN1036" s="24"/>
      <c r="BO1036" s="13"/>
      <c r="BP1036" s="3"/>
      <c r="BQ1036" s="3"/>
      <c r="BR1036" s="3"/>
      <c r="BS1036" s="3"/>
      <c r="BT1036" s="67"/>
    </row>
  </sheetData>
  <mergeCells count="36">
    <mergeCell ref="C4:F4"/>
    <mergeCell ref="G4:J4"/>
    <mergeCell ref="L4:AA5"/>
    <mergeCell ref="C5:F5"/>
    <mergeCell ref="G5:J5"/>
    <mergeCell ref="AZ5:BA6"/>
    <mergeCell ref="BC5:BD6"/>
    <mergeCell ref="BF5:BG6"/>
    <mergeCell ref="BI5:BJ6"/>
    <mergeCell ref="R6:W6"/>
    <mergeCell ref="AZ10:BA11"/>
    <mergeCell ref="BC10:BD11"/>
    <mergeCell ref="BF10:BG11"/>
    <mergeCell ref="BI10:BJ11"/>
    <mergeCell ref="T13:AH15"/>
    <mergeCell ref="C14:R15"/>
    <mergeCell ref="AZ15:BA16"/>
    <mergeCell ref="BC15:BD16"/>
    <mergeCell ref="BF15:BG16"/>
    <mergeCell ref="BI15:BJ16"/>
    <mergeCell ref="C18:R18"/>
    <mergeCell ref="C19:R19"/>
    <mergeCell ref="C20:R20"/>
    <mergeCell ref="AZ20:BA21"/>
    <mergeCell ref="BC20:BD21"/>
    <mergeCell ref="BF20:BG21"/>
    <mergeCell ref="BI20:BJ21"/>
    <mergeCell ref="AZ25:BA26"/>
    <mergeCell ref="BC25:BD26"/>
    <mergeCell ref="BF25:BG26"/>
    <mergeCell ref="BI25:BJ26"/>
    <mergeCell ref="T29:AH32"/>
    <mergeCell ref="C31:R32"/>
    <mergeCell ref="C34:T34"/>
    <mergeCell ref="C35:AH35"/>
    <mergeCell ref="C36:AH42"/>
  </mergeCells>
  <conditionalFormatting sqref="AV4:AV24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_Dice.CB_Menu_Click">
                <anchor moveWithCells="true" sizeWithCells="false">
                  <from>
                    <xdr:col>2</xdr:col>
                    <xdr:colOff>29880</xdr:colOff>
                    <xdr:row>2</xdr:row>
                    <xdr:rowOff>37800</xdr:rowOff>
                  </from>
                  <to>
                    <xdr:col>8</xdr:col>
                    <xdr:colOff>10080</xdr:colOff>
                    <xdr:row>3</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e_Dice.CB_Generate_Inn_Click">
                <anchor moveWithCells="true" sizeWithCells="false">
                  <from>
                    <xdr:col>8</xdr:col>
                    <xdr:colOff>140400</xdr:colOff>
                    <xdr:row>2</xdr:row>
                    <xdr:rowOff>37800</xdr:rowOff>
                  </from>
                  <to>
                    <xdr:col>20</xdr:col>
                    <xdr:colOff>80640</xdr:colOff>
                    <xdr:row>3</xdr:row>
                    <xdr:rowOff>-19080</xdr:rowOff>
                  </to>
                </anchor>
              </controlPr>
            </control>
          </mc:Choice>
        </mc:AlternateContent>
        <mc:AlternateContent xmlns:mc="http://schemas.openxmlformats.org/markup-compatibility/2006">
          <mc:Choice Requires="x14">
            <control shapeId="1003" r:id="rId6" name="Button 12">
              <controlPr defaultSize="0" print="false" autoFill="0" autoPict="0" macro="Module_Dice.CB_Save_Sheet">
                <anchor moveWithCells="true" sizeWithCells="false">
                  <from>
                    <xdr:col>21</xdr:col>
                    <xdr:colOff>180720</xdr:colOff>
                    <xdr:row>2</xdr:row>
                    <xdr:rowOff>37800</xdr:rowOff>
                  </from>
                  <to>
                    <xdr:col>27</xdr:col>
                    <xdr:colOff>160920</xdr:colOff>
                    <xdr:row>3</xdr:row>
                    <xdr:rowOff>-19080</xdr:rowOff>
                  </to>
                </anchor>
              </controlPr>
            </control>
          </mc:Choice>
        </mc:AlternateContent>
        <mc:AlternateContent xmlns:mc="http://schemas.openxmlformats.org/markup-compatibility/2006">
          <mc:Choice Requires="x14">
            <control shapeId="1004" r:id="rId7" name="Button 13">
              <controlPr defaultSize="0" print="false" autoFill="0" autoPict="0" macro="Module_Dice.CB_Print_Sheet">
                <anchor moveWithCells="true" sizeWithCells="false">
                  <from>
                    <xdr:col>29</xdr:col>
                    <xdr:colOff>80280</xdr:colOff>
                    <xdr:row>2</xdr:row>
                    <xdr:rowOff>37800</xdr:rowOff>
                  </from>
                  <to>
                    <xdr:col>33</xdr:col>
                    <xdr:colOff>442800</xdr:colOff>
                    <xdr:row>3</xdr:row>
                    <xdr:rowOff>-19080</xdr:rowOff>
                  </to>
                </anchor>
              </controlPr>
            </control>
          </mc:Choice>
        </mc:AlternateContent>
        <mc:AlternateContent xmlns:mc="http://schemas.openxmlformats.org/markup-compatibility/2006">
          <mc:Choice Requires="x14">
            <control shapeId="1005" r:id="rId8" name="Button 14">
              <controlPr defaultSize="0" print="false" autoFill="0" autoPict="0" macro="Module_Dice.goto_Inn">
                <anchor moveWithCells="true" sizeWithCells="false">
                  <from>
                    <xdr:col>2</xdr:col>
                    <xdr:colOff>29880</xdr:colOff>
                    <xdr:row>42</xdr:row>
                    <xdr:rowOff>86040</xdr:rowOff>
                  </from>
                  <to>
                    <xdr:col>5</xdr:col>
                    <xdr:colOff>170640</xdr:colOff>
                    <xdr:row>43</xdr:row>
                    <xdr:rowOff>124200</xdr:rowOff>
                  </to>
                </anchor>
              </controlPr>
            </control>
          </mc:Choice>
        </mc:AlternateContent>
        <mc:AlternateContent xmlns:mc="http://schemas.openxmlformats.org/markup-compatibility/2006">
          <mc:Choice Requires="x14">
            <control shapeId="1006" r:id="rId9" name="Button 124">
              <controlPr defaultSize="0" print="false" autoFill="0" autoPict="0" macro="PatronGenerator.CB_Generate_Patrons">
                <anchor moveWithCells="true" sizeWithCells="false">
                  <from>
                    <xdr:col>50</xdr:col>
                    <xdr:colOff>603360</xdr:colOff>
                    <xdr:row>2</xdr:row>
                    <xdr:rowOff>105120</xdr:rowOff>
                  </from>
                  <to>
                    <xdr:col>51</xdr:col>
                    <xdr:colOff>-169200</xdr:colOff>
                    <xdr:row>5</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V2:BT113"/>
  <sheetViews>
    <sheetView showFormulas="false" showGridLines="false" showRowColHeaders="true" showZeros="true" rightToLeft="false" tabSelected="false" showOutlineSymbols="true" defaultGridColor="true" view="normal" topLeftCell="AT1" colorId="64" zoomScale="85" zoomScaleNormal="85" zoomScalePageLayoutView="100" workbookViewId="0">
      <selection pane="topLeft" activeCell="AT1" activeCellId="0" sqref="AT1"/>
    </sheetView>
  </sheetViews>
  <sheetFormatPr defaultColWidth="8.9921875" defaultRowHeight="12.75" zeroHeight="false" outlineLevelRow="0" outlineLevelCol="0"/>
  <cols>
    <col collapsed="false" customWidth="true" hidden="true" outlineLevel="0" max="45" min="1" style="1" width="9.14"/>
    <col collapsed="false" customWidth="false" hidden="false" outlineLevel="0" max="48" min="46" style="1" width="8.99"/>
    <col collapsed="false" customWidth="true" hidden="false" outlineLevel="0" max="49" min="49" style="18" width="2.28"/>
    <col collapsed="false" customWidth="true" hidden="false" outlineLevel="0" max="50" min="50" style="1" width="6.99"/>
    <col collapsed="false" customWidth="true" hidden="false" outlineLevel="0" max="51" min="51" style="2" width="20.85"/>
    <col collapsed="false" customWidth="true" hidden="false" outlineLevel="0" max="61" min="52" style="2" width="4.28"/>
    <col collapsed="false" customWidth="true" hidden="false" outlineLevel="0" max="62" min="62" style="231" width="4.28"/>
    <col collapsed="false" customWidth="false" hidden="false" outlineLevel="0" max="63" min="63" style="3" width="8.99"/>
    <col collapsed="false" customWidth="true" hidden="false" outlineLevel="0" max="64" min="64" style="24" width="5.85"/>
    <col collapsed="false" customWidth="true" hidden="false" outlineLevel="0" max="65" min="65" style="24" width="3.99"/>
    <col collapsed="false" customWidth="true" hidden="false" outlineLevel="0" max="66" min="66" style="24" width="30.41"/>
    <col collapsed="false" customWidth="true" hidden="false" outlineLevel="0" max="67" min="67" style="13" width="3.28"/>
    <col collapsed="false" customWidth="true" hidden="false" outlineLevel="0" max="68" min="68" style="3" width="5.13"/>
    <col collapsed="false" customWidth="true" hidden="false" outlineLevel="0" max="69" min="69" style="3" width="5.71"/>
    <col collapsed="false" customWidth="true" hidden="false" outlineLevel="0" max="70" min="70" style="3" width="3.14"/>
    <col collapsed="false" customWidth="true" hidden="false" outlineLevel="0" max="71" min="71" style="3" width="6.41"/>
    <col collapsed="false" customWidth="true" hidden="false" outlineLevel="0" max="72" min="72" style="67" width="32.56"/>
    <col collapsed="false" customWidth="false" hidden="false" outlineLevel="0" max="257" min="73" style="1" width="8.99"/>
  </cols>
  <sheetData>
    <row r="2" customFormat="false" ht="12.75" hidden="false" customHeight="true" outlineLevel="0" collapsed="false">
      <c r="AV2" s="1" t="n">
        <v>1</v>
      </c>
      <c r="BL2" s="24" t="n">
        <v>1</v>
      </c>
      <c r="BM2" s="24" t="s">
        <v>1514</v>
      </c>
      <c r="BP2" s="3" t="n">
        <v>1</v>
      </c>
      <c r="BQ2" s="3" t="s">
        <v>70</v>
      </c>
      <c r="BR2" s="3" t="n">
        <v>2</v>
      </c>
      <c r="BS2" s="3" t="s">
        <v>2</v>
      </c>
      <c r="BT2" s="354" t="s">
        <v>1515</v>
      </c>
    </row>
    <row r="3" customFormat="false" ht="12.75" hidden="false" customHeight="true" outlineLevel="0" collapsed="false">
      <c r="AV3" s="1" t="n">
        <v>2</v>
      </c>
      <c r="BN3" s="50" t="s">
        <v>1515</v>
      </c>
      <c r="BP3" s="3" t="n">
        <v>2</v>
      </c>
      <c r="BQ3" s="3" t="s">
        <v>47</v>
      </c>
      <c r="BR3" s="3" t="n">
        <v>1</v>
      </c>
      <c r="BS3" s="3" t="s">
        <v>2</v>
      </c>
      <c r="BT3" s="354" t="s">
        <v>1516</v>
      </c>
    </row>
    <row r="4" customFormat="false" ht="12.75" hidden="false" customHeight="true" outlineLevel="0" collapsed="false">
      <c r="AV4" s="1" t="n">
        <v>3</v>
      </c>
      <c r="AZ4" s="22" t="s">
        <v>1517</v>
      </c>
      <c r="BA4" s="21" t="s">
        <v>1518</v>
      </c>
      <c r="BC4" s="22" t="s">
        <v>1519</v>
      </c>
      <c r="BD4" s="36"/>
      <c r="BF4" s="22" t="s">
        <v>20</v>
      </c>
      <c r="BG4" s="22" t="s">
        <v>21</v>
      </c>
      <c r="BI4" s="22" t="s">
        <v>1520</v>
      </c>
      <c r="BJ4" s="355" t="s">
        <v>1521</v>
      </c>
      <c r="BN4" s="50" t="s">
        <v>1516</v>
      </c>
      <c r="BP4" s="3" t="n">
        <v>3</v>
      </c>
      <c r="BQ4" s="3" t="s">
        <v>70</v>
      </c>
      <c r="BR4" s="3" t="n">
        <v>2</v>
      </c>
      <c r="BS4" s="3" t="s">
        <v>26</v>
      </c>
      <c r="BT4" s="354" t="s">
        <v>1522</v>
      </c>
    </row>
    <row r="5" customFormat="false" ht="12.75" hidden="false" customHeight="true" outlineLevel="0" collapsed="false">
      <c r="AV5" s="1" t="n">
        <v>4</v>
      </c>
      <c r="AZ5" s="29" t="n">
        <v>1</v>
      </c>
      <c r="BA5" s="29"/>
      <c r="BC5" s="29" t="n">
        <v>2</v>
      </c>
      <c r="BD5" s="29"/>
      <c r="BF5" s="29" t="n">
        <v>3</v>
      </c>
      <c r="BG5" s="29"/>
      <c r="BI5" s="29" t="n">
        <v>4</v>
      </c>
      <c r="BJ5" s="29"/>
      <c r="BN5" s="50" t="s">
        <v>1522</v>
      </c>
      <c r="BP5" s="3" t="n">
        <v>4</v>
      </c>
      <c r="BQ5" s="3" t="s">
        <v>70</v>
      </c>
      <c r="BR5" s="3" t="n">
        <v>2</v>
      </c>
      <c r="BS5" s="3" t="s">
        <v>2</v>
      </c>
      <c r="BT5" s="354" t="s">
        <v>1523</v>
      </c>
    </row>
    <row r="6" customFormat="false" ht="12.75" hidden="false" customHeight="true" outlineLevel="0" collapsed="false">
      <c r="AV6" s="1" t="n">
        <v>5</v>
      </c>
      <c r="AZ6" s="29"/>
      <c r="BA6" s="29"/>
      <c r="BC6" s="29"/>
      <c r="BD6" s="29"/>
      <c r="BF6" s="29"/>
      <c r="BG6" s="29"/>
      <c r="BI6" s="29"/>
      <c r="BJ6" s="29"/>
      <c r="BN6" s="50" t="s">
        <v>1523</v>
      </c>
      <c r="BP6" s="3" t="n">
        <v>5</v>
      </c>
      <c r="BQ6" s="3" t="s">
        <v>70</v>
      </c>
      <c r="BR6" s="3" t="n">
        <v>2</v>
      </c>
      <c r="BS6" s="3" t="s">
        <v>2</v>
      </c>
      <c r="BT6" s="354" t="s">
        <v>1524</v>
      </c>
    </row>
    <row r="7" customFormat="false" ht="12.75" hidden="false" customHeight="true" outlineLevel="0" collapsed="false">
      <c r="AV7" s="1" t="n">
        <v>6</v>
      </c>
      <c r="AZ7" s="22" t="s">
        <v>1525</v>
      </c>
      <c r="BA7" s="22" t="s">
        <v>1526</v>
      </c>
      <c r="BC7" s="356" t="s">
        <v>1527</v>
      </c>
      <c r="BD7" s="36"/>
      <c r="BF7" s="22" t="s">
        <v>21</v>
      </c>
      <c r="BG7" s="36"/>
      <c r="BI7" s="22" t="s">
        <v>1528</v>
      </c>
      <c r="BJ7" s="355" t="s">
        <v>1521</v>
      </c>
      <c r="BL7" s="24" t="n">
        <v>2</v>
      </c>
      <c r="BM7" s="24" t="s">
        <v>1529</v>
      </c>
      <c r="BP7" s="3" t="n">
        <v>6</v>
      </c>
      <c r="BQ7" s="3" t="s">
        <v>42</v>
      </c>
      <c r="BR7" s="3" t="n">
        <v>4</v>
      </c>
      <c r="BS7" s="3" t="s">
        <v>105</v>
      </c>
      <c r="BT7" s="354" t="s">
        <v>1530</v>
      </c>
    </row>
    <row r="8" customFormat="false" ht="12.75" hidden="false" customHeight="true" outlineLevel="0" collapsed="false">
      <c r="AV8" s="1" t="n">
        <v>7</v>
      </c>
      <c r="BN8" s="50" t="s">
        <v>1524</v>
      </c>
    </row>
    <row r="9" customFormat="false" ht="12.75" hidden="false" customHeight="true" outlineLevel="0" collapsed="false">
      <c r="AV9" s="1" t="n">
        <v>8</v>
      </c>
      <c r="AZ9" s="22" t="s">
        <v>1531</v>
      </c>
      <c r="BA9" s="22" t="s">
        <v>1531</v>
      </c>
      <c r="BC9" s="22" t="s">
        <v>1532</v>
      </c>
      <c r="BD9" s="22" t="s">
        <v>1533</v>
      </c>
      <c r="BF9" s="22" t="s">
        <v>1534</v>
      </c>
      <c r="BG9" s="22" t="s">
        <v>1534</v>
      </c>
      <c r="BI9" s="22" t="s">
        <v>1535</v>
      </c>
      <c r="BJ9" s="357"/>
      <c r="BN9" s="50" t="s">
        <v>1530</v>
      </c>
    </row>
    <row r="10" customFormat="false" ht="12.75" hidden="false" customHeight="true" outlineLevel="0" collapsed="false">
      <c r="AV10" s="1" t="n">
        <v>9</v>
      </c>
      <c r="AZ10" s="29" t="n">
        <v>5</v>
      </c>
      <c r="BA10" s="29"/>
      <c r="BC10" s="29" t="n">
        <v>6</v>
      </c>
      <c r="BD10" s="29"/>
      <c r="BF10" s="29" t="n">
        <v>7</v>
      </c>
      <c r="BG10" s="29"/>
      <c r="BI10" s="29" t="n">
        <v>8</v>
      </c>
      <c r="BJ10" s="29"/>
      <c r="BL10" s="24" t="n">
        <v>3</v>
      </c>
      <c r="BM10" s="24" t="s">
        <v>1536</v>
      </c>
      <c r="BP10" s="3" t="n">
        <v>9</v>
      </c>
      <c r="BQ10" s="3" t="s">
        <v>35</v>
      </c>
      <c r="BR10" s="3" t="n">
        <v>4</v>
      </c>
      <c r="BS10" s="3" t="s">
        <v>2</v>
      </c>
      <c r="BT10" s="354" t="s">
        <v>1537</v>
      </c>
    </row>
    <row r="11" customFormat="false" ht="12.75" hidden="false" customHeight="true" outlineLevel="0" collapsed="false">
      <c r="AV11" s="1" t="n">
        <v>10</v>
      </c>
      <c r="AZ11" s="29"/>
      <c r="BA11" s="29"/>
      <c r="BC11" s="29"/>
      <c r="BD11" s="29"/>
      <c r="BF11" s="29"/>
      <c r="BG11" s="29"/>
      <c r="BI11" s="29"/>
      <c r="BJ11" s="29"/>
      <c r="BN11" s="50" t="s">
        <v>1537</v>
      </c>
      <c r="BP11" s="3" t="n">
        <v>10</v>
      </c>
      <c r="BQ11" s="3" t="s">
        <v>35</v>
      </c>
      <c r="BR11" s="3" t="n">
        <v>4</v>
      </c>
      <c r="BS11" s="3" t="s">
        <v>2</v>
      </c>
      <c r="BT11" s="354" t="s">
        <v>1538</v>
      </c>
    </row>
    <row r="12" customFormat="false" ht="12.75" hidden="false" customHeight="true" outlineLevel="0" collapsed="false">
      <c r="AV12" s="1" t="n">
        <v>11</v>
      </c>
      <c r="AZ12" s="22" t="s">
        <v>1539</v>
      </c>
      <c r="BA12" s="36"/>
      <c r="BC12" s="356" t="s">
        <v>1540</v>
      </c>
      <c r="BD12" s="36"/>
      <c r="BF12" s="22" t="s">
        <v>1534</v>
      </c>
      <c r="BG12" s="36"/>
      <c r="BI12" s="22" t="s">
        <v>1541</v>
      </c>
      <c r="BJ12" s="357"/>
      <c r="BN12" s="50" t="s">
        <v>1538</v>
      </c>
      <c r="BP12" s="3" t="n">
        <v>11</v>
      </c>
      <c r="BQ12" s="3" t="s">
        <v>35</v>
      </c>
      <c r="BR12" s="3" t="n">
        <v>4</v>
      </c>
      <c r="BS12" s="3" t="s">
        <v>2</v>
      </c>
      <c r="BT12" s="354" t="s">
        <v>1542</v>
      </c>
    </row>
    <row r="13" customFormat="false" ht="12.75" hidden="false" customHeight="true" outlineLevel="0" collapsed="false">
      <c r="AV13" s="1" t="n">
        <v>12</v>
      </c>
      <c r="BN13" s="50" t="s">
        <v>1542</v>
      </c>
    </row>
    <row r="14" customFormat="false" ht="12.75" hidden="false" customHeight="true" outlineLevel="0" collapsed="false">
      <c r="AV14" s="1" t="n">
        <v>13</v>
      </c>
      <c r="AZ14" s="22" t="s">
        <v>1543</v>
      </c>
      <c r="BA14" s="22" t="s">
        <v>1544</v>
      </c>
      <c r="BC14" s="22" t="s">
        <v>1545</v>
      </c>
      <c r="BD14" s="22" t="s">
        <v>1545</v>
      </c>
      <c r="BF14" s="22" t="s">
        <v>1546</v>
      </c>
      <c r="BG14" s="356" t="s">
        <v>1547</v>
      </c>
      <c r="BI14" s="22" t="s">
        <v>1548</v>
      </c>
      <c r="BJ14" s="355" t="s">
        <v>1549</v>
      </c>
      <c r="BL14" s="24" t="n">
        <v>4</v>
      </c>
      <c r="BM14" s="24" t="s">
        <v>1550</v>
      </c>
      <c r="BP14" s="3" t="n">
        <v>13</v>
      </c>
      <c r="BQ14" s="3" t="s">
        <v>64</v>
      </c>
      <c r="BR14" s="3" t="n">
        <v>3</v>
      </c>
      <c r="BS14" s="3" t="s">
        <v>2</v>
      </c>
      <c r="BT14" s="354" t="s">
        <v>1551</v>
      </c>
    </row>
    <row r="15" customFormat="false" ht="12.75" hidden="false" customHeight="true" outlineLevel="0" collapsed="false">
      <c r="AV15" s="1" t="n">
        <v>14</v>
      </c>
      <c r="AZ15" s="29" t="n">
        <v>9</v>
      </c>
      <c r="BA15" s="29"/>
      <c r="BC15" s="29" t="n">
        <v>10</v>
      </c>
      <c r="BD15" s="29"/>
      <c r="BF15" s="29" t="n">
        <v>11</v>
      </c>
      <c r="BG15" s="29"/>
      <c r="BI15" s="29" t="n">
        <v>12</v>
      </c>
      <c r="BJ15" s="29"/>
      <c r="BN15" s="50" t="s">
        <v>1551</v>
      </c>
      <c r="BP15" s="3" t="n">
        <v>14</v>
      </c>
      <c r="BQ15" s="3" t="s">
        <v>64</v>
      </c>
      <c r="BR15" s="3" t="n">
        <v>3</v>
      </c>
      <c r="BS15" s="3" t="s">
        <v>2</v>
      </c>
      <c r="BT15" s="354" t="s">
        <v>1552</v>
      </c>
    </row>
    <row r="16" customFormat="false" ht="12.75" hidden="false" customHeight="true" outlineLevel="0" collapsed="false">
      <c r="AV16" s="1" t="n">
        <v>15</v>
      </c>
      <c r="AZ16" s="29"/>
      <c r="BA16" s="29"/>
      <c r="BC16" s="29"/>
      <c r="BD16" s="29"/>
      <c r="BF16" s="29"/>
      <c r="BG16" s="29"/>
      <c r="BI16" s="29"/>
      <c r="BJ16" s="29"/>
      <c r="BN16" s="50" t="s">
        <v>1552</v>
      </c>
      <c r="BP16" s="3" t="n">
        <v>15</v>
      </c>
      <c r="BQ16" s="3" t="s">
        <v>64</v>
      </c>
      <c r="BR16" s="3" t="n">
        <v>3</v>
      </c>
      <c r="BS16" s="3" t="s">
        <v>2</v>
      </c>
      <c r="BT16" s="354" t="s">
        <v>1553</v>
      </c>
    </row>
    <row r="17" customFormat="false" ht="12.75" hidden="false" customHeight="true" outlineLevel="0" collapsed="false">
      <c r="AV17" s="1" t="n">
        <v>16</v>
      </c>
      <c r="AZ17" s="22" t="s">
        <v>1544</v>
      </c>
      <c r="BA17" s="36"/>
      <c r="BC17" s="22" t="s">
        <v>1545</v>
      </c>
      <c r="BD17" s="22" t="s">
        <v>1554</v>
      </c>
      <c r="BF17" s="358" t="s">
        <v>1555</v>
      </c>
      <c r="BG17" s="36"/>
      <c r="BI17" s="22" t="s">
        <v>1556</v>
      </c>
      <c r="BJ17" s="357"/>
      <c r="BN17" s="50" t="s">
        <v>1553</v>
      </c>
      <c r="BP17" s="3" t="n">
        <v>16</v>
      </c>
      <c r="BQ17" s="3" t="s">
        <v>64</v>
      </c>
      <c r="BR17" s="3" t="n">
        <v>3</v>
      </c>
      <c r="BS17" s="3" t="s">
        <v>2</v>
      </c>
      <c r="BT17" s="354" t="s">
        <v>1557</v>
      </c>
    </row>
    <row r="18" customFormat="false" ht="12.75" hidden="false" customHeight="true" outlineLevel="0" collapsed="false">
      <c r="AV18" s="1" t="n">
        <v>17</v>
      </c>
      <c r="BN18" s="50" t="s">
        <v>1557</v>
      </c>
      <c r="BP18" s="3" t="n">
        <v>17</v>
      </c>
      <c r="BQ18" s="3" t="s">
        <v>70</v>
      </c>
      <c r="BR18" s="3" t="n">
        <v>1</v>
      </c>
      <c r="BS18" s="3" t="s">
        <v>2</v>
      </c>
      <c r="BT18" s="354" t="s">
        <v>1558</v>
      </c>
    </row>
    <row r="19" customFormat="false" ht="12.75" hidden="false" customHeight="true" outlineLevel="0" collapsed="false">
      <c r="AV19" s="1" t="n">
        <v>18</v>
      </c>
      <c r="AZ19" s="22" t="s">
        <v>1559</v>
      </c>
      <c r="BA19" s="22" t="s">
        <v>1560</v>
      </c>
      <c r="BC19" s="22" t="s">
        <v>1561</v>
      </c>
      <c r="BD19" s="22" t="s">
        <v>1562</v>
      </c>
      <c r="BF19" s="22" t="s">
        <v>1562</v>
      </c>
      <c r="BG19" s="36"/>
      <c r="BI19" s="22" t="s">
        <v>1563</v>
      </c>
      <c r="BJ19" s="355" t="s">
        <v>1564</v>
      </c>
      <c r="BL19" s="24" t="n">
        <v>5</v>
      </c>
      <c r="BM19" s="24" t="s">
        <v>1565</v>
      </c>
      <c r="BP19" s="3" t="n">
        <v>18</v>
      </c>
      <c r="BQ19" s="3" t="s">
        <v>39</v>
      </c>
      <c r="BR19" s="3" t="n">
        <v>1</v>
      </c>
      <c r="BS19" s="3" t="s">
        <v>2</v>
      </c>
      <c r="BT19" s="354" t="s">
        <v>1566</v>
      </c>
    </row>
    <row r="20" customFormat="false" ht="12.75" hidden="false" customHeight="true" outlineLevel="0" collapsed="false">
      <c r="AV20" s="1" t="n">
        <v>19</v>
      </c>
      <c r="AZ20" s="29" t="n">
        <v>13</v>
      </c>
      <c r="BA20" s="29"/>
      <c r="BC20" s="29" t="n">
        <v>14</v>
      </c>
      <c r="BD20" s="29"/>
      <c r="BF20" s="29" t="n">
        <v>15</v>
      </c>
      <c r="BG20" s="29"/>
      <c r="BI20" s="29" t="n">
        <v>16</v>
      </c>
      <c r="BJ20" s="29"/>
      <c r="BN20" s="50" t="s">
        <v>1558</v>
      </c>
      <c r="BP20" s="3" t="n">
        <v>19</v>
      </c>
      <c r="BQ20" s="3" t="s">
        <v>35</v>
      </c>
      <c r="BR20" s="3" t="n">
        <v>3</v>
      </c>
      <c r="BS20" s="3" t="s">
        <v>2</v>
      </c>
      <c r="BT20" s="354" t="s">
        <v>1567</v>
      </c>
    </row>
    <row r="21" customFormat="false" ht="12.75" hidden="false" customHeight="true" outlineLevel="0" collapsed="false">
      <c r="AV21" s="1" t="n">
        <v>20</v>
      </c>
      <c r="AZ21" s="29"/>
      <c r="BA21" s="29"/>
      <c r="BC21" s="29"/>
      <c r="BD21" s="29"/>
      <c r="BF21" s="29"/>
      <c r="BG21" s="29"/>
      <c r="BI21" s="29"/>
      <c r="BJ21" s="29"/>
      <c r="BN21" s="50" t="s">
        <v>1566</v>
      </c>
    </row>
    <row r="22" customFormat="false" ht="12.75" hidden="false" customHeight="true" outlineLevel="0" collapsed="false">
      <c r="AV22" s="1" t="n">
        <v>21</v>
      </c>
      <c r="AZ22" s="22" t="s">
        <v>1568</v>
      </c>
      <c r="BA22" s="36"/>
      <c r="BC22" s="22" t="s">
        <v>1562</v>
      </c>
      <c r="BD22" s="22" t="s">
        <v>1562</v>
      </c>
      <c r="BF22" s="358" t="s">
        <v>1569</v>
      </c>
      <c r="BG22" s="22" t="s">
        <v>1570</v>
      </c>
      <c r="BI22" s="356" t="s">
        <v>1571</v>
      </c>
      <c r="BJ22" s="355" t="s">
        <v>1564</v>
      </c>
      <c r="BN22" s="50" t="s">
        <v>1567</v>
      </c>
      <c r="BP22" s="3" t="n">
        <v>21</v>
      </c>
      <c r="BQ22" s="3" t="s">
        <v>35</v>
      </c>
      <c r="BR22" s="3" t="n">
        <v>3</v>
      </c>
      <c r="BS22" s="3" t="s">
        <v>2</v>
      </c>
      <c r="BT22" s="354" t="s">
        <v>1572</v>
      </c>
    </row>
    <row r="23" customFormat="false" ht="12.75" hidden="false" customHeight="true" outlineLevel="0" collapsed="false">
      <c r="AV23" s="1" t="n">
        <v>22</v>
      </c>
      <c r="BL23" s="24" t="n">
        <v>6</v>
      </c>
      <c r="BM23" s="24" t="s">
        <v>1573</v>
      </c>
      <c r="BP23" s="3" t="n">
        <v>22</v>
      </c>
      <c r="BQ23" s="3" t="s">
        <v>35</v>
      </c>
      <c r="BR23" s="3" t="n">
        <v>3</v>
      </c>
      <c r="BS23" s="3" t="s">
        <v>105</v>
      </c>
      <c r="BT23" s="354" t="s">
        <v>1574</v>
      </c>
    </row>
    <row r="24" customFormat="false" ht="12.75" hidden="false" customHeight="true" outlineLevel="0" collapsed="false">
      <c r="AV24" s="1" t="n">
        <v>23</v>
      </c>
      <c r="AZ24" s="22" t="s">
        <v>1575</v>
      </c>
      <c r="BA24" s="22" t="s">
        <v>1576</v>
      </c>
      <c r="BC24" s="22" t="s">
        <v>1577</v>
      </c>
      <c r="BD24" s="22" t="s">
        <v>1578</v>
      </c>
      <c r="BF24" s="22" t="s">
        <v>1578</v>
      </c>
      <c r="BG24" s="21" t="s">
        <v>1579</v>
      </c>
      <c r="BI24" s="22" t="s">
        <v>1580</v>
      </c>
      <c r="BJ24" s="355" t="s">
        <v>1581</v>
      </c>
      <c r="BN24" s="50" t="s">
        <v>1572</v>
      </c>
      <c r="BP24" s="3" t="n">
        <v>23</v>
      </c>
      <c r="BQ24" s="3" t="s">
        <v>35</v>
      </c>
      <c r="BR24" s="3" t="n">
        <v>3</v>
      </c>
      <c r="BS24" s="3" t="s">
        <v>2</v>
      </c>
      <c r="BT24" s="354" t="s">
        <v>1582</v>
      </c>
    </row>
    <row r="25" customFormat="false" ht="12.75" hidden="false" customHeight="true" outlineLevel="0" collapsed="false">
      <c r="AV25" s="1" t="n">
        <v>24</v>
      </c>
      <c r="AZ25" s="29" t="n">
        <v>17</v>
      </c>
      <c r="BA25" s="29"/>
      <c r="BC25" s="29" t="n">
        <v>18</v>
      </c>
      <c r="BD25" s="29"/>
      <c r="BF25" s="29" t="n">
        <v>19</v>
      </c>
      <c r="BG25" s="29"/>
      <c r="BI25" s="29" t="n">
        <v>20</v>
      </c>
      <c r="BJ25" s="29"/>
      <c r="BN25" s="50" t="s">
        <v>1574</v>
      </c>
    </row>
    <row r="26" customFormat="false" ht="12.75" hidden="false" customHeight="true" outlineLevel="0" collapsed="false">
      <c r="AV26" s="1" t="n">
        <v>25</v>
      </c>
      <c r="AZ26" s="29"/>
      <c r="BA26" s="29"/>
      <c r="BC26" s="29"/>
      <c r="BD26" s="29"/>
      <c r="BF26" s="29"/>
      <c r="BG26" s="29"/>
      <c r="BI26" s="29"/>
      <c r="BJ26" s="29"/>
      <c r="BN26" s="50" t="s">
        <v>1582</v>
      </c>
      <c r="BP26" s="3" t="n">
        <v>25</v>
      </c>
      <c r="BQ26" s="3" t="s">
        <v>35</v>
      </c>
      <c r="BR26" s="3" t="n">
        <v>3</v>
      </c>
      <c r="BS26" s="3" t="s">
        <v>2</v>
      </c>
      <c r="BT26" s="354" t="s">
        <v>1583</v>
      </c>
    </row>
    <row r="27" customFormat="false" ht="12.75" hidden="false" customHeight="true" outlineLevel="0" collapsed="false">
      <c r="AZ27" s="22" t="s">
        <v>1584</v>
      </c>
      <c r="BA27" s="22" t="s">
        <v>1585</v>
      </c>
      <c r="BC27" s="22" t="s">
        <v>1578</v>
      </c>
      <c r="BD27" s="22" t="s">
        <v>1578</v>
      </c>
      <c r="BF27" s="22" t="s">
        <v>1586</v>
      </c>
      <c r="BG27" s="22" t="s">
        <v>1587</v>
      </c>
      <c r="BI27" s="22" t="s">
        <v>1588</v>
      </c>
      <c r="BJ27" s="355" t="s">
        <v>1581</v>
      </c>
      <c r="BL27" s="24" t="n">
        <v>7</v>
      </c>
      <c r="BM27" s="24" t="s">
        <v>1589</v>
      </c>
      <c r="BP27" s="3" t="n">
        <v>26</v>
      </c>
      <c r="BQ27" s="3" t="s">
        <v>35</v>
      </c>
      <c r="BR27" s="3" t="n">
        <v>3</v>
      </c>
      <c r="BS27" s="3" t="s">
        <v>2</v>
      </c>
      <c r="BT27" s="354" t="s">
        <v>1590</v>
      </c>
    </row>
    <row r="28" customFormat="false" ht="12.75" hidden="false" customHeight="true" outlineLevel="0" collapsed="false">
      <c r="BN28" s="50" t="s">
        <v>1583</v>
      </c>
      <c r="BP28" s="3" t="n">
        <v>27</v>
      </c>
      <c r="BQ28" s="3" t="s">
        <v>35</v>
      </c>
      <c r="BR28" s="3" t="n">
        <v>3</v>
      </c>
      <c r="BS28" s="3" t="s">
        <v>2</v>
      </c>
      <c r="BT28" s="354" t="s">
        <v>1591</v>
      </c>
    </row>
    <row r="29" customFormat="false" ht="12.75" hidden="false" customHeight="true" outlineLevel="0" collapsed="false">
      <c r="AZ29" s="22" t="s">
        <v>1588</v>
      </c>
      <c r="BA29" s="22" t="s">
        <v>1588</v>
      </c>
      <c r="BC29" s="22" t="s">
        <v>1592</v>
      </c>
      <c r="BD29" s="22" t="s">
        <v>1593</v>
      </c>
      <c r="BF29" s="22" t="s">
        <v>1594</v>
      </c>
      <c r="BG29" s="22" t="s">
        <v>1595</v>
      </c>
      <c r="BI29" s="22" t="s">
        <v>1596</v>
      </c>
      <c r="BJ29" s="355" t="s">
        <v>1597</v>
      </c>
      <c r="BN29" s="50" t="s">
        <v>1590</v>
      </c>
    </row>
    <row r="30" customFormat="false" ht="12.75" hidden="false" customHeight="true" outlineLevel="0" collapsed="false">
      <c r="AZ30" s="29" t="n">
        <v>21</v>
      </c>
      <c r="BA30" s="29"/>
      <c r="BC30" s="29" t="n">
        <v>22</v>
      </c>
      <c r="BD30" s="29"/>
      <c r="BF30" s="29" t="n">
        <v>23</v>
      </c>
      <c r="BG30" s="29"/>
      <c r="BI30" s="29" t="n">
        <v>24</v>
      </c>
      <c r="BJ30" s="29"/>
      <c r="BN30" s="50" t="s">
        <v>1591</v>
      </c>
      <c r="BP30" s="3" t="n">
        <v>29</v>
      </c>
      <c r="BQ30" s="3" t="s">
        <v>25</v>
      </c>
      <c r="BR30" s="3" t="n">
        <v>2</v>
      </c>
      <c r="BS30" s="3" t="s">
        <v>2</v>
      </c>
      <c r="BT30" s="354" t="s">
        <v>1598</v>
      </c>
    </row>
    <row r="31" customFormat="false" ht="12.75" hidden="false" customHeight="true" outlineLevel="0" collapsed="false">
      <c r="AZ31" s="29"/>
      <c r="BA31" s="29"/>
      <c r="BC31" s="29"/>
      <c r="BD31" s="29"/>
      <c r="BF31" s="29"/>
      <c r="BG31" s="29"/>
      <c r="BI31" s="29"/>
      <c r="BJ31" s="29"/>
      <c r="BL31" s="24" t="n">
        <v>8</v>
      </c>
      <c r="BM31" s="24" t="s">
        <v>1599</v>
      </c>
      <c r="BP31" s="3" t="n">
        <v>30</v>
      </c>
      <c r="BQ31" s="3" t="s">
        <v>1</v>
      </c>
      <c r="BR31" s="3" t="n">
        <v>3</v>
      </c>
      <c r="BS31" s="3" t="s">
        <v>2</v>
      </c>
      <c r="BT31" s="354" t="s">
        <v>1600</v>
      </c>
    </row>
    <row r="32" customFormat="false" ht="12.75" hidden="false" customHeight="true" outlineLevel="0" collapsed="false">
      <c r="AZ32" s="22" t="s">
        <v>1588</v>
      </c>
      <c r="BA32" s="356" t="s">
        <v>1601</v>
      </c>
      <c r="BC32" s="22" t="s">
        <v>1602</v>
      </c>
      <c r="BD32" s="22" t="s">
        <v>1603</v>
      </c>
      <c r="BF32" s="22" t="s">
        <v>1603</v>
      </c>
      <c r="BG32" s="22" t="s">
        <v>1604</v>
      </c>
      <c r="BI32" s="21" t="s">
        <v>1605</v>
      </c>
      <c r="BJ32" s="359" t="s">
        <v>1597</v>
      </c>
      <c r="BN32" s="50" t="s">
        <v>1598</v>
      </c>
    </row>
    <row r="33" customFormat="false" ht="12.75" hidden="false" customHeight="true" outlineLevel="0" collapsed="false">
      <c r="BN33" s="50" t="s">
        <v>1600</v>
      </c>
    </row>
    <row r="34" customFormat="false" ht="12.75" hidden="false" customHeight="true" outlineLevel="0" collapsed="false">
      <c r="AZ34" s="22" t="s">
        <v>1596</v>
      </c>
      <c r="BA34" s="22" t="s">
        <v>1606</v>
      </c>
      <c r="BL34" s="24" t="n">
        <v>9</v>
      </c>
      <c r="BM34" s="24" t="s">
        <v>1607</v>
      </c>
      <c r="BP34" s="3" t="n">
        <v>33</v>
      </c>
      <c r="BQ34" s="3" t="s">
        <v>61</v>
      </c>
      <c r="BR34" s="3" t="n">
        <v>3</v>
      </c>
      <c r="BS34" s="3" t="s">
        <v>2</v>
      </c>
      <c r="BT34" s="354" t="s">
        <v>1608</v>
      </c>
    </row>
    <row r="35" customFormat="false" ht="12.75" hidden="false" customHeight="true" outlineLevel="0" collapsed="false">
      <c r="AZ35" s="29" t="n">
        <v>25</v>
      </c>
      <c r="BA35" s="29"/>
      <c r="BN35" s="50" t="s">
        <v>1608</v>
      </c>
      <c r="BP35" s="3" t="n">
        <v>34</v>
      </c>
      <c r="BQ35" s="3" t="s">
        <v>61</v>
      </c>
      <c r="BR35" s="3" t="n">
        <v>3</v>
      </c>
      <c r="BS35" s="3" t="s">
        <v>2</v>
      </c>
      <c r="BT35" s="354" t="s">
        <v>1609</v>
      </c>
    </row>
    <row r="36" customFormat="false" ht="12.75" hidden="false" customHeight="true" outlineLevel="0" collapsed="false">
      <c r="AZ36" s="29"/>
      <c r="BA36" s="29"/>
      <c r="BN36" s="50" t="s">
        <v>1609</v>
      </c>
      <c r="BP36" s="3" t="n">
        <v>35</v>
      </c>
      <c r="BQ36" s="3" t="s">
        <v>61</v>
      </c>
      <c r="BR36" s="3" t="n">
        <v>3</v>
      </c>
      <c r="BS36" s="3" t="s">
        <v>2</v>
      </c>
      <c r="BT36" s="354" t="s">
        <v>1610</v>
      </c>
    </row>
    <row r="37" customFormat="false" ht="12.75" hidden="false" customHeight="true" outlineLevel="0" collapsed="false">
      <c r="AZ37" s="356" t="s">
        <v>1611</v>
      </c>
      <c r="BA37" s="22" t="s">
        <v>1612</v>
      </c>
      <c r="BN37" s="50" t="s">
        <v>1610</v>
      </c>
    </row>
    <row r="38" customFormat="false" ht="12.75" hidden="false" customHeight="true" outlineLevel="0" collapsed="false">
      <c r="BL38" s="24" t="n">
        <v>10</v>
      </c>
      <c r="BM38" s="24" t="s">
        <v>1613</v>
      </c>
      <c r="BP38" s="3" t="n">
        <v>37</v>
      </c>
      <c r="BQ38" s="3" t="s">
        <v>35</v>
      </c>
      <c r="BR38" s="3" t="n">
        <v>3</v>
      </c>
      <c r="BS38" s="3" t="s">
        <v>2</v>
      </c>
      <c r="BT38" s="354" t="s">
        <v>1614</v>
      </c>
    </row>
    <row r="39" customFormat="false" ht="12.75" hidden="false" customHeight="true" outlineLevel="0" collapsed="false">
      <c r="BN39" s="50" t="s">
        <v>1614</v>
      </c>
      <c r="BP39" s="3" t="n">
        <v>38</v>
      </c>
      <c r="BQ39" s="3" t="s">
        <v>35</v>
      </c>
      <c r="BR39" s="3" t="n">
        <v>3</v>
      </c>
      <c r="BS39" s="3" t="s">
        <v>2</v>
      </c>
      <c r="BT39" s="354" t="s">
        <v>1615</v>
      </c>
    </row>
    <row r="40" customFormat="false" ht="12.75" hidden="false" customHeight="true" outlineLevel="0" collapsed="false">
      <c r="BN40" s="50" t="s">
        <v>1615</v>
      </c>
      <c r="BP40" s="3" t="n">
        <v>39</v>
      </c>
      <c r="BQ40" s="3" t="s">
        <v>35</v>
      </c>
      <c r="BR40" s="3" t="n">
        <v>3</v>
      </c>
      <c r="BS40" s="3" t="s">
        <v>2</v>
      </c>
      <c r="BT40" s="354" t="s">
        <v>1616</v>
      </c>
    </row>
    <row r="41" customFormat="false" ht="12.75" hidden="false" customHeight="true" outlineLevel="0" collapsed="false">
      <c r="BN41" s="50" t="s">
        <v>1616</v>
      </c>
      <c r="BP41" s="3" t="n">
        <v>40</v>
      </c>
      <c r="BQ41" s="3" t="s">
        <v>1</v>
      </c>
      <c r="BR41" s="3" t="n">
        <v>3</v>
      </c>
      <c r="BS41" s="3" t="s">
        <v>2</v>
      </c>
      <c r="BT41" s="354" t="s">
        <v>1617</v>
      </c>
    </row>
    <row r="42" customFormat="false" ht="12.75" hidden="false" customHeight="true" outlineLevel="0" collapsed="false">
      <c r="BN42" s="50" t="s">
        <v>1617</v>
      </c>
      <c r="BP42" s="3" t="n">
        <v>41</v>
      </c>
      <c r="BQ42" s="3" t="s">
        <v>1</v>
      </c>
      <c r="BR42" s="3" t="n">
        <v>3</v>
      </c>
      <c r="BS42" s="3" t="s">
        <v>2</v>
      </c>
      <c r="BT42" s="354" t="s">
        <v>1618</v>
      </c>
    </row>
    <row r="43" customFormat="false" ht="12.75" hidden="false" customHeight="true" outlineLevel="0" collapsed="false">
      <c r="BN43" s="50" t="s">
        <v>1618</v>
      </c>
      <c r="BP43" s="3" t="n">
        <v>42</v>
      </c>
      <c r="BQ43" s="3" t="s">
        <v>1</v>
      </c>
      <c r="BR43" s="3" t="n">
        <v>3</v>
      </c>
      <c r="BS43" s="3" t="s">
        <v>102</v>
      </c>
      <c r="BT43" s="354" t="s">
        <v>1619</v>
      </c>
    </row>
    <row r="44" customFormat="false" ht="12.75" hidden="false" customHeight="true" outlineLevel="0" collapsed="false">
      <c r="BN44" s="50" t="s">
        <v>1619</v>
      </c>
      <c r="BP44" s="3" t="n">
        <v>43</v>
      </c>
      <c r="BQ44" s="3" t="s">
        <v>1</v>
      </c>
      <c r="BR44" s="3" t="n">
        <v>3</v>
      </c>
      <c r="BS44" s="3" t="s">
        <v>105</v>
      </c>
      <c r="BT44" s="354" t="s">
        <v>1620</v>
      </c>
    </row>
    <row r="45" customFormat="false" ht="12.75" hidden="false" customHeight="true" outlineLevel="0" collapsed="false">
      <c r="BN45" s="50" t="s">
        <v>1620</v>
      </c>
    </row>
    <row r="46" customFormat="false" ht="12.75" hidden="false" customHeight="true" outlineLevel="0" collapsed="false">
      <c r="BL46" s="24" t="n">
        <v>11</v>
      </c>
      <c r="BM46" s="24" t="s">
        <v>1621</v>
      </c>
      <c r="BP46" s="3" t="n">
        <v>45</v>
      </c>
      <c r="BQ46" s="3" t="s">
        <v>91</v>
      </c>
      <c r="BR46" s="3" t="n">
        <v>2</v>
      </c>
      <c r="BS46" s="3" t="s">
        <v>2</v>
      </c>
      <c r="BT46" s="354" t="s">
        <v>1622</v>
      </c>
    </row>
    <row r="47" customFormat="false" ht="12.75" hidden="false" customHeight="true" outlineLevel="0" collapsed="false">
      <c r="BN47" s="50" t="s">
        <v>1622</v>
      </c>
      <c r="BP47" s="3" t="n">
        <v>46</v>
      </c>
      <c r="BQ47" s="3" t="s">
        <v>35</v>
      </c>
      <c r="BR47" s="3" t="n">
        <v>3</v>
      </c>
      <c r="BS47" s="3" t="s">
        <v>2</v>
      </c>
      <c r="BT47" s="354" t="s">
        <v>1623</v>
      </c>
    </row>
    <row r="48" customFormat="false" ht="12.75" hidden="false" customHeight="true" outlineLevel="0" collapsed="false">
      <c r="BN48" s="50" t="s">
        <v>1623</v>
      </c>
      <c r="BP48" s="3" t="n">
        <v>47</v>
      </c>
      <c r="BQ48" s="3" t="s">
        <v>64</v>
      </c>
      <c r="BR48" s="3" t="n">
        <v>3</v>
      </c>
      <c r="BS48" s="3" t="s">
        <v>2</v>
      </c>
      <c r="BT48" s="354" t="s">
        <v>1624</v>
      </c>
    </row>
    <row r="49" customFormat="false" ht="12.75" hidden="false" customHeight="true" outlineLevel="0" collapsed="false">
      <c r="BN49" s="50" t="s">
        <v>1624</v>
      </c>
    </row>
    <row r="50" customFormat="false" ht="12.75" hidden="false" customHeight="true" outlineLevel="0" collapsed="false">
      <c r="BL50" s="24" t="n">
        <v>12</v>
      </c>
      <c r="BM50" s="24" t="s">
        <v>1625</v>
      </c>
      <c r="BP50" s="3" t="n">
        <v>49</v>
      </c>
      <c r="BQ50" s="3" t="s">
        <v>42</v>
      </c>
      <c r="BR50" s="3" t="n">
        <v>3</v>
      </c>
      <c r="BS50" s="3" t="s">
        <v>2</v>
      </c>
      <c r="BT50" s="354" t="s">
        <v>1626</v>
      </c>
    </row>
    <row r="51" customFormat="false" ht="12.75" hidden="false" customHeight="true" outlineLevel="0" collapsed="false">
      <c r="BN51" s="50" t="s">
        <v>1626</v>
      </c>
      <c r="BP51" s="3" t="n">
        <v>50</v>
      </c>
      <c r="BQ51" s="3" t="s">
        <v>42</v>
      </c>
      <c r="BR51" s="3" t="n">
        <v>3</v>
      </c>
      <c r="BS51" s="3" t="s">
        <v>2</v>
      </c>
      <c r="BT51" s="354" t="s">
        <v>1627</v>
      </c>
    </row>
    <row r="52" customFormat="false" ht="12.75" hidden="false" customHeight="true" outlineLevel="0" collapsed="false">
      <c r="BN52" s="50" t="s">
        <v>1627</v>
      </c>
      <c r="BP52" s="3" t="n">
        <v>51</v>
      </c>
      <c r="BQ52" s="3" t="s">
        <v>1</v>
      </c>
      <c r="BR52" s="3" t="n">
        <v>3</v>
      </c>
      <c r="BS52" s="3" t="s">
        <v>2</v>
      </c>
      <c r="BT52" s="354" t="s">
        <v>1628</v>
      </c>
    </row>
    <row r="53" customFormat="false" ht="12.75" hidden="false" customHeight="true" outlineLevel="0" collapsed="false">
      <c r="BN53" s="50" t="s">
        <v>1628</v>
      </c>
    </row>
    <row r="54" customFormat="false" ht="12.75" hidden="false" customHeight="true" outlineLevel="0" collapsed="false">
      <c r="BL54" s="24" t="n">
        <v>13</v>
      </c>
      <c r="BM54" s="24" t="s">
        <v>1629</v>
      </c>
      <c r="BP54" s="3" t="n">
        <v>53</v>
      </c>
      <c r="BQ54" s="3" t="s">
        <v>70</v>
      </c>
      <c r="BR54" s="3" t="n">
        <v>4</v>
      </c>
      <c r="BS54" s="3" t="s">
        <v>2</v>
      </c>
      <c r="BT54" s="354" t="s">
        <v>1630</v>
      </c>
    </row>
    <row r="55" customFormat="false" ht="12.75" hidden="false" customHeight="true" outlineLevel="0" collapsed="false">
      <c r="BN55" s="50" t="s">
        <v>1630</v>
      </c>
      <c r="BP55" s="3" t="n">
        <v>54</v>
      </c>
      <c r="BQ55" s="3" t="s">
        <v>70</v>
      </c>
      <c r="BR55" s="3" t="n">
        <v>4</v>
      </c>
      <c r="BS55" s="3" t="s">
        <v>2</v>
      </c>
      <c r="BT55" s="354" t="s">
        <v>1631</v>
      </c>
    </row>
    <row r="56" customFormat="false" ht="12.75" hidden="false" customHeight="true" outlineLevel="0" collapsed="false">
      <c r="BN56" s="50" t="s">
        <v>1631</v>
      </c>
      <c r="BP56" s="3" t="n">
        <v>55</v>
      </c>
      <c r="BQ56" s="3" t="s">
        <v>70</v>
      </c>
      <c r="BR56" s="3" t="n">
        <v>4</v>
      </c>
      <c r="BS56" s="3" t="s">
        <v>2</v>
      </c>
      <c r="BT56" s="354" t="s">
        <v>1632</v>
      </c>
    </row>
    <row r="57" customFormat="false" ht="12.75" hidden="false" customHeight="true" outlineLevel="0" collapsed="false">
      <c r="BN57" s="50" t="s">
        <v>1632</v>
      </c>
      <c r="BP57" s="3" t="n">
        <v>56</v>
      </c>
      <c r="BQ57" s="3" t="s">
        <v>70</v>
      </c>
      <c r="BR57" s="3" t="n">
        <v>4</v>
      </c>
      <c r="BS57" s="3" t="s">
        <v>2</v>
      </c>
      <c r="BT57" s="354" t="s">
        <v>1633</v>
      </c>
    </row>
    <row r="58" customFormat="false" ht="12.75" hidden="false" customHeight="true" outlineLevel="0" collapsed="false">
      <c r="BN58" s="50" t="s">
        <v>1633</v>
      </c>
      <c r="BP58" s="3" t="n">
        <v>57</v>
      </c>
      <c r="BQ58" s="3" t="s">
        <v>70</v>
      </c>
      <c r="BR58" s="3" t="n">
        <v>4</v>
      </c>
      <c r="BS58" s="3" t="s">
        <v>2</v>
      </c>
      <c r="BT58" s="354" t="s">
        <v>1634</v>
      </c>
    </row>
    <row r="59" customFormat="false" ht="12.75" hidden="false" customHeight="true" outlineLevel="0" collapsed="false">
      <c r="BN59" s="50" t="s">
        <v>1634</v>
      </c>
      <c r="BP59" s="3" t="n">
        <v>58</v>
      </c>
      <c r="BQ59" s="3" t="s">
        <v>70</v>
      </c>
      <c r="BR59" s="3" t="n">
        <v>4</v>
      </c>
      <c r="BS59" s="3" t="s">
        <v>102</v>
      </c>
      <c r="BT59" s="354" t="s">
        <v>1635</v>
      </c>
    </row>
    <row r="60" customFormat="false" ht="12.75" hidden="false" customHeight="true" outlineLevel="0" collapsed="false">
      <c r="BN60" s="50" t="s">
        <v>1635</v>
      </c>
    </row>
    <row r="61" customFormat="false" ht="12.75" hidden="false" customHeight="true" outlineLevel="0" collapsed="false">
      <c r="BL61" s="24" t="n">
        <v>14</v>
      </c>
      <c r="BM61" s="24" t="s">
        <v>1636</v>
      </c>
      <c r="BP61" s="3" t="n">
        <v>60</v>
      </c>
      <c r="BQ61" s="3" t="s">
        <v>35</v>
      </c>
      <c r="BR61" s="3" t="n">
        <v>4</v>
      </c>
      <c r="BS61" s="3" t="s">
        <v>2</v>
      </c>
      <c r="BT61" s="354" t="s">
        <v>1637</v>
      </c>
    </row>
    <row r="62" customFormat="false" ht="12.75" hidden="false" customHeight="true" outlineLevel="0" collapsed="false">
      <c r="BN62" s="50" t="s">
        <v>1638</v>
      </c>
      <c r="BP62" s="3" t="n">
        <v>61</v>
      </c>
      <c r="BQ62" s="3" t="s">
        <v>25</v>
      </c>
      <c r="BR62" s="3" t="n">
        <v>3</v>
      </c>
      <c r="BS62" s="3" t="s">
        <v>2</v>
      </c>
      <c r="BT62" s="354" t="s">
        <v>1638</v>
      </c>
    </row>
    <row r="63" customFormat="false" ht="12.75" hidden="false" customHeight="true" outlineLevel="0" collapsed="false">
      <c r="BN63" s="50" t="s">
        <v>1639</v>
      </c>
      <c r="BP63" s="3" t="n">
        <v>62</v>
      </c>
      <c r="BQ63" s="3" t="s">
        <v>25</v>
      </c>
      <c r="BR63" s="3" t="n">
        <v>3</v>
      </c>
      <c r="BS63" s="3" t="s">
        <v>105</v>
      </c>
      <c r="BT63" s="354" t="s">
        <v>1639</v>
      </c>
    </row>
    <row r="64" customFormat="false" ht="12.75" hidden="false" customHeight="true" outlineLevel="0" collapsed="false">
      <c r="BN64" s="50" t="s">
        <v>1640</v>
      </c>
      <c r="BP64" s="3" t="n">
        <v>63</v>
      </c>
      <c r="BQ64" s="3" t="s">
        <v>25</v>
      </c>
      <c r="BR64" s="3" t="n">
        <v>3</v>
      </c>
      <c r="BS64" s="3" t="s">
        <v>2</v>
      </c>
      <c r="BT64" s="354" t="s">
        <v>1640</v>
      </c>
    </row>
    <row r="65" customFormat="false" ht="12.75" hidden="false" customHeight="true" outlineLevel="0" collapsed="false">
      <c r="BN65" s="50" t="s">
        <v>1641</v>
      </c>
      <c r="BP65" s="3" t="n">
        <v>64</v>
      </c>
      <c r="BQ65" s="3" t="s">
        <v>25</v>
      </c>
      <c r="BR65" s="3" t="n">
        <v>3</v>
      </c>
      <c r="BS65" s="3" t="s">
        <v>2</v>
      </c>
      <c r="BT65" s="354" t="s">
        <v>1641</v>
      </c>
    </row>
    <row r="66" customFormat="false" ht="12.75" hidden="false" customHeight="true" outlineLevel="0" collapsed="false">
      <c r="BL66" s="24" t="n">
        <v>15</v>
      </c>
      <c r="BM66" s="24" t="s">
        <v>1642</v>
      </c>
      <c r="BP66" s="3" t="n">
        <v>65</v>
      </c>
      <c r="BQ66" s="3" t="s">
        <v>61</v>
      </c>
      <c r="BR66" s="3" t="n">
        <v>1</v>
      </c>
      <c r="BS66" s="3" t="s">
        <v>2</v>
      </c>
      <c r="BT66" s="354" t="s">
        <v>1643</v>
      </c>
    </row>
    <row r="67" customFormat="false" ht="12.75" hidden="false" customHeight="true" outlineLevel="0" collapsed="false">
      <c r="BN67" s="50" t="s">
        <v>1643</v>
      </c>
      <c r="BP67" s="3" t="n">
        <v>66</v>
      </c>
      <c r="BQ67" s="3" t="s">
        <v>70</v>
      </c>
      <c r="BR67" s="3" t="n">
        <v>2</v>
      </c>
      <c r="BS67" s="3" t="s">
        <v>2</v>
      </c>
      <c r="BT67" s="354" t="s">
        <v>1644</v>
      </c>
    </row>
    <row r="68" customFormat="false" ht="12.75" hidden="false" customHeight="true" outlineLevel="0" collapsed="false">
      <c r="BN68" s="50" t="s">
        <v>1644</v>
      </c>
      <c r="BP68" s="3" t="n">
        <v>67</v>
      </c>
      <c r="BQ68" s="3" t="s">
        <v>35</v>
      </c>
      <c r="BR68" s="3" t="n">
        <v>3</v>
      </c>
      <c r="BS68" s="3" t="s">
        <v>2</v>
      </c>
      <c r="BT68" s="354" t="s">
        <v>1645</v>
      </c>
    </row>
    <row r="69" customFormat="false" ht="12.75" hidden="false" customHeight="true" outlineLevel="0" collapsed="false">
      <c r="BL69" s="24" t="n">
        <v>16</v>
      </c>
      <c r="BM69" s="24" t="s">
        <v>1646</v>
      </c>
      <c r="BP69" s="3" t="n">
        <v>68</v>
      </c>
      <c r="BQ69" s="3" t="s">
        <v>70</v>
      </c>
      <c r="BR69" s="3" t="n">
        <v>2</v>
      </c>
      <c r="BS69" s="3" t="s">
        <v>2</v>
      </c>
      <c r="BT69" s="354" t="s">
        <v>1647</v>
      </c>
    </row>
    <row r="70" customFormat="false" ht="12.75" hidden="false" customHeight="true" outlineLevel="0" collapsed="false">
      <c r="BN70" s="50" t="s">
        <v>1648</v>
      </c>
      <c r="BP70" s="3" t="n">
        <v>69</v>
      </c>
      <c r="BQ70" s="3" t="s">
        <v>42</v>
      </c>
      <c r="BR70" s="3" t="n">
        <v>3</v>
      </c>
      <c r="BS70" s="3" t="s">
        <v>2</v>
      </c>
      <c r="BT70" s="354" t="s">
        <v>1648</v>
      </c>
    </row>
    <row r="71" customFormat="false" ht="12.75" hidden="false" customHeight="true" outlineLevel="0" collapsed="false">
      <c r="BN71" s="50" t="s">
        <v>1649</v>
      </c>
      <c r="BP71" s="3" t="n">
        <v>70</v>
      </c>
      <c r="BQ71" s="3" t="s">
        <v>42</v>
      </c>
      <c r="BR71" s="3" t="n">
        <v>3</v>
      </c>
      <c r="BS71" s="3" t="s">
        <v>2</v>
      </c>
      <c r="BT71" s="354" t="s">
        <v>1649</v>
      </c>
    </row>
    <row r="72" customFormat="false" ht="12.75" hidden="false" customHeight="true" outlineLevel="0" collapsed="false">
      <c r="BN72" s="50" t="s">
        <v>1650</v>
      </c>
      <c r="BP72" s="3" t="n">
        <v>71</v>
      </c>
      <c r="BQ72" s="3" t="s">
        <v>42</v>
      </c>
      <c r="BR72" s="3" t="n">
        <v>3</v>
      </c>
      <c r="BS72" s="3" t="s">
        <v>2</v>
      </c>
      <c r="BT72" s="354" t="s">
        <v>1650</v>
      </c>
    </row>
    <row r="73" customFormat="false" ht="12.75" hidden="false" customHeight="true" outlineLevel="0" collapsed="false">
      <c r="BN73" s="50" t="s">
        <v>1651</v>
      </c>
      <c r="BP73" s="3" t="n">
        <v>72</v>
      </c>
      <c r="BQ73" s="3" t="s">
        <v>42</v>
      </c>
      <c r="BR73" s="3" t="n">
        <v>3</v>
      </c>
      <c r="BS73" s="3" t="s">
        <v>2</v>
      </c>
      <c r="BT73" s="354" t="s">
        <v>1651</v>
      </c>
    </row>
    <row r="74" customFormat="false" ht="12.75" hidden="false" customHeight="true" outlineLevel="0" collapsed="false">
      <c r="BN74" s="50" t="s">
        <v>1652</v>
      </c>
      <c r="BP74" s="3" t="n">
        <v>73</v>
      </c>
      <c r="BQ74" s="3" t="s">
        <v>42</v>
      </c>
      <c r="BR74" s="3" t="n">
        <v>3</v>
      </c>
      <c r="BS74" s="3" t="s">
        <v>2</v>
      </c>
      <c r="BT74" s="354" t="s">
        <v>1652</v>
      </c>
    </row>
    <row r="75" customFormat="false" ht="12.75" hidden="false" customHeight="true" outlineLevel="0" collapsed="false">
      <c r="BL75" s="24" t="n">
        <v>17</v>
      </c>
      <c r="BM75" s="24" t="s">
        <v>1653</v>
      </c>
      <c r="BP75" s="3" t="n">
        <v>74</v>
      </c>
      <c r="BQ75" s="3" t="s">
        <v>70</v>
      </c>
      <c r="BR75" s="3" t="n">
        <v>3</v>
      </c>
      <c r="BS75" s="3" t="s">
        <v>2</v>
      </c>
      <c r="BT75" s="354" t="s">
        <v>1654</v>
      </c>
    </row>
    <row r="76" customFormat="false" ht="12.75" hidden="false" customHeight="true" outlineLevel="0" collapsed="false">
      <c r="BN76" s="50" t="s">
        <v>1655</v>
      </c>
      <c r="BP76" s="3" t="n">
        <v>75</v>
      </c>
      <c r="BQ76" s="3" t="s">
        <v>70</v>
      </c>
      <c r="BR76" s="3" t="n">
        <v>3</v>
      </c>
      <c r="BS76" s="3" t="s">
        <v>26</v>
      </c>
      <c r="BT76" s="354" t="s">
        <v>1656</v>
      </c>
    </row>
    <row r="77" customFormat="false" ht="12.75" hidden="false" customHeight="true" outlineLevel="0" collapsed="false">
      <c r="BN77" s="50" t="s">
        <v>1657</v>
      </c>
      <c r="BP77" s="3" t="n">
        <v>76</v>
      </c>
      <c r="BQ77" s="3" t="s">
        <v>39</v>
      </c>
      <c r="BR77" s="3" t="n">
        <v>1</v>
      </c>
      <c r="BS77" s="3" t="s">
        <v>2</v>
      </c>
      <c r="BT77" s="354" t="s">
        <v>1658</v>
      </c>
    </row>
    <row r="78" customFormat="false" ht="12.75" hidden="false" customHeight="true" outlineLevel="0" collapsed="false">
      <c r="BN78" s="50" t="s">
        <v>1659</v>
      </c>
      <c r="BP78" s="3" t="n">
        <v>77</v>
      </c>
      <c r="BQ78" s="3" t="s">
        <v>35</v>
      </c>
      <c r="BR78" s="3" t="n">
        <v>3</v>
      </c>
      <c r="BS78" s="3" t="s">
        <v>2</v>
      </c>
      <c r="BT78" s="354" t="s">
        <v>1655</v>
      </c>
    </row>
    <row r="79" customFormat="false" ht="12.75" hidden="false" customHeight="true" outlineLevel="0" collapsed="false">
      <c r="BN79" s="50" t="s">
        <v>1660</v>
      </c>
      <c r="BP79" s="3" t="n">
        <v>78</v>
      </c>
      <c r="BQ79" s="3" t="s">
        <v>35</v>
      </c>
      <c r="BR79" s="3" t="n">
        <v>3</v>
      </c>
      <c r="BS79" s="3" t="s">
        <v>2</v>
      </c>
      <c r="BT79" s="354" t="s">
        <v>1657</v>
      </c>
    </row>
    <row r="80" customFormat="false" ht="12.75" hidden="false" customHeight="true" outlineLevel="0" collapsed="false">
      <c r="BN80" s="50" t="s">
        <v>1661</v>
      </c>
      <c r="BP80" s="3" t="n">
        <v>79</v>
      </c>
      <c r="BQ80" s="3" t="s">
        <v>35</v>
      </c>
      <c r="BR80" s="3" t="n">
        <v>3</v>
      </c>
      <c r="BS80" s="3" t="s">
        <v>2</v>
      </c>
      <c r="BT80" s="354" t="s">
        <v>1659</v>
      </c>
    </row>
    <row r="81" customFormat="false" ht="12.75" hidden="false" customHeight="true" outlineLevel="0" collapsed="false">
      <c r="BN81" s="50" t="s">
        <v>1662</v>
      </c>
      <c r="BP81" s="3" t="n">
        <v>80</v>
      </c>
      <c r="BQ81" s="3" t="s">
        <v>35</v>
      </c>
      <c r="BR81" s="3" t="n">
        <v>3</v>
      </c>
      <c r="BS81" s="3" t="s">
        <v>2</v>
      </c>
      <c r="BT81" s="354" t="s">
        <v>1660</v>
      </c>
    </row>
    <row r="82" customFormat="false" ht="12.75" hidden="false" customHeight="true" outlineLevel="0" collapsed="false">
      <c r="BN82" s="50" t="s">
        <v>1663</v>
      </c>
      <c r="BP82" s="3" t="n">
        <v>81</v>
      </c>
      <c r="BQ82" s="3" t="s">
        <v>35</v>
      </c>
      <c r="BR82" s="3" t="n">
        <v>3</v>
      </c>
      <c r="BS82" s="3" t="s">
        <v>2</v>
      </c>
      <c r="BT82" s="354" t="s">
        <v>1661</v>
      </c>
    </row>
    <row r="83" customFormat="false" ht="12.75" hidden="false" customHeight="true" outlineLevel="0" collapsed="false">
      <c r="BL83" s="24" t="n">
        <v>18</v>
      </c>
      <c r="BM83" s="24" t="s">
        <v>1664</v>
      </c>
      <c r="BP83" s="3" t="n">
        <v>82</v>
      </c>
      <c r="BQ83" s="3" t="s">
        <v>35</v>
      </c>
      <c r="BR83" s="3" t="n">
        <v>3</v>
      </c>
      <c r="BS83" s="3" t="s">
        <v>2</v>
      </c>
      <c r="BT83" s="354" t="s">
        <v>1662</v>
      </c>
    </row>
    <row r="84" customFormat="false" ht="12.75" hidden="false" customHeight="true" outlineLevel="0" collapsed="false">
      <c r="BN84" s="50" t="s">
        <v>1665</v>
      </c>
      <c r="BP84" s="3" t="n">
        <v>83</v>
      </c>
      <c r="BQ84" s="3" t="s">
        <v>35</v>
      </c>
      <c r="BR84" s="3" t="n">
        <v>3</v>
      </c>
      <c r="BS84" s="3" t="s">
        <v>2</v>
      </c>
      <c r="BT84" s="354" t="s">
        <v>1663</v>
      </c>
    </row>
    <row r="85" customFormat="false" ht="12.75" hidden="false" customHeight="true" outlineLevel="0" collapsed="false">
      <c r="BN85" s="50" t="s">
        <v>1666</v>
      </c>
      <c r="BP85" s="3" t="n">
        <v>84</v>
      </c>
      <c r="BQ85" s="3" t="s">
        <v>64</v>
      </c>
      <c r="BR85" s="3" t="n">
        <v>3</v>
      </c>
      <c r="BS85" s="3" t="s">
        <v>105</v>
      </c>
      <c r="BT85" s="354" t="s">
        <v>1667</v>
      </c>
    </row>
    <row r="86" customFormat="false" ht="12.75" hidden="false" customHeight="true" outlineLevel="0" collapsed="false">
      <c r="BN86" s="50" t="s">
        <v>1668</v>
      </c>
      <c r="BP86" s="3" t="n">
        <v>85</v>
      </c>
      <c r="BQ86" s="3" t="s">
        <v>91</v>
      </c>
      <c r="BR86" s="3" t="n">
        <v>2</v>
      </c>
      <c r="BS86" s="3" t="s">
        <v>2</v>
      </c>
      <c r="BT86" s="354" t="s">
        <v>1665</v>
      </c>
    </row>
    <row r="87" customFormat="false" ht="12.75" hidden="false" customHeight="true" outlineLevel="0" collapsed="false">
      <c r="BL87" s="24" t="n">
        <v>19</v>
      </c>
      <c r="BM87" s="24" t="s">
        <v>1669</v>
      </c>
      <c r="BP87" s="3" t="n">
        <v>86</v>
      </c>
      <c r="BQ87" s="3" t="s">
        <v>25</v>
      </c>
      <c r="BR87" s="3" t="n">
        <v>2</v>
      </c>
      <c r="BS87" s="3" t="s">
        <v>2</v>
      </c>
      <c r="BT87" s="354" t="s">
        <v>1666</v>
      </c>
    </row>
    <row r="88" customFormat="false" ht="12.75" hidden="false" customHeight="true" outlineLevel="0" collapsed="false">
      <c r="BN88" s="50" t="s">
        <v>1670</v>
      </c>
      <c r="BP88" s="3" t="n">
        <v>87</v>
      </c>
      <c r="BQ88" s="3" t="s">
        <v>42</v>
      </c>
      <c r="BR88" s="3" t="n">
        <v>4</v>
      </c>
      <c r="BS88" s="3" t="s">
        <v>2</v>
      </c>
      <c r="BT88" s="354" t="s">
        <v>1668</v>
      </c>
    </row>
    <row r="89" customFormat="false" ht="12.75" hidden="false" customHeight="true" outlineLevel="0" collapsed="false">
      <c r="BL89" s="24" t="n">
        <v>20</v>
      </c>
      <c r="BM89" s="24" t="s">
        <v>1671</v>
      </c>
      <c r="BP89" s="3" t="n">
        <v>88</v>
      </c>
      <c r="BQ89" s="3" t="s">
        <v>64</v>
      </c>
      <c r="BR89" s="3" t="n">
        <v>3</v>
      </c>
      <c r="BS89" s="3" t="s">
        <v>2</v>
      </c>
      <c r="BT89" s="354" t="s">
        <v>1672</v>
      </c>
    </row>
    <row r="90" customFormat="false" ht="12.75" hidden="false" customHeight="true" outlineLevel="0" collapsed="false">
      <c r="BN90" s="50" t="s">
        <v>1673</v>
      </c>
      <c r="BP90" s="3" t="n">
        <v>89</v>
      </c>
      <c r="BQ90" s="3" t="s">
        <v>1</v>
      </c>
      <c r="BR90" s="3" t="n">
        <v>2</v>
      </c>
      <c r="BS90" s="3" t="s">
        <v>2</v>
      </c>
      <c r="BT90" s="354" t="s">
        <v>1670</v>
      </c>
    </row>
    <row r="91" customFormat="false" ht="12.75" hidden="false" customHeight="true" outlineLevel="0" collapsed="false">
      <c r="BN91" s="50" t="s">
        <v>1674</v>
      </c>
      <c r="BP91" s="3" t="n">
        <v>90</v>
      </c>
      <c r="BQ91" s="3" t="s">
        <v>64</v>
      </c>
      <c r="BR91" s="3" t="n">
        <v>3</v>
      </c>
      <c r="BS91" s="3" t="s">
        <v>2</v>
      </c>
      <c r="BT91" s="354" t="s">
        <v>1675</v>
      </c>
    </row>
    <row r="92" customFormat="false" ht="12.75" hidden="false" customHeight="true" outlineLevel="0" collapsed="false">
      <c r="BN92" s="50" t="s">
        <v>1676</v>
      </c>
      <c r="BP92" s="3" t="n">
        <v>91</v>
      </c>
      <c r="BQ92" s="3" t="s">
        <v>64</v>
      </c>
      <c r="BR92" s="3" t="n">
        <v>3</v>
      </c>
      <c r="BS92" s="3" t="s">
        <v>2</v>
      </c>
      <c r="BT92" s="354" t="s">
        <v>1677</v>
      </c>
    </row>
    <row r="93" customFormat="false" ht="12.75" hidden="false" customHeight="true" outlineLevel="0" collapsed="false">
      <c r="BN93" s="50" t="s">
        <v>1678</v>
      </c>
      <c r="BP93" s="3" t="n">
        <v>92</v>
      </c>
      <c r="BQ93" s="3" t="s">
        <v>61</v>
      </c>
      <c r="BR93" s="3" t="n">
        <v>1</v>
      </c>
      <c r="BS93" s="3" t="s">
        <v>2</v>
      </c>
      <c r="BT93" s="354" t="s">
        <v>1679</v>
      </c>
    </row>
    <row r="94" customFormat="false" ht="12.75" hidden="false" customHeight="true" outlineLevel="0" collapsed="false">
      <c r="BN94" s="50" t="s">
        <v>1680</v>
      </c>
      <c r="BP94" s="3" t="n">
        <v>93</v>
      </c>
      <c r="BQ94" s="3" t="s">
        <v>70</v>
      </c>
      <c r="BR94" s="3" t="n">
        <v>4</v>
      </c>
      <c r="BS94" s="3" t="s">
        <v>2</v>
      </c>
      <c r="BT94" s="354" t="s">
        <v>1673</v>
      </c>
    </row>
    <row r="95" customFormat="false" ht="12.75" hidden="false" customHeight="true" outlineLevel="0" collapsed="false">
      <c r="BN95" s="50" t="s">
        <v>1681</v>
      </c>
      <c r="BP95" s="3" t="n">
        <v>94</v>
      </c>
      <c r="BQ95" s="3" t="s">
        <v>70</v>
      </c>
      <c r="BR95" s="3" t="n">
        <v>4</v>
      </c>
      <c r="BS95" s="3" t="s">
        <v>26</v>
      </c>
      <c r="BT95" s="354" t="s">
        <v>1674</v>
      </c>
    </row>
    <row r="96" customFormat="false" ht="12.75" hidden="false" customHeight="true" outlineLevel="0" collapsed="false">
      <c r="BL96" s="24" t="n">
        <v>21</v>
      </c>
      <c r="BM96" s="24" t="s">
        <v>1682</v>
      </c>
      <c r="BP96" s="3" t="n">
        <v>95</v>
      </c>
      <c r="BQ96" s="3" t="s">
        <v>70</v>
      </c>
      <c r="BR96" s="3" t="n">
        <v>4</v>
      </c>
      <c r="BS96" s="3" t="s">
        <v>2</v>
      </c>
      <c r="BT96" s="354" t="s">
        <v>1676</v>
      </c>
    </row>
    <row r="97" customFormat="false" ht="12.75" hidden="false" customHeight="true" outlineLevel="0" collapsed="false">
      <c r="BN97" s="50" t="s">
        <v>1683</v>
      </c>
      <c r="BP97" s="3" t="n">
        <v>96</v>
      </c>
      <c r="BQ97" s="3" t="s">
        <v>70</v>
      </c>
      <c r="BR97" s="3" t="n">
        <v>4</v>
      </c>
      <c r="BS97" s="3" t="s">
        <v>105</v>
      </c>
      <c r="BT97" s="354" t="s">
        <v>1678</v>
      </c>
    </row>
    <row r="98" customFormat="false" ht="12.75" hidden="false" customHeight="true" outlineLevel="0" collapsed="false">
      <c r="BN98" s="50" t="s">
        <v>1684</v>
      </c>
      <c r="BP98" s="3" t="n">
        <v>97</v>
      </c>
      <c r="BQ98" s="3" t="s">
        <v>70</v>
      </c>
      <c r="BR98" s="3" t="n">
        <v>4</v>
      </c>
      <c r="BS98" s="3" t="s">
        <v>2</v>
      </c>
      <c r="BT98" s="354" t="s">
        <v>1680</v>
      </c>
    </row>
    <row r="99" customFormat="false" ht="12.75" hidden="false" customHeight="true" outlineLevel="0" collapsed="false">
      <c r="BL99" s="24" t="n">
        <v>22</v>
      </c>
      <c r="BM99" s="24" t="s">
        <v>1685</v>
      </c>
      <c r="BP99" s="3" t="n">
        <v>98</v>
      </c>
      <c r="BQ99" s="3" t="s">
        <v>70</v>
      </c>
      <c r="BR99" s="3" t="n">
        <v>4</v>
      </c>
      <c r="BS99" s="3" t="s">
        <v>105</v>
      </c>
      <c r="BT99" s="354" t="s">
        <v>1681</v>
      </c>
    </row>
    <row r="100" customFormat="false" ht="12.75" hidden="false" customHeight="true" outlineLevel="0" collapsed="false">
      <c r="BN100" s="50" t="s">
        <v>1679</v>
      </c>
      <c r="BP100" s="3" t="n">
        <v>99</v>
      </c>
      <c r="BQ100" s="3" t="s">
        <v>42</v>
      </c>
      <c r="BR100" s="3" t="n">
        <v>4</v>
      </c>
      <c r="BS100" s="3" t="s">
        <v>2</v>
      </c>
      <c r="BT100" s="354" t="s">
        <v>1684</v>
      </c>
    </row>
    <row r="101" customFormat="false" ht="12.75" hidden="false" customHeight="true" outlineLevel="0" collapsed="false">
      <c r="BN101" s="50" t="s">
        <v>1677</v>
      </c>
      <c r="BP101" s="3" t="n">
        <v>100</v>
      </c>
      <c r="BQ101" s="3" t="s">
        <v>1</v>
      </c>
      <c r="BR101" s="3" t="n">
        <v>2</v>
      </c>
      <c r="BS101" s="3" t="s">
        <v>2</v>
      </c>
      <c r="BT101" s="354" t="s">
        <v>1683</v>
      </c>
    </row>
    <row r="102" customFormat="false" ht="12.75" hidden="false" customHeight="true" outlineLevel="0" collapsed="false">
      <c r="BN102" s="50" t="s">
        <v>1675</v>
      </c>
    </row>
    <row r="103" customFormat="false" ht="12.75" hidden="false" customHeight="true" outlineLevel="0" collapsed="false">
      <c r="BN103" s="50" t="s">
        <v>1672</v>
      </c>
    </row>
    <row r="104" customFormat="false" ht="12.75" hidden="false" customHeight="true" outlineLevel="0" collapsed="false">
      <c r="BN104" s="50" t="s">
        <v>1667</v>
      </c>
    </row>
    <row r="105" customFormat="false" ht="12.75" hidden="false" customHeight="true" outlineLevel="0" collapsed="false">
      <c r="BL105" s="24" t="n">
        <v>23</v>
      </c>
      <c r="BM105" s="24" t="s">
        <v>1686</v>
      </c>
    </row>
    <row r="106" customFormat="false" ht="12.75" hidden="false" customHeight="true" outlineLevel="0" collapsed="false">
      <c r="BN106" s="50" t="s">
        <v>1658</v>
      </c>
    </row>
    <row r="107" customFormat="false" ht="12.75" hidden="false" customHeight="true" outlineLevel="0" collapsed="false">
      <c r="BN107" s="50" t="s">
        <v>1656</v>
      </c>
    </row>
    <row r="108" customFormat="false" ht="12.75" hidden="false" customHeight="true" outlineLevel="0" collapsed="false">
      <c r="BN108" s="50" t="s">
        <v>1654</v>
      </c>
    </row>
    <row r="109" customFormat="false" ht="12.75" hidden="false" customHeight="true" outlineLevel="0" collapsed="false">
      <c r="BL109" s="24" t="n">
        <v>24</v>
      </c>
      <c r="BM109" s="24" t="s">
        <v>1687</v>
      </c>
    </row>
    <row r="110" customFormat="false" ht="12.75" hidden="false" customHeight="true" outlineLevel="0" collapsed="false">
      <c r="BN110" s="50" t="s">
        <v>1647</v>
      </c>
    </row>
    <row r="111" customFormat="false" ht="12.75" hidden="false" customHeight="true" outlineLevel="0" collapsed="false">
      <c r="BN111" s="50" t="s">
        <v>1645</v>
      </c>
    </row>
    <row r="112" customFormat="false" ht="12.75" hidden="false" customHeight="true" outlineLevel="0" collapsed="false">
      <c r="BL112" s="24" t="n">
        <v>25</v>
      </c>
      <c r="BM112" s="24" t="s">
        <v>1688</v>
      </c>
    </row>
    <row r="113" customFormat="false" ht="12.75" hidden="false" customHeight="true" outlineLevel="0" collapsed="false">
      <c r="BN113" s="50" t="s">
        <v>1637</v>
      </c>
    </row>
  </sheetData>
  <mergeCells count="25">
    <mergeCell ref="AZ5:BA6"/>
    <mergeCell ref="BC5:BD6"/>
    <mergeCell ref="BF5:BG6"/>
    <mergeCell ref="BI5:BJ6"/>
    <mergeCell ref="AZ10:BA11"/>
    <mergeCell ref="BC10:BD11"/>
    <mergeCell ref="BF10:BG11"/>
    <mergeCell ref="BI10:BJ11"/>
    <mergeCell ref="AZ15:BA16"/>
    <mergeCell ref="BC15:BD16"/>
    <mergeCell ref="BF15:BG16"/>
    <mergeCell ref="BI15:BJ16"/>
    <mergeCell ref="AZ20:BA21"/>
    <mergeCell ref="BC20:BD21"/>
    <mergeCell ref="BF20:BG21"/>
    <mergeCell ref="BI20:BJ21"/>
    <mergeCell ref="AZ25:BA26"/>
    <mergeCell ref="BC25:BD26"/>
    <mergeCell ref="BF25:BG26"/>
    <mergeCell ref="BI25:BJ26"/>
    <mergeCell ref="AZ30:BA31"/>
    <mergeCell ref="BC30:BD31"/>
    <mergeCell ref="BF30:BG31"/>
    <mergeCell ref="BI30:BJ31"/>
    <mergeCell ref="AZ35:BA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1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1" topLeftCell="BM12" activePane="bottomLeft" state="frozen"/>
      <selection pane="topLeft" activeCell="A1" activeCellId="0" sqref="A1"/>
      <selection pane="bottomLeft" activeCell="B68" activeCellId="0" sqref="B68"/>
    </sheetView>
  </sheetViews>
  <sheetFormatPr defaultColWidth="9.13671875" defaultRowHeight="12.75" zeroHeight="false" outlineLevelRow="0" outlineLevelCol="0"/>
  <cols>
    <col collapsed="false" customWidth="true" hidden="false" outlineLevel="0" max="1" min="1" style="26" width="21.28"/>
    <col collapsed="false" customWidth="true" hidden="false" outlineLevel="0" max="6" min="2" style="26" width="10.41"/>
    <col collapsed="false" customWidth="true" hidden="false" outlineLevel="0" max="7" min="7" style="26" width="10.99"/>
    <col collapsed="false" customWidth="false" hidden="false" outlineLevel="0" max="8" min="8" style="26" width="9.14"/>
    <col collapsed="false" customWidth="true" hidden="false" outlineLevel="0" max="9" min="9" style="26" width="11.28"/>
    <col collapsed="false" customWidth="true" hidden="false" outlineLevel="0" max="10" min="10" style="26" width="10.41"/>
    <col collapsed="false" customWidth="true" hidden="false" outlineLevel="0" max="11" min="11" style="26" width="8.99"/>
    <col collapsed="false" customWidth="true" hidden="false" outlineLevel="0" max="12" min="12" style="26" width="11.7"/>
    <col collapsed="false" customWidth="true" hidden="false" outlineLevel="0" max="13" min="13" style="26" width="8.99"/>
    <col collapsed="false" customWidth="true" hidden="false" outlineLevel="0" max="14" min="14" style="26" width="10.56"/>
    <col collapsed="false" customWidth="true" hidden="false" outlineLevel="0" max="15" min="15" style="26" width="6.41"/>
    <col collapsed="false" customWidth="true" hidden="false" outlineLevel="0" max="17" min="16" style="26" width="10.56"/>
    <col collapsed="false" customWidth="true" hidden="false" outlineLevel="0" max="18" min="18" style="26" width="9.7"/>
    <col collapsed="false" customWidth="true" hidden="false" outlineLevel="0" max="19" min="19" style="26" width="11.85"/>
    <col collapsed="false" customWidth="true" hidden="false" outlineLevel="0" max="20" min="20" style="26" width="11.42"/>
    <col collapsed="false" customWidth="true" hidden="false" outlineLevel="0" max="21" min="21" style="26" width="8.28"/>
    <col collapsed="false" customWidth="true" hidden="false" outlineLevel="0" max="22" min="22" style="26" width="6.85"/>
    <col collapsed="false" customWidth="false" hidden="false" outlineLevel="0" max="257" min="23" style="26" width="9.14"/>
  </cols>
  <sheetData>
    <row r="1" s="86" customFormat="true" ht="37.5" hidden="false" customHeight="true" outlineLevel="0" collapsed="false">
      <c r="A1" s="80" t="s">
        <v>122</v>
      </c>
      <c r="B1" s="81" t="s">
        <v>123</v>
      </c>
      <c r="C1" s="81"/>
      <c r="D1" s="82" t="s">
        <v>124</v>
      </c>
      <c r="E1" s="82"/>
      <c r="F1" s="83" t="s">
        <v>125</v>
      </c>
      <c r="G1" s="83"/>
      <c r="H1" s="83"/>
      <c r="I1" s="84" t="s">
        <v>126</v>
      </c>
      <c r="J1" s="84"/>
      <c r="K1" s="85" t="s">
        <v>127</v>
      </c>
      <c r="L1" s="85"/>
    </row>
    <row r="2" customFormat="false" ht="14.25" hidden="false" customHeight="false" outlineLevel="0" collapsed="false">
      <c r="A2" s="87" t="s">
        <v>128</v>
      </c>
      <c r="B2" s="39" t="s">
        <v>129</v>
      </c>
      <c r="C2" s="39" t="s">
        <v>130</v>
      </c>
      <c r="D2" s="39" t="s">
        <v>131</v>
      </c>
      <c r="E2" s="39" t="s">
        <v>132</v>
      </c>
      <c r="F2" s="88" t="s">
        <v>84</v>
      </c>
      <c r="G2" s="87" t="s">
        <v>133</v>
      </c>
      <c r="H2" s="39" t="s">
        <v>134</v>
      </c>
      <c r="I2" s="39" t="s">
        <v>135</v>
      </c>
      <c r="J2" s="89"/>
      <c r="L2" s="87" t="s">
        <v>133</v>
      </c>
      <c r="M2" s="87" t="s">
        <v>5</v>
      </c>
      <c r="N2" s="39" t="s">
        <v>30</v>
      </c>
      <c r="O2" s="39" t="s">
        <v>136</v>
      </c>
      <c r="P2" s="39" t="s">
        <v>28</v>
      </c>
      <c r="Q2" s="39" t="s">
        <v>29</v>
      </c>
      <c r="R2" s="39" t="s">
        <v>53</v>
      </c>
      <c r="S2" s="39" t="s">
        <v>137</v>
      </c>
      <c r="T2" s="88" t="s">
        <v>138</v>
      </c>
      <c r="Y2" s="39"/>
      <c r="AA2" s="39"/>
    </row>
    <row r="3" customFormat="false" ht="13.5" hidden="false" customHeight="false" outlineLevel="0" collapsed="false">
      <c r="A3" s="48" t="s">
        <v>139</v>
      </c>
      <c r="B3" s="90" t="n">
        <v>6</v>
      </c>
      <c r="C3" s="90" t="s">
        <v>140</v>
      </c>
      <c r="D3" s="90" t="s">
        <v>140</v>
      </c>
      <c r="E3" s="90" t="s">
        <v>140</v>
      </c>
      <c r="F3" s="91" t="n">
        <v>2</v>
      </c>
      <c r="G3" s="48" t="s">
        <v>141</v>
      </c>
      <c r="H3" s="90" t="n">
        <v>0.5</v>
      </c>
      <c r="I3" s="92" t="n">
        <v>-0.25</v>
      </c>
      <c r="J3" s="89"/>
      <c r="L3" s="93" t="s">
        <v>142</v>
      </c>
      <c r="M3" s="48" t="s">
        <v>65</v>
      </c>
      <c r="N3" s="94" t="n">
        <v>4</v>
      </c>
      <c r="P3" s="26" t="n">
        <f aca="false">IF(VLOOKUP($L$7,$A$3:$F$7,2,FALSE())="NA",0,IF(N3+VLOOKUP($L$7,$A$3:$F$7,2,FALSE())&lt;0,0,(N3+VLOOKUP($L$7,$A$3:$F$7,2,FALSE()))*VLOOKUP($L$3,$G$3:$H$5,2,FALSE())))</f>
        <v>10.5</v>
      </c>
      <c r="Q3" s="26" t="n">
        <f aca="false">ROUND(P3*(IF($L$5+VLOOKUP($L$3,$G$3:$I$5,3,FALSE())&lt;0,0,IF($L$5+VLOOKUP($L$3,$G$3:$I$5,3,FALSE())&gt;1,1,$L$5+VLOOKUP($L$3,$G$3:$I$5,3,FALSE())))),0)</f>
        <v>9</v>
      </c>
      <c r="R3" s="26" t="n">
        <f aca="false">F53</f>
        <v>45</v>
      </c>
      <c r="S3" s="26" t="n">
        <f aca="false">VLOOKUP(I37,I33:J36,2,FALSE())</f>
        <v>10</v>
      </c>
      <c r="T3" s="89" t="n">
        <f aca="false">R3*S3</f>
        <v>450</v>
      </c>
    </row>
    <row r="4" customFormat="false" ht="13.5" hidden="false" customHeight="false" outlineLevel="0" collapsed="false">
      <c r="A4" s="48" t="s">
        <v>143</v>
      </c>
      <c r="B4" s="90" t="n">
        <v>-2</v>
      </c>
      <c r="C4" s="90" t="n">
        <v>-2</v>
      </c>
      <c r="D4" s="90" t="s">
        <v>140</v>
      </c>
      <c r="E4" s="90" t="n">
        <v>5</v>
      </c>
      <c r="F4" s="91" t="n">
        <v>1</v>
      </c>
      <c r="G4" s="48" t="s">
        <v>144</v>
      </c>
      <c r="H4" s="90" t="n">
        <v>1</v>
      </c>
      <c r="I4" s="92" t="n">
        <v>0</v>
      </c>
      <c r="J4" s="89"/>
      <c r="L4" s="95" t="s">
        <v>145</v>
      </c>
      <c r="M4" s="48" t="s">
        <v>71</v>
      </c>
      <c r="N4" s="94" t="n">
        <v>2</v>
      </c>
      <c r="P4" s="26" t="n">
        <f aca="false">IF(VLOOKUP($L$7,$A$3:$F$7,3,FALSE())="NA",0,IF(N4+VLOOKUP($L$7,$A$3:$F$7,3,FALSE())&lt;0,0,(N4+VLOOKUP($L$7,$A$3:$F$7,3,FALSE()))*VLOOKUP($L$3,$G$3:$H$5,2,FALSE())))</f>
        <v>6</v>
      </c>
      <c r="Q4" s="26" t="n">
        <f aca="false">ROUND(P4*(IF($L$5+VLOOKUP($L$3,$G$3:$I$5,3,FALSE())&lt;0,0,IF($L$5+VLOOKUP($L$3,$G$3:$I$5,3,FALSE())&gt;1,1,$L$5+VLOOKUP($L$3,$G$3:$I$5,3,FALSE())))),0)</f>
        <v>5</v>
      </c>
      <c r="R4" s="26" t="n">
        <f aca="false">F54</f>
        <v>90</v>
      </c>
      <c r="S4" s="26" t="n">
        <f aca="false">S3</f>
        <v>10</v>
      </c>
      <c r="T4" s="89" t="n">
        <f aca="false">R4*S4</f>
        <v>900</v>
      </c>
    </row>
    <row r="5" customFormat="false" ht="13.5" hidden="false" customHeight="false" outlineLevel="0" collapsed="false">
      <c r="A5" s="48" t="s">
        <v>14</v>
      </c>
      <c r="B5" s="90" t="n">
        <v>3</v>
      </c>
      <c r="C5" s="90" t="n">
        <v>2</v>
      </c>
      <c r="D5" s="90" t="n">
        <v>1</v>
      </c>
      <c r="E5" s="90" t="n">
        <v>8</v>
      </c>
      <c r="F5" s="96" t="n">
        <v>1</v>
      </c>
      <c r="G5" s="97" t="s">
        <v>142</v>
      </c>
      <c r="H5" s="98" t="n">
        <v>1.5</v>
      </c>
      <c r="I5" s="99" t="n">
        <v>0.25</v>
      </c>
      <c r="J5" s="100"/>
      <c r="L5" s="101" t="n">
        <v>0.629999995231628</v>
      </c>
      <c r="M5" s="48" t="s">
        <v>76</v>
      </c>
      <c r="N5" s="94" t="n">
        <v>1</v>
      </c>
      <c r="P5" s="26" t="n">
        <f aca="false">IF(VLOOKUP($L$7,$A$3:$F$7,4,FALSE())="NA",0,IF(N5+VLOOKUP($L$7,$A$3:$F$7,4,FALSE())&lt;0,0,(N5+VLOOKUP($L$7,$A$3:$F$7,4,FALSE()))*VLOOKUP($L$3,$G$3:$H$5,2,FALSE())))</f>
        <v>3</v>
      </c>
      <c r="Q5" s="26" t="n">
        <f aca="false">ROUND(P5*(IF($L$5+VLOOKUP($L$3,$G$3:$I$5,3,FALSE())&lt;0,0,IF($L$5+VLOOKUP($L$3,$G$3:$I$5,3,FALSE())&gt;1,1,$L$5+VLOOKUP($L$3,$G$3:$I$5,3,FALSE())))),0)</f>
        <v>3</v>
      </c>
      <c r="R5" s="26" t="n">
        <f aca="false">F55</f>
        <v>135</v>
      </c>
      <c r="S5" s="26" t="n">
        <f aca="false">S4</f>
        <v>10</v>
      </c>
      <c r="T5" s="89" t="n">
        <f aca="false">R5*S5</f>
        <v>1350</v>
      </c>
    </row>
    <row r="6" customFormat="false" ht="12.75" hidden="false" customHeight="false" outlineLevel="0" collapsed="false">
      <c r="A6" s="48" t="s">
        <v>146</v>
      </c>
      <c r="B6" s="90" t="n">
        <v>0</v>
      </c>
      <c r="C6" s="90" t="n">
        <v>0</v>
      </c>
      <c r="D6" s="90" t="n">
        <v>0</v>
      </c>
      <c r="E6" s="90" t="n">
        <v>7</v>
      </c>
      <c r="F6" s="96" t="n">
        <v>1</v>
      </c>
      <c r="L6" s="102" t="s">
        <v>5</v>
      </c>
      <c r="M6" s="48" t="s">
        <v>80</v>
      </c>
      <c r="N6" s="94" t="n">
        <v>5</v>
      </c>
      <c r="P6" s="26" t="n">
        <f aca="false">IF(VLOOKUP($L$7,$A$3:$F$7,5,FALSE())="NA",0,(N6+VLOOKUP($L$7,$A$3:$F$7,5,FALSE()))*VLOOKUP($L$3,$G$3:$H$5,2,FALSE()))</f>
        <v>19.5</v>
      </c>
      <c r="Q6" s="26" t="n">
        <f aca="false">ROUND(P6*(IF($L$5+VLOOKUP($L$3,$G$3:$I$5,3,FALSE())&lt;0,0,IF($L$5+VLOOKUP($L$3,$G$3:$I$5,3,FALSE())&gt;1,1,$L$5+VLOOKUP($L$3,$G$3:$I$5,3,FALSE())))),0)</f>
        <v>17</v>
      </c>
      <c r="R6" s="26" t="n">
        <f aca="false">F56</f>
        <v>5</v>
      </c>
      <c r="S6" s="26" t="n">
        <f aca="false">S5</f>
        <v>10</v>
      </c>
      <c r="T6" s="89" t="n">
        <f aca="false">R6*S6</f>
        <v>50</v>
      </c>
    </row>
    <row r="7" customFormat="false" ht="13.5" hidden="false" customHeight="false" outlineLevel="0" collapsed="false">
      <c r="A7" s="48" t="s">
        <v>147</v>
      </c>
      <c r="B7" s="90" t="n">
        <v>0</v>
      </c>
      <c r="C7" s="90" t="n">
        <v>2</v>
      </c>
      <c r="D7" s="90" t="n">
        <v>-2</v>
      </c>
      <c r="E7" s="90" t="n">
        <v>5</v>
      </c>
      <c r="F7" s="96" t="n">
        <v>1</v>
      </c>
      <c r="L7" s="103" t="s">
        <v>14</v>
      </c>
      <c r="M7" s="97" t="s">
        <v>84</v>
      </c>
      <c r="N7" s="104"/>
      <c r="O7" s="105" t="n">
        <v>0</v>
      </c>
      <c r="P7" s="104" t="n">
        <f aca="false">IF(VLOOKUP($L$7,$A$3:$F$7,6,FALSE())="NA",0,(N7+VLOOKUP($L$7,$A$3:$F$7,6,FALSE()))*VLOOKUP($L$3,$G$3:$H$5,2,FALSE())*O7)</f>
        <v>0</v>
      </c>
      <c r="Q7" s="104" t="n">
        <f aca="false">ROUND(P7*(IF($L$5+VLOOKUP($L$3,$G$3:$I$5,3,FALSE())&lt;0,0,IF($L$5+VLOOKUP($L$3,$G$3:$I$5,3,FALSE())&gt;1,1,$L$5+VLOOKUP($L$3,$G$3:$I$5,3,FALSE())))),0)</f>
        <v>0</v>
      </c>
      <c r="R7" s="104" t="n">
        <f aca="false">G48</f>
        <v>20</v>
      </c>
      <c r="S7" s="104" t="n">
        <f aca="false">S6</f>
        <v>10</v>
      </c>
      <c r="T7" s="100" t="n">
        <f aca="false">R7*S7</f>
        <v>200</v>
      </c>
    </row>
    <row r="8" customFormat="false" ht="13.5" hidden="false" customHeight="false" outlineLevel="0" collapsed="false">
      <c r="A8" s="97" t="s">
        <v>148</v>
      </c>
      <c r="B8" s="104" t="s">
        <v>149</v>
      </c>
      <c r="C8" s="104" t="s">
        <v>150</v>
      </c>
      <c r="D8" s="104" t="s">
        <v>151</v>
      </c>
      <c r="E8" s="104" t="s">
        <v>152</v>
      </c>
      <c r="F8" s="100" t="s">
        <v>153</v>
      </c>
      <c r="O8" s="106" t="s">
        <v>154</v>
      </c>
      <c r="P8" s="107" t="n">
        <f aca="false">P3+P6+P4*2+P5*4</f>
        <v>54</v>
      </c>
      <c r="Q8" s="108" t="n">
        <f aca="false">Q3+Q6+Q4*2+Q5*4</f>
        <v>48</v>
      </c>
      <c r="R8" s="109" t="n">
        <f aca="false">P8-Q8</f>
        <v>6</v>
      </c>
      <c r="S8" s="107" t="s">
        <v>155</v>
      </c>
    </row>
    <row r="9" customFormat="false" ht="13.5" hidden="false" customHeight="false" outlineLevel="0" collapsed="false"/>
    <row r="10" customFormat="false" ht="13.5" hidden="false" customHeight="false" outlineLevel="0" collapsed="false">
      <c r="A10" s="95" t="s">
        <v>156</v>
      </c>
      <c r="B10" s="110"/>
      <c r="C10" s="110"/>
      <c r="D10" s="111" t="s">
        <v>157</v>
      </c>
      <c r="E10" s="110"/>
      <c r="F10" s="110" t="s">
        <v>158</v>
      </c>
      <c r="G10" s="110"/>
      <c r="H10" s="110"/>
      <c r="I10" s="110"/>
      <c r="J10" s="112"/>
      <c r="L10" s="91" t="s">
        <v>159</v>
      </c>
      <c r="M10" s="95" t="s">
        <v>5</v>
      </c>
      <c r="N10" s="111" t="s">
        <v>160</v>
      </c>
      <c r="O10" s="111" t="s">
        <v>30</v>
      </c>
      <c r="P10" s="111" t="s">
        <v>136</v>
      </c>
      <c r="Q10" s="111" t="s">
        <v>161</v>
      </c>
      <c r="R10" s="111" t="s">
        <v>28</v>
      </c>
      <c r="S10" s="111" t="s">
        <v>29</v>
      </c>
      <c r="T10" s="111" t="s">
        <v>53</v>
      </c>
      <c r="U10" s="111" t="s">
        <v>137</v>
      </c>
      <c r="V10" s="113" t="s">
        <v>138</v>
      </c>
    </row>
    <row r="11" s="39" customFormat="true" ht="12.75" hidden="false" customHeight="false" outlineLevel="0" collapsed="false">
      <c r="A11" s="87"/>
      <c r="B11" s="39" t="s">
        <v>162</v>
      </c>
      <c r="C11" s="39" t="s">
        <v>163</v>
      </c>
      <c r="D11" s="39" t="s">
        <v>84</v>
      </c>
      <c r="E11" s="39" t="s">
        <v>72</v>
      </c>
      <c r="F11" s="39" t="s">
        <v>164</v>
      </c>
      <c r="G11" s="39" t="s">
        <v>81</v>
      </c>
      <c r="H11" s="39" t="s">
        <v>109</v>
      </c>
      <c r="I11" s="39" t="s">
        <v>165</v>
      </c>
      <c r="J11" s="88" t="s">
        <v>166</v>
      </c>
      <c r="L11" s="95" t="s">
        <v>133</v>
      </c>
      <c r="M11" s="48" t="s">
        <v>162</v>
      </c>
      <c r="N11" s="114" t="n">
        <f aca="false">VLOOKUP($L$7,$A$12:$J$16,2,FALSE())</f>
        <v>0.8</v>
      </c>
      <c r="O11" s="115" t="n">
        <v>0.32</v>
      </c>
      <c r="P11" s="26" t="n">
        <f aca="false">IF(O11&lt;=N11,1,0)</f>
        <v>1</v>
      </c>
      <c r="Q11" s="94" t="n">
        <v>1</v>
      </c>
      <c r="R11" s="26" t="n">
        <f aca="false">Q11*P11*VLOOKUP($L$12,$G$3:$H$5,2,FALSE())</f>
        <v>1.5</v>
      </c>
      <c r="S11" s="26" t="n">
        <f aca="false">ROUND(R11*(IF($L$5+VLOOKUP($L$3,$G$3:$I$5,3,FALSE())&lt;0,0,IF($L$5+VLOOKUP($L$3,$G$3:$I$5,3,FALSE())&gt;1,1,$L$5+VLOOKUP($L$3,$G$3:$I$5,3,FALSE())))),0)</f>
        <v>1</v>
      </c>
      <c r="T11" s="26" t="n">
        <f aca="false">G44</f>
        <v>9</v>
      </c>
      <c r="U11" s="26" t="n">
        <f aca="false">S3</f>
        <v>10</v>
      </c>
      <c r="V11" s="89" t="n">
        <f aca="false">T11*U11</f>
        <v>90</v>
      </c>
    </row>
    <row r="12" customFormat="false" ht="13.5" hidden="false" customHeight="false" outlineLevel="0" collapsed="false">
      <c r="A12" s="48" t="s">
        <v>139</v>
      </c>
      <c r="B12" s="114" t="n">
        <f aca="false">IF($L$10="Urban",B26,"")</f>
        <v>0.8</v>
      </c>
      <c r="C12" s="114" t="n">
        <f aca="false">IF($L$10="Urban",C26,"")</f>
        <v>0.5</v>
      </c>
      <c r="D12" s="114" t="n">
        <f aca="false">IF($L$10="Urban",D26,"")</f>
        <v>0.5</v>
      </c>
      <c r="E12" s="114" t="n">
        <f aca="false">IF($L$10="Urban",E26,"")</f>
        <v>0.2</v>
      </c>
      <c r="F12" s="114" t="n">
        <f aca="false">IF($L$10="Urban",F26,"")</f>
        <v>1</v>
      </c>
      <c r="G12" s="114" t="n">
        <f aca="false">IF($L$10="Urban",G26,"")</f>
        <v>0.5</v>
      </c>
      <c r="H12" s="114" t="n">
        <f aca="false">IF($L$10="Urban",H26,"")</f>
        <v>0</v>
      </c>
      <c r="I12" s="114" t="n">
        <f aca="false">IF($L$10="Urban",I26,"")</f>
        <v>0</v>
      </c>
      <c r="J12" s="116" t="n">
        <f aca="false">IF($L$10="Urban",J26,"")</f>
        <v>0</v>
      </c>
      <c r="L12" s="97" t="str">
        <f aca="false">L3</f>
        <v>Large</v>
      </c>
      <c r="M12" s="48" t="s">
        <v>72</v>
      </c>
      <c r="N12" s="114" t="n">
        <f aca="false">VLOOKUP($L$7,$A$12:$J$16,5,FALSE())</f>
        <v>1</v>
      </c>
      <c r="O12" s="115" t="n">
        <v>0.96</v>
      </c>
      <c r="P12" s="26" t="n">
        <f aca="false">IF(O12&lt;=N12,1,0)</f>
        <v>1</v>
      </c>
      <c r="Q12" s="94" t="n">
        <v>30</v>
      </c>
      <c r="R12" s="26" t="n">
        <f aca="false">Q12*P12*VLOOKUP($L$12,$G$3:$H$5,2,FALSE())</f>
        <v>45</v>
      </c>
      <c r="S12" s="26" t="n">
        <f aca="false">ROUND(R12*(IF($L$5+VLOOKUP($L$3,$G$3:$I$5,3,FALSE())&lt;0,0,IF($L$5+VLOOKUP($L$3,$G$3:$I$5,3,FALSE())&gt;1,1,$L$5+VLOOKUP($L$3,$G$3:$I$5,3,FALSE())))),0)</f>
        <v>40</v>
      </c>
      <c r="T12" s="26" t="n">
        <f aca="false">G45</f>
        <v>5</v>
      </c>
      <c r="U12" s="26" t="n">
        <f aca="false">U11</f>
        <v>10</v>
      </c>
      <c r="V12" s="89" t="n">
        <f aca="false">T12*U12</f>
        <v>50</v>
      </c>
    </row>
    <row r="13" customFormat="false" ht="12.75" hidden="false" customHeight="false" outlineLevel="0" collapsed="false">
      <c r="A13" s="48" t="s">
        <v>143</v>
      </c>
      <c r="B13" s="114" t="n">
        <f aca="false">IF($L$10="Urban",B27,"")</f>
        <v>0</v>
      </c>
      <c r="C13" s="114" t="n">
        <f aca="false">IF($L$10="Urban",C27,"")</f>
        <v>0.5</v>
      </c>
      <c r="D13" s="114" t="n">
        <f aca="false">IF($L$10="Urban",D27,"")</f>
        <v>1</v>
      </c>
      <c r="E13" s="114" t="n">
        <f aca="false">IF($L$10="Urban",E27,"")</f>
        <v>0.8</v>
      </c>
      <c r="F13" s="114" t="n">
        <f aca="false">IF($L$10="Urban",F27,"")</f>
        <v>0.4</v>
      </c>
      <c r="G13" s="114" t="n">
        <f aca="false">IF($L$10="Urban",G27,"")</f>
        <v>0.1</v>
      </c>
      <c r="H13" s="114" t="n">
        <f aca="false">IF($L$10="Urban",H27,"")</f>
        <v>0</v>
      </c>
      <c r="I13" s="114" t="n">
        <f aca="false">IF($L$10="Urban",I27,"")</f>
        <v>0</v>
      </c>
      <c r="J13" s="116" t="n">
        <f aca="false">IF($L$10="Urban",J27,"")</f>
        <v>0</v>
      </c>
      <c r="L13" s="95" t="s">
        <v>145</v>
      </c>
      <c r="M13" s="48" t="s">
        <v>77</v>
      </c>
      <c r="N13" s="114" t="n">
        <f aca="false">VLOOKUP($L$7,$A$12:$J$16,6,FALSE())</f>
        <v>0.2</v>
      </c>
      <c r="O13" s="115" t="n">
        <v>0.03</v>
      </c>
      <c r="P13" s="26" t="n">
        <f aca="false">IF(O13&lt;=N13,1,0)</f>
        <v>1</v>
      </c>
      <c r="Q13" s="94" t="n">
        <v>1</v>
      </c>
      <c r="R13" s="26" t="n">
        <f aca="false">Q13*P13*VLOOKUP($L$12,$G$3:$H$5,2,FALSE())</f>
        <v>1.5</v>
      </c>
      <c r="S13" s="26" t="n">
        <f aca="false">ROUND(R13*(IF($L$5+VLOOKUP($L$3,$G$3:$I$5,3,FALSE())&lt;0,0,IF($L$5+VLOOKUP($L$3,$G$3:$I$5,3,FALSE())&gt;1,1,$L$5+VLOOKUP($L$3,$G$3:$I$5,3,FALSE())))),0)</f>
        <v>1</v>
      </c>
      <c r="T13" s="26" t="n">
        <f aca="false">G46</f>
        <v>14</v>
      </c>
      <c r="U13" s="26" t="n">
        <f aca="false">U12</f>
        <v>10</v>
      </c>
      <c r="V13" s="89" t="n">
        <f aca="false">T13*U13</f>
        <v>140</v>
      </c>
    </row>
    <row r="14" customFormat="false" ht="13.5" hidden="false" customHeight="false" outlineLevel="0" collapsed="false">
      <c r="A14" s="48" t="s">
        <v>14</v>
      </c>
      <c r="B14" s="114" t="n">
        <f aca="false">IF($L$10="Urban",B28,B20)</f>
        <v>0.8</v>
      </c>
      <c r="C14" s="114" t="n">
        <f aca="false">IF($L$10="Urban",C28,C20)</f>
        <v>0.2</v>
      </c>
      <c r="D14" s="114" t="n">
        <f aca="false">IF($L$10="Urban",D28,D20)</f>
        <v>0.5</v>
      </c>
      <c r="E14" s="114" t="n">
        <f aca="false">IF($L$10="Urban",E28,E20)</f>
        <v>1</v>
      </c>
      <c r="F14" s="114" t="n">
        <f aca="false">IF($L$10="Urban",F28,F20)</f>
        <v>0.2</v>
      </c>
      <c r="G14" s="114" t="n">
        <f aca="false">IF($L$10="Urban",G28,G20)</f>
        <v>0.05</v>
      </c>
      <c r="H14" s="114" t="n">
        <f aca="false">IF($L$10="Urban",H28,H20)</f>
        <v>0.8</v>
      </c>
      <c r="I14" s="114" t="n">
        <f aca="false">IF($L$10="Urban",I28,I20)</f>
        <v>0.25</v>
      </c>
      <c r="J14" s="116" t="n">
        <f aca="false">IF($L$10="Urban",J28,J20)</f>
        <v>0.25</v>
      </c>
      <c r="L14" s="117" t="n">
        <f aca="false">L5</f>
        <v>0.629999995231628</v>
      </c>
      <c r="M14" s="48" t="s">
        <v>81</v>
      </c>
      <c r="N14" s="114" t="n">
        <f aca="false">VLOOKUP($L$7,$A$12:$J$16,7,FALSE())</f>
        <v>0.05</v>
      </c>
      <c r="O14" s="115" t="n">
        <v>0.51</v>
      </c>
      <c r="P14" s="26" t="n">
        <f aca="false">IF(O14&lt;=N14,1,0)</f>
        <v>0</v>
      </c>
      <c r="Q14" s="94" t="n">
        <v>1</v>
      </c>
      <c r="R14" s="26" t="n">
        <f aca="false">Q14*P14*VLOOKUP($L$12,$G$3:$H$5,2,FALSE())</f>
        <v>0</v>
      </c>
      <c r="S14" s="26" t="n">
        <f aca="false">ROUND(R14*(IF($L$5+VLOOKUP($L$3,$G$3:$I$5,3,FALSE())&lt;0,0,IF($L$5+VLOOKUP($L$3,$G$3:$I$5,3,FALSE())&gt;1,1,$L$5+VLOOKUP($L$3,$G$3:$I$5,3,FALSE())))),0)</f>
        <v>0</v>
      </c>
      <c r="T14" s="26" t="n">
        <f aca="false">G47</f>
        <v>12</v>
      </c>
      <c r="U14" s="26" t="n">
        <f aca="false">U13</f>
        <v>10</v>
      </c>
      <c r="V14" s="89" t="n">
        <f aca="false">T14*U14</f>
        <v>120</v>
      </c>
    </row>
    <row r="15" customFormat="false" ht="12.75" hidden="false" customHeight="false" outlineLevel="0" collapsed="false">
      <c r="A15" s="48" t="s">
        <v>146</v>
      </c>
      <c r="B15" s="114" t="n">
        <f aca="false">IF($L$10="Urban",B29,B21)</f>
        <v>0.8</v>
      </c>
      <c r="C15" s="114" t="n">
        <f aca="false">IF($L$10="Urban",C29,C21)</f>
        <v>0.2</v>
      </c>
      <c r="D15" s="114" t="n">
        <f aca="false">IF($L$10="Urban",D29,D21)</f>
        <v>0.5</v>
      </c>
      <c r="E15" s="114" t="n">
        <f aca="false">IF($L$10="Urban",E29,E21)</f>
        <v>1</v>
      </c>
      <c r="F15" s="114" t="n">
        <f aca="false">IF($L$10="Urban",F29,F21)</f>
        <v>0.2</v>
      </c>
      <c r="G15" s="114" t="n">
        <f aca="false">IF($L$10="Urban",G29,G21)</f>
        <v>0.05</v>
      </c>
      <c r="H15" s="114" t="n">
        <f aca="false">IF($L$10="Urban",H29,H21)</f>
        <v>0</v>
      </c>
      <c r="I15" s="114" t="n">
        <f aca="false">IF($L$10="Urban",I29,I21)</f>
        <v>0.01</v>
      </c>
      <c r="J15" s="116" t="n">
        <f aca="false">IF($L$10="Urban",J29,J21)</f>
        <v>0</v>
      </c>
      <c r="L15" s="102" t="s">
        <v>167</v>
      </c>
      <c r="M15" s="118" t="s">
        <v>107</v>
      </c>
      <c r="N15" s="119" t="n">
        <f aca="false">VLOOKUP($L$7,$A$12:$J$16,3,FALSE())</f>
        <v>0.2</v>
      </c>
      <c r="O15" s="120" t="n">
        <v>0.96</v>
      </c>
      <c r="P15" s="110" t="n">
        <f aca="false">IF(O15&lt;=N15,1,0)</f>
        <v>0</v>
      </c>
      <c r="Q15" s="110" t="str">
        <f aca="false">IF(P15=1,"Yes","No")</f>
        <v>No</v>
      </c>
      <c r="R15" s="110"/>
      <c r="S15" s="110"/>
      <c r="T15" s="110"/>
      <c r="U15" s="110"/>
      <c r="V15" s="112"/>
    </row>
    <row r="16" customFormat="false" ht="13.5" hidden="false" customHeight="false" outlineLevel="0" collapsed="false">
      <c r="A16" s="97" t="s">
        <v>147</v>
      </c>
      <c r="B16" s="121" t="n">
        <f aca="false">IF($L$10="Urban",B30,B22)</f>
        <v>0.2</v>
      </c>
      <c r="C16" s="121" t="n">
        <f aca="false">IF($L$10="Urban",C30,C22)</f>
        <v>0.5</v>
      </c>
      <c r="D16" s="121" t="n">
        <f aca="false">IF($L$10="Urban",D30,D22)</f>
        <v>0.5</v>
      </c>
      <c r="E16" s="121" t="n">
        <f aca="false">IF($L$10="Urban",E30,E22)</f>
        <v>0.2</v>
      </c>
      <c r="F16" s="121" t="n">
        <f aca="false">IF($L$10="Urban",F30,F22)</f>
        <v>0.2</v>
      </c>
      <c r="G16" s="121" t="n">
        <f aca="false">IF($L$10="Urban",G30,G22)</f>
        <v>0.05</v>
      </c>
      <c r="H16" s="121" t="n">
        <f aca="false">IF($L$10="Urban",H30,H22)</f>
        <v>0</v>
      </c>
      <c r="I16" s="121" t="n">
        <f aca="false">IF($L$10="Urban",I30,I22)</f>
        <v>0.05</v>
      </c>
      <c r="J16" s="122" t="n">
        <f aca="false">IF($L$10="Urban",J30,J22)</f>
        <v>0</v>
      </c>
      <c r="L16" s="93" t="s">
        <v>168</v>
      </c>
      <c r="M16" s="48" t="s">
        <v>109</v>
      </c>
      <c r="N16" s="114" t="n">
        <f aca="false">VLOOKUP($L$7,$A$12:$J$16,8,FALSE())</f>
        <v>0.8</v>
      </c>
      <c r="O16" s="115" t="n">
        <v>0.15</v>
      </c>
      <c r="P16" s="26" t="n">
        <f aca="false">IF(O16&lt;=N16,1,0)</f>
        <v>1</v>
      </c>
      <c r="Q16" s="26" t="str">
        <f aca="false">IF(P16=1,"Yes","No")</f>
        <v>Yes</v>
      </c>
      <c r="V16" s="89"/>
    </row>
    <row r="17" customFormat="false" ht="13.5" hidden="false" customHeight="false" outlineLevel="0" collapsed="false">
      <c r="L17" s="102" t="s">
        <v>137</v>
      </c>
      <c r="M17" s="48" t="s">
        <v>165</v>
      </c>
      <c r="N17" s="114" t="n">
        <f aca="false">VLOOKUP($L$7,$A$12:$J$16,9,FALSE())</f>
        <v>0.25</v>
      </c>
      <c r="O17" s="115" t="n">
        <v>0.37</v>
      </c>
      <c r="P17" s="26" t="n">
        <f aca="false">IF(O17&lt;=N17,1,0)</f>
        <v>0</v>
      </c>
      <c r="Q17" s="26" t="str">
        <f aca="false">IF(P17=1,"Yes","No")</f>
        <v>No</v>
      </c>
      <c r="V17" s="89"/>
    </row>
    <row r="18" customFormat="false" ht="13.5" hidden="false" customHeight="false" outlineLevel="0" collapsed="false">
      <c r="A18" s="95" t="s">
        <v>169</v>
      </c>
      <c r="B18" s="110"/>
      <c r="C18" s="110"/>
      <c r="D18" s="111" t="s">
        <v>157</v>
      </c>
      <c r="E18" s="110"/>
      <c r="F18" s="110" t="s">
        <v>170</v>
      </c>
      <c r="G18" s="110"/>
      <c r="H18" s="110"/>
      <c r="I18" s="110"/>
      <c r="J18" s="112"/>
      <c r="L18" s="103" t="s">
        <v>171</v>
      </c>
      <c r="M18" s="97" t="s">
        <v>166</v>
      </c>
      <c r="N18" s="121" t="n">
        <f aca="false">VLOOKUP($L$7,$A$12:$J$16,10,FALSE())*IF(P17&gt;0,2,0.5)</f>
        <v>0.125</v>
      </c>
      <c r="O18" s="123" t="n">
        <v>0.98</v>
      </c>
      <c r="P18" s="104" t="n">
        <f aca="false">IF(O18&lt;=N18,1,0)</f>
        <v>0</v>
      </c>
      <c r="Q18" s="104" t="str">
        <f aca="false">IF(P18=1,"Yes","No")</f>
        <v>No</v>
      </c>
      <c r="R18" s="104"/>
      <c r="S18" s="104"/>
      <c r="T18" s="104"/>
      <c r="U18" s="104"/>
      <c r="V18" s="100"/>
    </row>
    <row r="19" customFormat="false" ht="13.5" hidden="false" customHeight="false" outlineLevel="0" collapsed="false">
      <c r="A19" s="87"/>
      <c r="B19" s="39" t="s">
        <v>162</v>
      </c>
      <c r="C19" s="39" t="s">
        <v>163</v>
      </c>
      <c r="D19" s="39" t="s">
        <v>84</v>
      </c>
      <c r="E19" s="39" t="s">
        <v>72</v>
      </c>
      <c r="F19" s="39" t="s">
        <v>164</v>
      </c>
      <c r="G19" s="39" t="s">
        <v>81</v>
      </c>
      <c r="H19" s="39" t="s">
        <v>172</v>
      </c>
      <c r="I19" s="39" t="s">
        <v>173</v>
      </c>
      <c r="J19" s="88" t="s">
        <v>174</v>
      </c>
      <c r="K19" s="39"/>
    </row>
    <row r="20" customFormat="false" ht="13.5" hidden="false" customHeight="true" outlineLevel="0" collapsed="false">
      <c r="A20" s="48" t="s">
        <v>175</v>
      </c>
      <c r="B20" s="92" t="n">
        <v>0.8</v>
      </c>
      <c r="C20" s="92" t="n">
        <v>0.1</v>
      </c>
      <c r="D20" s="92" t="n">
        <v>0.5</v>
      </c>
      <c r="E20" s="92" t="n">
        <v>1</v>
      </c>
      <c r="F20" s="92" t="n">
        <v>0</v>
      </c>
      <c r="G20" s="92" t="n">
        <v>0</v>
      </c>
      <c r="H20" s="92" t="n">
        <v>0.8</v>
      </c>
      <c r="I20" s="92" t="n">
        <v>0.5</v>
      </c>
      <c r="J20" s="124" t="n">
        <v>0.5</v>
      </c>
      <c r="L20" s="102" t="s">
        <v>176</v>
      </c>
      <c r="M20" s="118" t="s">
        <v>177</v>
      </c>
      <c r="N20" s="110"/>
      <c r="O20" s="118" t="s">
        <v>178</v>
      </c>
      <c r="P20" s="110"/>
      <c r="Q20" s="112"/>
      <c r="R20" s="125" t="s">
        <v>179</v>
      </c>
      <c r="S20" s="126" t="s">
        <v>5</v>
      </c>
    </row>
    <row r="21" customFormat="false" ht="13.5" hidden="false" customHeight="false" outlineLevel="0" collapsed="false">
      <c r="A21" s="48" t="s">
        <v>180</v>
      </c>
      <c r="B21" s="92" t="n">
        <v>0.8</v>
      </c>
      <c r="C21" s="92" t="n">
        <v>0.1</v>
      </c>
      <c r="D21" s="92" t="n">
        <v>0.25</v>
      </c>
      <c r="E21" s="92" t="n">
        <v>1</v>
      </c>
      <c r="F21" s="92" t="n">
        <v>0</v>
      </c>
      <c r="G21" s="92" t="n">
        <v>0</v>
      </c>
      <c r="H21" s="92" t="n">
        <v>0</v>
      </c>
      <c r="I21" s="92" t="n">
        <v>0.01</v>
      </c>
      <c r="J21" s="124" t="n">
        <v>0</v>
      </c>
      <c r="L21" s="103" t="s">
        <v>181</v>
      </c>
      <c r="M21" s="97" t="s">
        <v>182</v>
      </c>
      <c r="N21" s="127" t="s">
        <v>183</v>
      </c>
      <c r="O21" s="97" t="s">
        <v>184</v>
      </c>
      <c r="P21" s="104" t="s">
        <v>185</v>
      </c>
      <c r="Q21" s="100" t="s">
        <v>186</v>
      </c>
      <c r="R21" s="125"/>
      <c r="S21" s="128" t="str">
        <f aca="false">IF(L7="Club","Club",IF(L7="Brothel","Brothel",L10))</f>
        <v>Urban</v>
      </c>
    </row>
    <row r="22" customFormat="false" ht="12.75" hidden="false" customHeight="false" outlineLevel="0" collapsed="false">
      <c r="A22" s="48" t="s">
        <v>147</v>
      </c>
      <c r="B22" s="92" t="n">
        <v>0.2</v>
      </c>
      <c r="C22" s="92" t="n">
        <v>0.4</v>
      </c>
      <c r="D22" s="92" t="n">
        <v>0.5</v>
      </c>
      <c r="E22" s="92" t="n">
        <v>1</v>
      </c>
      <c r="F22" s="92" t="n">
        <v>0.05</v>
      </c>
      <c r="G22" s="92" t="n">
        <v>0.01</v>
      </c>
      <c r="H22" s="92" t="n">
        <v>0</v>
      </c>
      <c r="I22" s="92" t="n">
        <v>0.05</v>
      </c>
      <c r="J22" s="124" t="n">
        <v>0</v>
      </c>
      <c r="L22" s="129" t="s">
        <v>159</v>
      </c>
      <c r="M22" s="130" t="n">
        <v>1.5</v>
      </c>
      <c r="N22" s="113" t="n">
        <f aca="false">ROUND($P$8*M22,0)</f>
        <v>81</v>
      </c>
      <c r="O22" s="131" t="n">
        <v>0.8</v>
      </c>
      <c r="P22" s="90" t="n">
        <v>0.25</v>
      </c>
      <c r="Q22" s="96" t="n">
        <v>2</v>
      </c>
      <c r="R22" s="118" t="n">
        <f aca="false">ROUND(HLOOKUP($L$21,$O$21:$Q$25,2,FALSE())*$R$8,0)</f>
        <v>12</v>
      </c>
      <c r="S22" s="132" t="s">
        <v>187</v>
      </c>
    </row>
    <row r="23" customFormat="false" ht="13.5" hidden="false" customHeight="false" outlineLevel="0" collapsed="false">
      <c r="A23" s="48"/>
      <c r="J23" s="89"/>
      <c r="L23" s="129" t="s">
        <v>188</v>
      </c>
      <c r="M23" s="131" t="n">
        <v>1</v>
      </c>
      <c r="N23" s="88" t="n">
        <f aca="false">ROUND($P$8*M23,0)</f>
        <v>54</v>
      </c>
      <c r="O23" s="131" t="n">
        <v>0.8</v>
      </c>
      <c r="P23" s="90" t="n">
        <v>1</v>
      </c>
      <c r="Q23" s="96" t="n">
        <v>0.8</v>
      </c>
      <c r="R23" s="48" t="n">
        <f aca="false">ROUND(HLOOKUP($L$21,$O$21:$Q$25,3,FALSE())*$R$8,)</f>
        <v>5</v>
      </c>
      <c r="S23" s="133" t="n">
        <f aca="false">VLOOKUP(S21,L22:N25,3,FALSE())</f>
        <v>81</v>
      </c>
    </row>
    <row r="24" customFormat="false" ht="12.75" hidden="false" customHeight="false" outlineLevel="0" collapsed="false">
      <c r="A24" s="87" t="s">
        <v>156</v>
      </c>
      <c r="D24" s="39" t="s">
        <v>157</v>
      </c>
      <c r="J24" s="89"/>
      <c r="L24" s="129" t="s">
        <v>143</v>
      </c>
      <c r="M24" s="131" t="n">
        <v>1</v>
      </c>
      <c r="N24" s="88" t="n">
        <f aca="false">ROUND($P$8*M24,0)</f>
        <v>54</v>
      </c>
      <c r="O24" s="131" t="n">
        <v>0.5</v>
      </c>
      <c r="P24" s="90" t="n">
        <v>0</v>
      </c>
      <c r="Q24" s="96" t="n">
        <v>1</v>
      </c>
      <c r="R24" s="48" t="n">
        <f aca="false">ROUND(HLOOKUP($L$21,$O$21:$Q$25,4,FALSE())*$R$8,)</f>
        <v>6</v>
      </c>
      <c r="S24" s="134" t="s">
        <v>189</v>
      </c>
    </row>
    <row r="25" customFormat="false" ht="13.5" hidden="false" customHeight="false" outlineLevel="0" collapsed="false">
      <c r="A25" s="87"/>
      <c r="B25" s="39" t="s">
        <v>162</v>
      </c>
      <c r="C25" s="39" t="s">
        <v>163</v>
      </c>
      <c r="D25" s="39" t="s">
        <v>84</v>
      </c>
      <c r="E25" s="39" t="s">
        <v>72</v>
      </c>
      <c r="F25" s="39" t="s">
        <v>164</v>
      </c>
      <c r="G25" s="39" t="s">
        <v>81</v>
      </c>
      <c r="H25" s="39" t="s">
        <v>109</v>
      </c>
      <c r="I25" s="39" t="s">
        <v>165</v>
      </c>
      <c r="J25" s="88" t="s">
        <v>166</v>
      </c>
      <c r="L25" s="135" t="s">
        <v>139</v>
      </c>
      <c r="M25" s="136" t="n">
        <v>0.5</v>
      </c>
      <c r="N25" s="137" t="n">
        <f aca="false">ROUND($P$8*M25,0)</f>
        <v>27</v>
      </c>
      <c r="O25" s="136" t="n">
        <v>0.1</v>
      </c>
      <c r="P25" s="98" t="n">
        <v>0</v>
      </c>
      <c r="Q25" s="138" t="n">
        <v>0.5</v>
      </c>
      <c r="R25" s="97" t="n">
        <f aca="false">ROUND(HLOOKUP($L$21,$O$21:$Q$25,5,FALSE())*$R$8,)</f>
        <v>3</v>
      </c>
      <c r="S25" s="139" t="n">
        <f aca="false">VLOOKUP(S21,L22:R25,7,FALSE())</f>
        <v>12</v>
      </c>
    </row>
    <row r="26" customFormat="false" ht="13.5" hidden="false" customHeight="false" outlineLevel="0" collapsed="false">
      <c r="A26" s="48" t="s">
        <v>139</v>
      </c>
      <c r="B26" s="92" t="n">
        <v>0.8</v>
      </c>
      <c r="C26" s="92" t="n">
        <v>0.5</v>
      </c>
      <c r="D26" s="92" t="n">
        <v>0.5</v>
      </c>
      <c r="E26" s="92" t="n">
        <v>0.2</v>
      </c>
      <c r="F26" s="92" t="n">
        <v>1</v>
      </c>
      <c r="G26" s="92" t="n">
        <v>0.5</v>
      </c>
      <c r="H26" s="92" t="n">
        <v>0</v>
      </c>
      <c r="I26" s="92" t="n">
        <v>0</v>
      </c>
      <c r="J26" s="124" t="n">
        <v>0</v>
      </c>
      <c r="N26" s="23" t="s">
        <v>190</v>
      </c>
      <c r="O26" s="23"/>
      <c r="P26" s="23"/>
      <c r="Q26" s="23"/>
      <c r="R26" s="23"/>
    </row>
    <row r="27" customFormat="false" ht="12.75" hidden="false" customHeight="false" outlineLevel="0" collapsed="false">
      <c r="A27" s="48" t="s">
        <v>143</v>
      </c>
      <c r="B27" s="92" t="n">
        <v>0</v>
      </c>
      <c r="C27" s="92" t="n">
        <v>0.5</v>
      </c>
      <c r="D27" s="92" t="n">
        <v>1</v>
      </c>
      <c r="E27" s="92" t="n">
        <v>0.8</v>
      </c>
      <c r="F27" s="92" t="n">
        <v>0.4</v>
      </c>
      <c r="G27" s="92" t="n">
        <v>0.1</v>
      </c>
      <c r="H27" s="92" t="n">
        <v>0</v>
      </c>
      <c r="I27" s="92" t="n">
        <v>0</v>
      </c>
      <c r="J27" s="124" t="n">
        <v>0</v>
      </c>
      <c r="L27" s="95" t="s">
        <v>137</v>
      </c>
      <c r="M27" s="102" t="s">
        <v>191</v>
      </c>
      <c r="N27" s="95" t="s">
        <v>139</v>
      </c>
      <c r="O27" s="111" t="s">
        <v>143</v>
      </c>
      <c r="P27" s="111" t="s">
        <v>14</v>
      </c>
      <c r="Q27" s="111" t="s">
        <v>146</v>
      </c>
      <c r="R27" s="111" t="s">
        <v>147</v>
      </c>
      <c r="S27" s="140" t="s">
        <v>192</v>
      </c>
      <c r="T27" s="141" t="n">
        <f aca="false">DGET(L27:R31,L7,L17:L18)</f>
        <v>4</v>
      </c>
    </row>
    <row r="28" customFormat="false" ht="12.75" hidden="false" customHeight="false" outlineLevel="0" collapsed="false">
      <c r="A28" s="48" t="s">
        <v>14</v>
      </c>
      <c r="B28" s="92" t="n">
        <v>0.8</v>
      </c>
      <c r="C28" s="92" t="n">
        <v>0.2</v>
      </c>
      <c r="D28" s="92" t="n">
        <v>0.5</v>
      </c>
      <c r="E28" s="92" t="n">
        <v>1</v>
      </c>
      <c r="F28" s="92" t="n">
        <v>0.2</v>
      </c>
      <c r="G28" s="92" t="n">
        <v>0.05</v>
      </c>
      <c r="H28" s="92" t="n">
        <v>0.8</v>
      </c>
      <c r="I28" s="92" t="n">
        <v>0.25</v>
      </c>
      <c r="J28" s="124" t="n">
        <v>0.25</v>
      </c>
      <c r="L28" s="48" t="s">
        <v>193</v>
      </c>
      <c r="M28" s="142" t="s">
        <v>194</v>
      </c>
      <c r="N28" s="90" t="n">
        <v>2</v>
      </c>
      <c r="O28" s="90" t="n">
        <v>8</v>
      </c>
      <c r="P28" s="90" t="n">
        <v>8</v>
      </c>
      <c r="Q28" s="90" t="n">
        <v>8</v>
      </c>
      <c r="R28" s="90" t="n">
        <v>8</v>
      </c>
      <c r="S28" s="143" t="s">
        <v>195</v>
      </c>
      <c r="T28" s="144" t="n">
        <f aca="false">ROUND(S23/T27,0)</f>
        <v>20</v>
      </c>
    </row>
    <row r="29" customFormat="false" ht="12.75" hidden="false" customHeight="false" outlineLevel="0" collapsed="false">
      <c r="A29" s="48" t="s">
        <v>146</v>
      </c>
      <c r="B29" s="92" t="n">
        <v>0.8</v>
      </c>
      <c r="C29" s="92" t="n">
        <v>0.2</v>
      </c>
      <c r="D29" s="92" t="n">
        <v>0.5</v>
      </c>
      <c r="E29" s="92" t="n">
        <v>1</v>
      </c>
      <c r="F29" s="92" t="n">
        <v>0.2</v>
      </c>
      <c r="G29" s="92" t="n">
        <v>0.05</v>
      </c>
      <c r="H29" s="92" t="n">
        <v>0</v>
      </c>
      <c r="I29" s="92" t="n">
        <v>0.01</v>
      </c>
      <c r="J29" s="124" t="n">
        <v>0</v>
      </c>
      <c r="L29" s="48" t="s">
        <v>168</v>
      </c>
      <c r="M29" s="142" t="s">
        <v>196</v>
      </c>
      <c r="N29" s="90" t="n">
        <v>2</v>
      </c>
      <c r="O29" s="90" t="n">
        <v>4</v>
      </c>
      <c r="P29" s="90" t="n">
        <v>8</v>
      </c>
      <c r="Q29" s="90" t="n">
        <v>8</v>
      </c>
      <c r="R29" s="90" t="n">
        <v>8</v>
      </c>
      <c r="S29" s="143" t="s">
        <v>197</v>
      </c>
      <c r="T29" s="144" t="str">
        <f aca="false">VLOOKUP(L18,L28:M31,2,FALSE())</f>
        <v>luxorious chairs</v>
      </c>
    </row>
    <row r="30" customFormat="false" ht="13.5" hidden="false" customHeight="false" outlineLevel="0" collapsed="false">
      <c r="A30" s="97" t="s">
        <v>147</v>
      </c>
      <c r="B30" s="99" t="n">
        <v>0.2</v>
      </c>
      <c r="C30" s="99" t="n">
        <v>0.5</v>
      </c>
      <c r="D30" s="99" t="n">
        <v>0.5</v>
      </c>
      <c r="E30" s="99" t="n">
        <v>0.2</v>
      </c>
      <c r="F30" s="99" t="n">
        <v>0.2</v>
      </c>
      <c r="G30" s="99" t="n">
        <v>0.05</v>
      </c>
      <c r="H30" s="99" t="n">
        <v>0</v>
      </c>
      <c r="I30" s="99" t="n">
        <v>0.05</v>
      </c>
      <c r="J30" s="145" t="n">
        <v>0</v>
      </c>
      <c r="L30" s="48" t="s">
        <v>198</v>
      </c>
      <c r="M30" s="142" t="s">
        <v>199</v>
      </c>
      <c r="N30" s="90" t="n">
        <v>2</v>
      </c>
      <c r="O30" s="90" t="n">
        <v>4</v>
      </c>
      <c r="P30" s="90" t="n">
        <v>4</v>
      </c>
      <c r="Q30" s="90" t="n">
        <v>4</v>
      </c>
      <c r="R30" s="90" t="n">
        <v>4</v>
      </c>
      <c r="S30" s="143" t="s">
        <v>200</v>
      </c>
      <c r="T30" s="144" t="n">
        <f aca="false">T28*T27</f>
        <v>80</v>
      </c>
    </row>
    <row r="31" customFormat="false" ht="13.5" hidden="false" customHeight="false" outlineLevel="0" collapsed="false">
      <c r="L31" s="97" t="s">
        <v>171</v>
      </c>
      <c r="M31" s="146" t="s">
        <v>201</v>
      </c>
      <c r="N31" s="98" t="n">
        <v>2</v>
      </c>
      <c r="O31" s="98" t="n">
        <v>4</v>
      </c>
      <c r="P31" s="98" t="n">
        <v>4</v>
      </c>
      <c r="Q31" s="98" t="n">
        <v>4</v>
      </c>
      <c r="R31" s="98" t="n">
        <v>4</v>
      </c>
      <c r="S31" s="147" t="s">
        <v>202</v>
      </c>
      <c r="T31" s="148" t="n">
        <f aca="false">T30-S25</f>
        <v>68</v>
      </c>
    </row>
    <row r="32" customFormat="false" ht="13.5" hidden="false" customHeight="false" outlineLevel="0" collapsed="false">
      <c r="A32" s="95" t="s">
        <v>103</v>
      </c>
      <c r="B32" s="149" t="s">
        <v>203</v>
      </c>
      <c r="C32" s="111" t="s">
        <v>204</v>
      </c>
      <c r="D32" s="111" t="s">
        <v>137</v>
      </c>
      <c r="E32" s="149" t="s">
        <v>205</v>
      </c>
      <c r="F32" s="113" t="s">
        <v>138</v>
      </c>
      <c r="I32" s="95" t="s">
        <v>137</v>
      </c>
      <c r="J32" s="113" t="s">
        <v>206</v>
      </c>
    </row>
    <row r="33" customFormat="false" ht="12.75" hidden="false" customHeight="false" outlineLevel="0" collapsed="false">
      <c r="A33" s="87" t="s">
        <v>106</v>
      </c>
      <c r="B33" s="150" t="s">
        <v>106</v>
      </c>
      <c r="C33" s="90" t="n">
        <v>2</v>
      </c>
      <c r="D33" s="26" t="n">
        <f aca="false">$J$37</f>
        <v>10</v>
      </c>
      <c r="E33" s="150"/>
      <c r="F33" s="89" t="n">
        <f aca="false">ROUND(C33*D33*(1+E33),0)</f>
        <v>20</v>
      </c>
      <c r="I33" s="48" t="s">
        <v>193</v>
      </c>
      <c r="J33" s="96" t="n">
        <v>0.5</v>
      </c>
      <c r="O33" s="151"/>
      <c r="P33" s="151"/>
    </row>
    <row r="34" customFormat="false" ht="12.75" hidden="false" customHeight="false" outlineLevel="0" collapsed="false">
      <c r="A34" s="87" t="s">
        <v>207</v>
      </c>
      <c r="B34" s="152" t="s">
        <v>208</v>
      </c>
      <c r="C34" s="90" t="n">
        <v>3</v>
      </c>
      <c r="D34" s="26" t="n">
        <f aca="false">$J$37</f>
        <v>10</v>
      </c>
      <c r="E34" s="152"/>
      <c r="F34" s="89" t="n">
        <f aca="false">ROUND(C34*D34*(1+E34),0)</f>
        <v>30</v>
      </c>
      <c r="I34" s="48" t="s">
        <v>168</v>
      </c>
      <c r="J34" s="96" t="n">
        <v>1</v>
      </c>
      <c r="O34" s="153"/>
      <c r="P34" s="154"/>
    </row>
    <row r="35" customFormat="false" ht="12.75" hidden="false" customHeight="false" outlineLevel="0" collapsed="false">
      <c r="A35" s="87" t="s">
        <v>209</v>
      </c>
      <c r="B35" s="152" t="s">
        <v>208</v>
      </c>
      <c r="C35" s="90" t="n">
        <v>5</v>
      </c>
      <c r="D35" s="26" t="n">
        <f aca="false">$J$37</f>
        <v>10</v>
      </c>
      <c r="E35" s="152"/>
      <c r="F35" s="89" t="n">
        <f aca="false">ROUND(C35*D35*(1+E35),0)</f>
        <v>50</v>
      </c>
      <c r="I35" s="48" t="s">
        <v>198</v>
      </c>
      <c r="J35" s="96" t="n">
        <v>3</v>
      </c>
      <c r="O35" s="153"/>
    </row>
    <row r="36" customFormat="false" ht="13.5" hidden="false" customHeight="false" outlineLevel="0" collapsed="false">
      <c r="A36" s="87" t="s">
        <v>210</v>
      </c>
      <c r="B36" s="152" t="s">
        <v>208</v>
      </c>
      <c r="C36" s="90" t="n">
        <v>3</v>
      </c>
      <c r="D36" s="26" t="n">
        <f aca="false">$J$37</f>
        <v>10</v>
      </c>
      <c r="E36" s="152"/>
      <c r="F36" s="89" t="n">
        <f aca="false">ROUND(C36*D36*(1+E36),0)</f>
        <v>30</v>
      </c>
      <c r="I36" s="97" t="s">
        <v>171</v>
      </c>
      <c r="J36" s="138" t="n">
        <v>10</v>
      </c>
      <c r="O36" s="153"/>
      <c r="P36" s="154"/>
    </row>
    <row r="37" customFormat="false" ht="13.5" hidden="false" customHeight="false" outlineLevel="0" collapsed="false">
      <c r="A37" s="87" t="s">
        <v>115</v>
      </c>
      <c r="B37" s="152" t="s">
        <v>115</v>
      </c>
      <c r="C37" s="90" t="n">
        <v>2</v>
      </c>
      <c r="D37" s="26" t="n">
        <f aca="false">$J$37</f>
        <v>10</v>
      </c>
      <c r="E37" s="152"/>
      <c r="F37" s="89" t="n">
        <f aca="false">ROUND(C37*D37*(1+E37),0)</f>
        <v>20</v>
      </c>
      <c r="I37" s="107" t="str">
        <f aca="false">L18</f>
        <v>Best</v>
      </c>
      <c r="J37" s="107" t="n">
        <f aca="false">VLOOKUP($I$37,$I$33:$J$36,2,FALSE())</f>
        <v>10</v>
      </c>
      <c r="S37" s="155"/>
    </row>
    <row r="38" customFormat="false" ht="12.75" hidden="false" customHeight="false" outlineLevel="0" collapsed="false">
      <c r="A38" s="87" t="s">
        <v>116</v>
      </c>
      <c r="B38" s="152" t="s">
        <v>116</v>
      </c>
      <c r="C38" s="90" t="n">
        <v>1</v>
      </c>
      <c r="D38" s="26" t="n">
        <f aca="false">$J$37</f>
        <v>10</v>
      </c>
      <c r="E38" s="152"/>
      <c r="F38" s="89" t="n">
        <f aca="false">ROUND(C38*D38*(1+E38),0)</f>
        <v>10</v>
      </c>
    </row>
    <row r="39" customFormat="false" ht="12.75" hidden="false" customHeight="false" outlineLevel="0" collapsed="false">
      <c r="A39" s="87" t="s">
        <v>211</v>
      </c>
      <c r="B39" s="152" t="s">
        <v>212</v>
      </c>
      <c r="C39" s="90" t="n">
        <v>2</v>
      </c>
      <c r="D39" s="26" t="n">
        <f aca="false">$J$37</f>
        <v>10</v>
      </c>
      <c r="E39" s="152"/>
      <c r="F39" s="89" t="n">
        <f aca="false">ROUND(C39*D39*(1+E39),0)</f>
        <v>20</v>
      </c>
    </row>
    <row r="40" customFormat="false" ht="13.5" hidden="false" customHeight="false" outlineLevel="0" collapsed="false">
      <c r="A40" s="156" t="s">
        <v>213</v>
      </c>
      <c r="B40" s="157" t="s">
        <v>214</v>
      </c>
      <c r="C40" s="98" t="n">
        <v>3</v>
      </c>
      <c r="D40" s="104" t="n">
        <f aca="false">$J$37</f>
        <v>10</v>
      </c>
      <c r="E40" s="157"/>
      <c r="F40" s="100" t="n">
        <f aca="false">ROUND(C40*D40*(1+E40),0)</f>
        <v>30</v>
      </c>
    </row>
    <row r="42" s="23" customFormat="true" ht="13.5" hidden="false" customHeight="false" outlineLevel="0" collapsed="false">
      <c r="A42" s="23" t="n">
        <v>1</v>
      </c>
      <c r="B42" s="23" t="n">
        <v>2</v>
      </c>
      <c r="C42" s="23" t="n">
        <v>3</v>
      </c>
      <c r="D42" s="23" t="n">
        <v>4</v>
      </c>
      <c r="E42" s="23" t="n">
        <v>5</v>
      </c>
      <c r="F42" s="23" t="n">
        <v>6</v>
      </c>
      <c r="G42" s="23" t="n">
        <v>7</v>
      </c>
      <c r="H42" s="23" t="n">
        <v>8</v>
      </c>
      <c r="I42" s="23" t="n">
        <v>9</v>
      </c>
      <c r="J42" s="23" t="n">
        <v>10</v>
      </c>
    </row>
    <row r="43" customFormat="false" ht="13.5" hidden="false" customHeight="false" outlineLevel="0" collapsed="false">
      <c r="A43" s="95" t="s">
        <v>215</v>
      </c>
      <c r="B43" s="158" t="s">
        <v>203</v>
      </c>
      <c r="C43" s="111" t="s">
        <v>204</v>
      </c>
      <c r="D43" s="111" t="s">
        <v>216</v>
      </c>
      <c r="E43" s="111"/>
      <c r="F43" s="158" t="s">
        <v>205</v>
      </c>
      <c r="G43" s="113" t="s">
        <v>138</v>
      </c>
      <c r="I43" s="39" t="s">
        <v>217</v>
      </c>
    </row>
    <row r="44" customFormat="false" ht="13.5" hidden="false" customHeight="false" outlineLevel="0" collapsed="false">
      <c r="A44" s="87" t="s">
        <v>218</v>
      </c>
      <c r="B44" s="159" t="s">
        <v>162</v>
      </c>
      <c r="C44" s="90" t="n">
        <v>12</v>
      </c>
      <c r="F44" s="159" t="n">
        <v>-0.25</v>
      </c>
      <c r="G44" s="89" t="n">
        <f aca="false">C44*(1+F44)</f>
        <v>9</v>
      </c>
      <c r="I44" s="26" t="s">
        <v>219</v>
      </c>
      <c r="J44" s="160" t="n">
        <v>-0.1</v>
      </c>
    </row>
    <row r="45" customFormat="false" ht="13.5" hidden="false" customHeight="false" outlineLevel="0" collapsed="false">
      <c r="A45" s="48" t="s">
        <v>72</v>
      </c>
      <c r="C45" s="90" t="n">
        <v>10</v>
      </c>
      <c r="G45" s="89" t="n">
        <v>5</v>
      </c>
      <c r="I45" s="26" t="s">
        <v>220</v>
      </c>
      <c r="J45" s="161" t="n">
        <v>0.1</v>
      </c>
    </row>
    <row r="46" customFormat="false" ht="13.5" hidden="false" customHeight="false" outlineLevel="0" collapsed="false">
      <c r="A46" s="87" t="s">
        <v>77</v>
      </c>
      <c r="B46" s="150" t="s">
        <v>77</v>
      </c>
      <c r="C46" s="90" t="n">
        <v>10</v>
      </c>
      <c r="D46" s="91" t="n">
        <v>4</v>
      </c>
      <c r="F46" s="150" t="n">
        <v>0</v>
      </c>
      <c r="G46" s="89" t="n">
        <f aca="false">(C46+D46)*(1+F46)</f>
        <v>14</v>
      </c>
      <c r="I46" s="26" t="s">
        <v>221</v>
      </c>
      <c r="J46" s="161" t="n">
        <v>0.2</v>
      </c>
    </row>
    <row r="47" customFormat="false" ht="13.5" hidden="false" customHeight="false" outlineLevel="0" collapsed="false">
      <c r="A47" s="87" t="s">
        <v>81</v>
      </c>
      <c r="B47" s="157" t="s">
        <v>81</v>
      </c>
      <c r="C47" s="90" t="n">
        <v>10</v>
      </c>
      <c r="D47" s="91" t="n">
        <v>6</v>
      </c>
      <c r="F47" s="157" t="n">
        <v>-0.25</v>
      </c>
      <c r="G47" s="89" t="n">
        <f aca="false">(C47+D47)*(1+F47)</f>
        <v>12</v>
      </c>
      <c r="I47" s="26" t="s">
        <v>222</v>
      </c>
      <c r="J47" s="161" t="n">
        <v>-0.2</v>
      </c>
    </row>
    <row r="48" customFormat="false" ht="13.5" hidden="false" customHeight="false" outlineLevel="0" collapsed="false">
      <c r="A48" s="97" t="s">
        <v>84</v>
      </c>
      <c r="B48" s="104"/>
      <c r="C48" s="98" t="n">
        <v>20</v>
      </c>
      <c r="D48" s="104"/>
      <c r="E48" s="104"/>
      <c r="F48" s="104"/>
      <c r="G48" s="100" t="n">
        <f aca="false">C48*(1+F48)</f>
        <v>20</v>
      </c>
      <c r="I48" s="26" t="s">
        <v>223</v>
      </c>
      <c r="J48" s="162" t="n">
        <v>-0.3</v>
      </c>
    </row>
    <row r="49" customFormat="false" ht="12.75" hidden="false" customHeight="false" outlineLevel="0" collapsed="false">
      <c r="B49" s="163" t="s">
        <v>224</v>
      </c>
    </row>
    <row r="50" customFormat="false" ht="12.75" hidden="false" customHeight="false" outlineLevel="0" collapsed="false">
      <c r="O50" s="164"/>
      <c r="P50" s="164"/>
      <c r="Q50" s="164"/>
      <c r="R50" s="164"/>
      <c r="S50" s="164"/>
      <c r="T50" s="164"/>
      <c r="U50" s="164"/>
    </row>
    <row r="51" customFormat="false" ht="13.5" hidden="false" customHeight="false" outlineLevel="0" collapsed="false"/>
    <row r="52" customFormat="false" ht="13.5" hidden="false" customHeight="false" outlineLevel="0" collapsed="false">
      <c r="A52" s="95" t="s">
        <v>225</v>
      </c>
      <c r="B52" s="165" t="s">
        <v>203</v>
      </c>
      <c r="C52" s="111" t="s">
        <v>204</v>
      </c>
      <c r="D52" s="111"/>
      <c r="E52" s="165" t="s">
        <v>205</v>
      </c>
      <c r="F52" s="113" t="s">
        <v>138</v>
      </c>
      <c r="H52" s="26" t="s">
        <v>226</v>
      </c>
    </row>
    <row r="53" customFormat="false" ht="12.75" hidden="false" customHeight="false" outlineLevel="0" collapsed="false">
      <c r="A53" s="48" t="s">
        <v>227</v>
      </c>
      <c r="B53" s="150" t="s">
        <v>228</v>
      </c>
      <c r="C53" s="90" t="n">
        <v>60</v>
      </c>
      <c r="E53" s="150" t="n">
        <v>-0.25</v>
      </c>
      <c r="F53" s="89" t="n">
        <f aca="false">ROUND(C53*(1+E53),0)</f>
        <v>45</v>
      </c>
      <c r="H53" s="43" t="s">
        <v>55</v>
      </c>
      <c r="I53" s="44" t="s">
        <v>229</v>
      </c>
      <c r="J53" s="45" t="s">
        <v>230</v>
      </c>
    </row>
    <row r="54" customFormat="false" ht="12.75" hidden="false" customHeight="false" outlineLevel="0" collapsed="false">
      <c r="A54" s="48" t="s">
        <v>231</v>
      </c>
      <c r="B54" s="152" t="s">
        <v>228</v>
      </c>
      <c r="C54" s="90" t="n">
        <v>120</v>
      </c>
      <c r="E54" s="152" t="n">
        <v>-0.25</v>
      </c>
      <c r="F54" s="89" t="n">
        <f aca="false">ROUND(C54*(1+E54),0)</f>
        <v>90</v>
      </c>
      <c r="H54" s="46" t="n">
        <v>1</v>
      </c>
      <c r="I54" s="166" t="n">
        <v>20</v>
      </c>
      <c r="J54" s="47" t="n">
        <f aca="false">I54*J55</f>
        <v>240</v>
      </c>
    </row>
    <row r="55" customFormat="false" ht="13.5" hidden="false" customHeight="false" outlineLevel="0" collapsed="false">
      <c r="A55" s="48" t="s">
        <v>232</v>
      </c>
      <c r="B55" s="152" t="s">
        <v>228</v>
      </c>
      <c r="C55" s="90" t="n">
        <v>180</v>
      </c>
      <c r="E55" s="152" t="n">
        <v>-0.25</v>
      </c>
      <c r="F55" s="89" t="n">
        <f aca="false">ROUND(C55*(1+E55),0)</f>
        <v>135</v>
      </c>
      <c r="H55" s="59"/>
      <c r="I55" s="60" t="n">
        <v>1</v>
      </c>
      <c r="J55" s="167" t="n">
        <v>12</v>
      </c>
    </row>
    <row r="56" customFormat="false" ht="13.5" hidden="false" customHeight="false" outlineLevel="0" collapsed="false">
      <c r="A56" s="97" t="s">
        <v>6</v>
      </c>
      <c r="B56" s="157" t="s">
        <v>233</v>
      </c>
      <c r="C56" s="98" t="n">
        <v>5</v>
      </c>
      <c r="D56" s="104"/>
      <c r="E56" s="157" t="n">
        <v>0</v>
      </c>
      <c r="F56" s="100" t="n">
        <f aca="false">ROUND(C56*(1+E56),0)</f>
        <v>5</v>
      </c>
    </row>
    <row r="58" customFormat="false" ht="13.5" hidden="false" customHeight="false" outlineLevel="0" collapsed="false">
      <c r="A58" s="39" t="s">
        <v>234</v>
      </c>
      <c r="B58" s="39" t="s">
        <v>121</v>
      </c>
      <c r="C58" s="39" t="s">
        <v>12</v>
      </c>
    </row>
    <row r="59" customFormat="false" ht="13.5" hidden="false" customHeight="false" outlineLevel="0" collapsed="false">
      <c r="A59" s="90" t="n">
        <v>1</v>
      </c>
      <c r="B59" s="90" t="s">
        <v>235</v>
      </c>
      <c r="C59" s="90" t="s">
        <v>236</v>
      </c>
      <c r="D59" s="90"/>
      <c r="E59" s="90"/>
      <c r="F59" s="90"/>
      <c r="G59" s="90"/>
      <c r="H59" s="90"/>
      <c r="I59" s="90"/>
      <c r="J59" s="168"/>
      <c r="K59" s="169"/>
      <c r="L59" s="169" t="s">
        <v>237</v>
      </c>
      <c r="M59" s="170" t="n">
        <v>57</v>
      </c>
      <c r="N59" s="169"/>
      <c r="O59" s="169" t="s">
        <v>30</v>
      </c>
      <c r="P59" s="171" t="str">
        <f aca="false">VLOOKUP(M59,A59:J68,2)</f>
        <v>Galloping Trots</v>
      </c>
      <c r="Q59" s="171"/>
    </row>
    <row r="60" customFormat="false" ht="13.5" hidden="false" customHeight="false" outlineLevel="0" collapsed="false">
      <c r="A60" s="90" t="n">
        <v>11</v>
      </c>
      <c r="B60" s="90" t="s">
        <v>238</v>
      </c>
      <c r="C60" s="90" t="s">
        <v>239</v>
      </c>
      <c r="D60" s="90"/>
      <c r="E60" s="90"/>
      <c r="F60" s="90"/>
      <c r="G60" s="90"/>
      <c r="H60" s="90"/>
      <c r="I60" s="90"/>
      <c r="K60" s="172"/>
    </row>
    <row r="61" customFormat="false" ht="13.5" hidden="false" customHeight="false" outlineLevel="0" collapsed="false">
      <c r="A61" s="90" t="n">
        <v>21</v>
      </c>
      <c r="B61" s="90" t="s">
        <v>240</v>
      </c>
      <c r="C61" s="90" t="s">
        <v>241</v>
      </c>
      <c r="D61" s="90"/>
      <c r="E61" s="90"/>
      <c r="F61" s="90"/>
      <c r="G61" s="90"/>
      <c r="H61" s="90"/>
      <c r="I61" s="90"/>
      <c r="J61" s="173" t="str">
        <f aca="false">P59</f>
        <v>Galloping Trots</v>
      </c>
      <c r="K61" s="169"/>
      <c r="L61" s="169"/>
      <c r="M61" s="169"/>
      <c r="N61" s="169"/>
      <c r="O61" s="169"/>
      <c r="P61" s="171"/>
      <c r="Q61" s="171"/>
    </row>
    <row r="62" customFormat="false" ht="12.75" hidden="false" customHeight="true" outlineLevel="0" collapsed="false">
      <c r="A62" s="90" t="n">
        <v>31</v>
      </c>
      <c r="B62" s="90" t="s">
        <v>242</v>
      </c>
      <c r="C62" s="90" t="s">
        <v>243</v>
      </c>
      <c r="D62" s="90"/>
      <c r="E62" s="90"/>
      <c r="F62" s="90"/>
      <c r="G62" s="90"/>
      <c r="H62" s="90"/>
      <c r="I62" s="90"/>
      <c r="J62" s="174" t="str">
        <f aca="false">VLOOKUP(J61,B59:I68,2,FALSE())</f>
        <v>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v>
      </c>
      <c r="K62" s="174"/>
      <c r="L62" s="174"/>
      <c r="M62" s="174"/>
      <c r="N62" s="174"/>
      <c r="O62" s="174"/>
      <c r="P62" s="174"/>
      <c r="Q62" s="174"/>
    </row>
    <row r="63" customFormat="false" ht="12.75" hidden="false" customHeight="false" outlineLevel="0" collapsed="false">
      <c r="A63" s="90" t="n">
        <v>41</v>
      </c>
      <c r="B63" s="90" t="s">
        <v>244</v>
      </c>
      <c r="C63" s="90" t="s">
        <v>245</v>
      </c>
      <c r="D63" s="90"/>
      <c r="E63" s="90"/>
      <c r="F63" s="90"/>
      <c r="G63" s="90"/>
      <c r="H63" s="90"/>
      <c r="I63" s="90"/>
      <c r="J63" s="174"/>
      <c r="K63" s="174"/>
      <c r="L63" s="174"/>
      <c r="M63" s="174"/>
      <c r="N63" s="174"/>
      <c r="O63" s="174"/>
      <c r="P63" s="174"/>
      <c r="Q63" s="174"/>
    </row>
    <row r="64" customFormat="false" ht="13.5" hidden="false" customHeight="false" outlineLevel="0" collapsed="false">
      <c r="A64" s="90" t="n">
        <v>51</v>
      </c>
      <c r="B64" s="90" t="s">
        <v>246</v>
      </c>
      <c r="C64" s="90" t="s">
        <v>247</v>
      </c>
      <c r="D64" s="90"/>
      <c r="E64" s="90"/>
      <c r="F64" s="90"/>
      <c r="G64" s="90"/>
      <c r="H64" s="90"/>
      <c r="I64" s="90"/>
      <c r="J64" s="174"/>
      <c r="K64" s="174"/>
      <c r="L64" s="174"/>
      <c r="M64" s="174"/>
      <c r="N64" s="174"/>
      <c r="O64" s="174"/>
      <c r="P64" s="174"/>
      <c r="Q64" s="174"/>
    </row>
    <row r="65" customFormat="false" ht="12.75" hidden="false" customHeight="false" outlineLevel="0" collapsed="false">
      <c r="A65" s="90" t="n">
        <v>61</v>
      </c>
      <c r="B65" s="26" t="s">
        <v>248</v>
      </c>
      <c r="C65" s="164" t="str">
        <f aca="false">J107</f>
        <v>The settlement has a serious rat problem, and Rat Catchers are currently being summoned to do something about it.</v>
      </c>
      <c r="D65" s="164"/>
      <c r="E65" s="164"/>
      <c r="F65" s="164"/>
      <c r="G65" s="164"/>
      <c r="H65" s="164"/>
      <c r="I65" s="164"/>
    </row>
    <row r="66" customFormat="false" ht="12.75" hidden="false" customHeight="false" outlineLevel="0" collapsed="false">
      <c r="A66" s="90" t="n">
        <v>71</v>
      </c>
      <c r="B66" s="90" t="s">
        <v>249</v>
      </c>
      <c r="C66" s="90" t="s">
        <v>250</v>
      </c>
      <c r="D66" s="90"/>
      <c r="E66" s="90"/>
      <c r="F66" s="90"/>
      <c r="G66" s="90"/>
      <c r="H66" s="90"/>
      <c r="I66" s="90"/>
    </row>
    <row r="67" customFormat="false" ht="12.75" hidden="false" customHeight="false" outlineLevel="0" collapsed="false">
      <c r="A67" s="90" t="n">
        <v>81</v>
      </c>
      <c r="B67" s="90" t="s">
        <v>251</v>
      </c>
      <c r="C67" s="90" t="s">
        <v>252</v>
      </c>
      <c r="D67" s="90"/>
      <c r="E67" s="90"/>
      <c r="F67" s="90"/>
      <c r="G67" s="90"/>
      <c r="H67" s="90"/>
      <c r="I67" s="90"/>
    </row>
    <row r="68" customFormat="false" ht="12.75" hidden="false" customHeight="false" outlineLevel="0" collapsed="false">
      <c r="A68" s="90" t="n">
        <v>91</v>
      </c>
      <c r="B68" s="90" t="s">
        <v>253</v>
      </c>
      <c r="C68" s="90" t="s">
        <v>254</v>
      </c>
      <c r="D68" s="90"/>
      <c r="E68" s="90"/>
      <c r="F68" s="90"/>
      <c r="G68" s="90"/>
      <c r="H68" s="90"/>
      <c r="I68" s="90"/>
    </row>
    <row r="69" customFormat="false" ht="12.75" hidden="false" customHeight="false" outlineLevel="0" collapsed="false">
      <c r="A69" s="23" t="n">
        <v>1</v>
      </c>
      <c r="B69" s="23" t="n">
        <v>2</v>
      </c>
      <c r="C69" s="23" t="n">
        <v>3</v>
      </c>
      <c r="D69" s="23" t="n">
        <v>4</v>
      </c>
      <c r="E69" s="23" t="n">
        <v>5</v>
      </c>
      <c r="F69" s="23" t="n">
        <v>6</v>
      </c>
      <c r="G69" s="23" t="n">
        <v>7</v>
      </c>
      <c r="H69" s="23" t="n">
        <v>8</v>
      </c>
      <c r="I69" s="23" t="n">
        <v>9</v>
      </c>
      <c r="J69" s="23" t="n">
        <v>10</v>
      </c>
      <c r="K69" s="23" t="n">
        <v>11</v>
      </c>
      <c r="L69" s="23" t="n">
        <v>12</v>
      </c>
      <c r="M69" s="23" t="n">
        <v>13</v>
      </c>
      <c r="N69" s="23" t="n">
        <v>14</v>
      </c>
      <c r="O69" s="23" t="n">
        <v>15</v>
      </c>
      <c r="P69" s="23" t="n">
        <v>16</v>
      </c>
      <c r="Q69" s="23" t="n">
        <v>17</v>
      </c>
      <c r="R69" s="23" t="n">
        <v>18</v>
      </c>
    </row>
    <row r="70" customFormat="false" ht="13.5" hidden="false" customHeight="false" outlineLevel="0" collapsed="false">
      <c r="A70" s="39" t="s">
        <v>255</v>
      </c>
      <c r="B70" s="39" t="s">
        <v>256</v>
      </c>
      <c r="C70" s="175" t="s">
        <v>257</v>
      </c>
      <c r="D70" s="39" t="s">
        <v>258</v>
      </c>
      <c r="E70" s="39" t="s">
        <v>259</v>
      </c>
      <c r="F70" s="39" t="s">
        <v>258</v>
      </c>
    </row>
    <row r="71" customFormat="false" ht="12.75" hidden="false" customHeight="false" outlineLevel="0" collapsed="false">
      <c r="A71" s="90" t="n">
        <v>1</v>
      </c>
      <c r="B71" s="90" t="s">
        <v>260</v>
      </c>
      <c r="C71" s="176" t="n">
        <v>-0.25</v>
      </c>
      <c r="D71" s="90" t="n">
        <v>124</v>
      </c>
      <c r="E71" s="90" t="s">
        <v>106</v>
      </c>
      <c r="F71" s="90" t="n">
        <v>1</v>
      </c>
      <c r="J71" s="118" t="s">
        <v>261</v>
      </c>
      <c r="K71" s="110"/>
      <c r="L71" s="110" t="s">
        <v>237</v>
      </c>
      <c r="M71" s="177" t="n">
        <v>99</v>
      </c>
      <c r="N71" s="110"/>
      <c r="O71" s="110" t="s">
        <v>30</v>
      </c>
      <c r="P71" s="110" t="str">
        <f aca="false">VLOOKUP(M71,A71:B90,2)</f>
        <v>Elven-influenced</v>
      </c>
      <c r="Q71" s="110"/>
      <c r="R71" s="110" t="n">
        <f aca="false">VLOOKUP(M71,A71:D90,4)</f>
        <v>236</v>
      </c>
      <c r="S71" s="110"/>
      <c r="T71" s="110"/>
      <c r="U71" s="112"/>
    </row>
    <row r="72" customFormat="false" ht="12.75" hidden="false" customHeight="false" outlineLevel="0" collapsed="false">
      <c r="A72" s="90" t="n">
        <v>6</v>
      </c>
      <c r="B72" s="90" t="s">
        <v>262</v>
      </c>
      <c r="C72" s="178" t="n">
        <v>0.1</v>
      </c>
      <c r="D72" s="90" t="n">
        <v>124</v>
      </c>
      <c r="E72" s="90" t="s">
        <v>208</v>
      </c>
      <c r="F72" s="90" t="n">
        <v>1</v>
      </c>
      <c r="J72" s="48" t="s">
        <v>261</v>
      </c>
      <c r="L72" s="26" t="s">
        <v>237</v>
      </c>
      <c r="M72" s="94" t="n">
        <v>15</v>
      </c>
      <c r="O72" s="26" t="s">
        <v>30</v>
      </c>
      <c r="P72" s="26" t="str">
        <f aca="false">VLOOKUP(M72,A71:B90,2)</f>
        <v>Expensive</v>
      </c>
      <c r="R72" s="26" t="n">
        <f aca="false">VLOOKUP(M72,A71:D90,4)</f>
        <v>124</v>
      </c>
      <c r="U72" s="89"/>
    </row>
    <row r="73" customFormat="false" ht="13.5" hidden="false" customHeight="false" outlineLevel="0" collapsed="false">
      <c r="A73" s="90" t="n">
        <v>11</v>
      </c>
      <c r="B73" s="90" t="s">
        <v>263</v>
      </c>
      <c r="C73" s="178" t="n">
        <v>0.25</v>
      </c>
      <c r="D73" s="90" t="n">
        <v>124</v>
      </c>
      <c r="E73" s="90" t="s">
        <v>264</v>
      </c>
      <c r="F73" s="90" t="n">
        <v>1</v>
      </c>
      <c r="J73" s="97" t="s">
        <v>261</v>
      </c>
      <c r="K73" s="104"/>
      <c r="L73" s="104" t="s">
        <v>237</v>
      </c>
      <c r="M73" s="105" t="n">
        <v>74</v>
      </c>
      <c r="N73" s="104"/>
      <c r="O73" s="104" t="s">
        <v>30</v>
      </c>
      <c r="P73" s="26" t="str">
        <f aca="false">VLOOKUP(M73,A71:B90,2)</f>
        <v>Patriotic</v>
      </c>
      <c r="Q73" s="104"/>
      <c r="R73" s="104" t="n">
        <f aca="false">VLOOKUP(M73,A71:D90,4)</f>
        <v>5</v>
      </c>
      <c r="S73" s="104"/>
      <c r="T73" s="104"/>
      <c r="U73" s="89"/>
    </row>
    <row r="74" customFormat="false" ht="13.5" hidden="false" customHeight="false" outlineLevel="0" collapsed="false">
      <c r="A74" s="90" t="n">
        <v>16</v>
      </c>
      <c r="B74" s="90" t="s">
        <v>265</v>
      </c>
      <c r="C74" s="179" t="n">
        <v>-0.1</v>
      </c>
      <c r="D74" s="90" t="n">
        <v>124</v>
      </c>
      <c r="E74" s="90" t="s">
        <v>266</v>
      </c>
      <c r="F74" s="90" t="n">
        <v>1</v>
      </c>
      <c r="J74" s="118" t="s">
        <v>267</v>
      </c>
      <c r="K74" s="110"/>
      <c r="L74" s="110" t="s">
        <v>268</v>
      </c>
      <c r="M74" s="177" t="n">
        <v>35</v>
      </c>
      <c r="N74" s="110"/>
      <c r="O74" s="110" t="s">
        <v>30</v>
      </c>
      <c r="P74" s="150" t="str">
        <f aca="false">VLOOKUP(M74,A71:F90,5)</f>
        <v>Privy </v>
      </c>
      <c r="Q74" s="120" t="n">
        <f aca="false">VLOOKUP(M71,A71:D90,3)</f>
        <v>0</v>
      </c>
      <c r="R74" s="110" t="n">
        <f aca="false">VLOOKUP(M74,A71:F90,6)</f>
        <v>3</v>
      </c>
      <c r="S74" s="110" t="n">
        <f aca="false">IF(ISERROR(FIND(R74,R71,1)),FALSE(),TRUE())</f>
        <v>1</v>
      </c>
      <c r="T74" s="110"/>
      <c r="U74" s="180" t="b">
        <f aca="false">AND(T74,S74)</f>
        <v>1</v>
      </c>
    </row>
    <row r="75" customFormat="false" ht="12.75" hidden="false" customHeight="false" outlineLevel="0" collapsed="false">
      <c r="A75" s="90" t="n">
        <v>21</v>
      </c>
      <c r="B75" s="90" t="s">
        <v>269</v>
      </c>
      <c r="C75" s="92"/>
      <c r="D75" s="90" t="n">
        <v>26</v>
      </c>
      <c r="E75" s="90" t="s">
        <v>233</v>
      </c>
      <c r="F75" s="90" t="n">
        <v>2</v>
      </c>
      <c r="J75" s="48" t="s">
        <v>267</v>
      </c>
      <c r="L75" s="26" t="s">
        <v>268</v>
      </c>
      <c r="M75" s="94" t="n">
        <v>49</v>
      </c>
      <c r="O75" s="26" t="s">
        <v>30</v>
      </c>
      <c r="P75" s="152" t="str">
        <f aca="false">VLOOKUP(M75,A71:F90,5)</f>
        <v>W.o.I.R.</v>
      </c>
      <c r="Q75" s="115" t="n">
        <f aca="false">VLOOKUP(M72,A71:D90,3)</f>
        <v>0.25</v>
      </c>
      <c r="R75" s="26" t="n">
        <f aca="false">VLOOKUP(M75,A71:F90,6)</f>
        <v>4</v>
      </c>
      <c r="S75" s="26" t="n">
        <f aca="false">IF(ISERROR(FIND(R75,R72,1)),FALSE(),TRUE())</f>
        <v>1</v>
      </c>
      <c r="T75" s="26" t="n">
        <f aca="false">IF(R75=R74,FALSE(),TRUE())</f>
        <v>1</v>
      </c>
      <c r="U75" s="181" t="b">
        <f aca="false">AND(T75,S75)</f>
        <v>1</v>
      </c>
    </row>
    <row r="76" customFormat="false" ht="13.5" hidden="false" customHeight="false" outlineLevel="0" collapsed="false">
      <c r="A76" s="90" t="n">
        <v>26</v>
      </c>
      <c r="B76" s="90" t="s">
        <v>141</v>
      </c>
      <c r="C76" s="92"/>
      <c r="D76" s="90" t="n">
        <v>26</v>
      </c>
      <c r="E76" s="90" t="s">
        <v>66</v>
      </c>
      <c r="F76" s="90" t="n">
        <v>2</v>
      </c>
      <c r="J76" s="97" t="s">
        <v>267</v>
      </c>
      <c r="K76" s="104"/>
      <c r="L76" s="104" t="s">
        <v>268</v>
      </c>
      <c r="M76" s="105" t="n">
        <v>61</v>
      </c>
      <c r="N76" s="104"/>
      <c r="O76" s="104" t="s">
        <v>30</v>
      </c>
      <c r="P76" s="157" t="str">
        <f aca="false">VLOOKUP(M76,A71:F90,5)</f>
        <v>Waitresses</v>
      </c>
      <c r="Q76" s="123" t="n">
        <f aca="false">VLOOKUP(M73,A71:D90,3)</f>
        <v>0</v>
      </c>
      <c r="R76" s="104" t="n">
        <f aca="false">VLOOKUP(M76,A71:F90,6)</f>
        <v>5</v>
      </c>
      <c r="S76" s="104" t="n">
        <f aca="false">IF(ISERROR(FIND(R76,R73,1)),FALSE(),TRUE())</f>
        <v>1</v>
      </c>
      <c r="T76" s="104" t="n">
        <f aca="false">IF(OR(R76=R75,R76=R74),FALSE(),TRUE())</f>
        <v>1</v>
      </c>
      <c r="U76" s="182" t="b">
        <f aca="false">AND(T76,S76)</f>
        <v>1</v>
      </c>
    </row>
    <row r="77" customFormat="false" ht="13.5" hidden="false" customHeight="false" outlineLevel="0" collapsed="false">
      <c r="A77" s="90" t="n">
        <v>31</v>
      </c>
      <c r="B77" s="90" t="s">
        <v>270</v>
      </c>
      <c r="C77" s="90"/>
      <c r="D77" s="90" t="n">
        <v>12456</v>
      </c>
      <c r="E77" s="90" t="s">
        <v>271</v>
      </c>
      <c r="F77" s="90" t="n">
        <v>3</v>
      </c>
      <c r="S77" s="26" t="s">
        <v>272</v>
      </c>
      <c r="T77" s="26" t="s">
        <v>273</v>
      </c>
      <c r="U77" s="26" t="s">
        <v>274</v>
      </c>
    </row>
    <row r="78" customFormat="false" ht="12.75" hidden="false" customHeight="false" outlineLevel="0" collapsed="false">
      <c r="A78" s="90" t="n">
        <v>36</v>
      </c>
      <c r="B78" s="90" t="s">
        <v>275</v>
      </c>
      <c r="C78" s="92"/>
      <c r="D78" s="90" t="n">
        <v>12456</v>
      </c>
      <c r="E78" s="90" t="s">
        <v>72</v>
      </c>
      <c r="F78" s="90" t="n">
        <v>3</v>
      </c>
      <c r="J78" s="95" t="str">
        <f aca="false">P71&amp;" "&amp;P74</f>
        <v>Elven-influenced Privy </v>
      </c>
      <c r="K78" s="110"/>
      <c r="L78" s="110"/>
      <c r="M78" s="183" t="n">
        <f aca="false">Q74</f>
        <v>0</v>
      </c>
    </row>
    <row r="79" customFormat="false" ht="12.75" hidden="false" customHeight="false" outlineLevel="0" collapsed="false">
      <c r="A79" s="90" t="n">
        <v>41</v>
      </c>
      <c r="B79" s="90" t="s">
        <v>276</v>
      </c>
      <c r="C79" s="90"/>
      <c r="D79" s="90" t="n">
        <v>12456</v>
      </c>
      <c r="E79" s="90" t="s">
        <v>228</v>
      </c>
      <c r="F79" s="90" t="n">
        <v>3</v>
      </c>
      <c r="J79" s="87" t="str">
        <f aca="false">P72&amp;" "&amp;P75</f>
        <v>Expensive W.o.I.R.</v>
      </c>
      <c r="M79" s="116" t="n">
        <f aca="false">Q75</f>
        <v>0.25</v>
      </c>
    </row>
    <row r="80" customFormat="false" ht="13.5" hidden="false" customHeight="false" outlineLevel="0" collapsed="false">
      <c r="A80" s="90" t="n">
        <v>46</v>
      </c>
      <c r="B80" s="90" t="s">
        <v>198</v>
      </c>
      <c r="C80" s="92"/>
      <c r="D80" s="90" t="n">
        <v>12456</v>
      </c>
      <c r="E80" s="90" t="s">
        <v>77</v>
      </c>
      <c r="F80" s="90" t="n">
        <v>4</v>
      </c>
      <c r="J80" s="156" t="str">
        <f aca="false">P73&amp;" "&amp;P76</f>
        <v>Patriotic Waitresses</v>
      </c>
      <c r="K80" s="104"/>
      <c r="L80" s="104"/>
      <c r="M80" s="122" t="n">
        <f aca="false">Q76</f>
        <v>0</v>
      </c>
    </row>
    <row r="81" customFormat="false" ht="12.75" hidden="false" customHeight="false" outlineLevel="0" collapsed="false">
      <c r="A81" s="90" t="n">
        <v>51</v>
      </c>
      <c r="B81" s="90" t="s">
        <v>277</v>
      </c>
      <c r="C81" s="90"/>
      <c r="D81" s="90" t="n">
        <v>12456</v>
      </c>
      <c r="E81" s="90" t="s">
        <v>81</v>
      </c>
      <c r="F81" s="90" t="n">
        <v>4</v>
      </c>
    </row>
    <row r="82" customFormat="false" ht="12.75" hidden="false" customHeight="false" outlineLevel="0" collapsed="false">
      <c r="A82" s="90" t="n">
        <v>56</v>
      </c>
      <c r="B82" s="90" t="s">
        <v>278</v>
      </c>
      <c r="C82" s="90"/>
      <c r="D82" s="90" t="n">
        <v>12456</v>
      </c>
      <c r="E82" s="90" t="s">
        <v>279</v>
      </c>
      <c r="F82" s="90" t="n">
        <v>5</v>
      </c>
    </row>
    <row r="83" customFormat="false" ht="12.75" hidden="false" customHeight="false" outlineLevel="0" collapsed="false">
      <c r="A83" s="90" t="n">
        <v>61</v>
      </c>
      <c r="B83" s="90" t="s">
        <v>280</v>
      </c>
      <c r="C83" s="92"/>
      <c r="D83" s="90" t="n">
        <v>12456</v>
      </c>
      <c r="E83" s="90" t="s">
        <v>281</v>
      </c>
      <c r="F83" s="90" t="n">
        <v>5</v>
      </c>
    </row>
    <row r="84" customFormat="false" ht="12.75" hidden="false" customHeight="false" outlineLevel="0" collapsed="false">
      <c r="A84" s="90" t="n">
        <v>66</v>
      </c>
      <c r="B84" s="90" t="s">
        <v>282</v>
      </c>
      <c r="C84" s="92"/>
      <c r="D84" s="90" t="n">
        <v>23</v>
      </c>
      <c r="E84" s="90" t="s">
        <v>283</v>
      </c>
      <c r="F84" s="90" t="n">
        <v>5</v>
      </c>
    </row>
    <row r="85" customFormat="false" ht="12.75" hidden="false" customHeight="false" outlineLevel="0" collapsed="false">
      <c r="A85" s="90" t="n">
        <v>71</v>
      </c>
      <c r="B85" s="90" t="s">
        <v>284</v>
      </c>
      <c r="C85" s="90"/>
      <c r="D85" s="90" t="n">
        <v>5</v>
      </c>
      <c r="E85" s="90" t="s">
        <v>285</v>
      </c>
      <c r="F85" s="90"/>
    </row>
    <row r="86" customFormat="false" ht="12.75" hidden="false" customHeight="false" outlineLevel="0" collapsed="false">
      <c r="A86" s="90" t="n">
        <v>76</v>
      </c>
      <c r="B86" s="90" t="s">
        <v>286</v>
      </c>
      <c r="C86" s="90"/>
      <c r="D86" s="90" t="n">
        <v>236</v>
      </c>
      <c r="E86" s="90" t="s">
        <v>287</v>
      </c>
      <c r="F86" s="90" t="n">
        <v>6</v>
      </c>
    </row>
    <row r="87" customFormat="false" ht="12.75" hidden="false" customHeight="false" outlineLevel="0" collapsed="false">
      <c r="A87" s="90" t="n">
        <v>81</v>
      </c>
      <c r="B87" s="90" t="s">
        <v>288</v>
      </c>
      <c r="C87" s="92"/>
      <c r="D87" s="90" t="n">
        <v>236</v>
      </c>
      <c r="E87" s="90" t="s">
        <v>289</v>
      </c>
      <c r="F87" s="90" t="n">
        <v>6</v>
      </c>
    </row>
    <row r="88" customFormat="false" ht="12.75" hidden="false" customHeight="false" outlineLevel="0" collapsed="false">
      <c r="A88" s="90" t="n">
        <v>86</v>
      </c>
      <c r="B88" s="90" t="s">
        <v>290</v>
      </c>
      <c r="C88" s="90"/>
      <c r="D88" s="90" t="n">
        <v>236</v>
      </c>
      <c r="E88" s="90" t="s">
        <v>291</v>
      </c>
      <c r="F88" s="90" t="n">
        <v>6</v>
      </c>
    </row>
    <row r="89" customFormat="false" ht="12.75" hidden="false" customHeight="false" outlineLevel="0" collapsed="false">
      <c r="A89" s="90" t="n">
        <v>91</v>
      </c>
      <c r="B89" s="90" t="s">
        <v>292</v>
      </c>
      <c r="C89" s="90"/>
      <c r="D89" s="90" t="n">
        <v>236</v>
      </c>
      <c r="E89" s="90" t="s">
        <v>293</v>
      </c>
      <c r="F89" s="90" t="n">
        <v>6</v>
      </c>
    </row>
    <row r="90" customFormat="false" ht="12.75" hidden="false" customHeight="false" outlineLevel="0" collapsed="false">
      <c r="A90" s="90" t="n">
        <v>96</v>
      </c>
      <c r="B90" s="90" t="s">
        <v>294</v>
      </c>
      <c r="C90" s="90"/>
      <c r="D90" s="90" t="n">
        <v>236</v>
      </c>
      <c r="E90" s="90" t="s">
        <v>295</v>
      </c>
      <c r="F90" s="90" t="n">
        <v>7</v>
      </c>
    </row>
    <row r="91" customFormat="false" ht="13.5" hidden="false" customHeight="false" outlineLevel="0" collapsed="false"/>
    <row r="92" customFormat="false" ht="12.75" hidden="false" customHeight="false" outlineLevel="0" collapsed="false">
      <c r="A92" s="39" t="s">
        <v>255</v>
      </c>
      <c r="B92" s="39" t="s">
        <v>256</v>
      </c>
      <c r="C92" s="39" t="s">
        <v>259</v>
      </c>
      <c r="J92" s="184"/>
      <c r="K92" s="110"/>
      <c r="L92" s="110" t="s">
        <v>237</v>
      </c>
      <c r="M92" s="177" t="n">
        <v>94</v>
      </c>
      <c r="N92" s="110"/>
      <c r="O92" s="110" t="s">
        <v>30</v>
      </c>
      <c r="P92" s="110" t="str">
        <f aca="false">VLOOKUP(M92,A93:B102,2)</f>
        <v>Oaked or matured</v>
      </c>
      <c r="Q92" s="112"/>
    </row>
    <row r="93" customFormat="false" ht="12.75" hidden="false" customHeight="false" outlineLevel="0" collapsed="false">
      <c r="A93" s="90" t="n">
        <v>1</v>
      </c>
      <c r="B93" s="90" t="s">
        <v>296</v>
      </c>
      <c r="C93" s="90" t="n">
        <f aca="false">A93</f>
        <v>1</v>
      </c>
      <c r="D93" s="90" t="s">
        <v>115</v>
      </c>
      <c r="J93" s="48"/>
      <c r="K93" s="172"/>
      <c r="L93" s="26" t="s">
        <v>268</v>
      </c>
      <c r="M93" s="94" t="n">
        <v>14</v>
      </c>
      <c r="O93" s="26" t="s">
        <v>30</v>
      </c>
      <c r="P93" s="26" t="str">
        <f aca="false">VLOOKUP(M93,C93:D102,2)</f>
        <v>Ale</v>
      </c>
      <c r="Q93" s="89"/>
    </row>
    <row r="94" customFormat="false" ht="12.75" hidden="false" customHeight="false" outlineLevel="0" collapsed="false">
      <c r="A94" s="90" t="n">
        <v>20</v>
      </c>
      <c r="B94" s="90" t="s">
        <v>297</v>
      </c>
      <c r="C94" s="90" t="n">
        <f aca="false">A94</f>
        <v>20</v>
      </c>
      <c r="D94" s="90" t="s">
        <v>298</v>
      </c>
      <c r="J94" s="185"/>
      <c r="K94" s="40"/>
      <c r="L94" s="40" t="s">
        <v>237</v>
      </c>
      <c r="M94" s="186" t="n">
        <v>66</v>
      </c>
      <c r="N94" s="40"/>
      <c r="O94" s="40" t="s">
        <v>30</v>
      </c>
      <c r="P94" s="40" t="str">
        <f aca="false">VLOOKUP(M94,A93:B102,2)</f>
        <v>Dry</v>
      </c>
      <c r="Q94" s="187"/>
    </row>
    <row r="95" customFormat="false" ht="12.75" hidden="false" customHeight="false" outlineLevel="0" collapsed="false">
      <c r="A95" s="90" t="n">
        <v>40</v>
      </c>
      <c r="B95" s="90" t="s">
        <v>299</v>
      </c>
      <c r="C95" s="90" t="n">
        <f aca="false">A95</f>
        <v>40</v>
      </c>
      <c r="D95" s="90" t="s">
        <v>300</v>
      </c>
      <c r="J95" s="188"/>
      <c r="K95" s="189"/>
      <c r="L95" s="51" t="s">
        <v>268</v>
      </c>
      <c r="M95" s="190" t="n">
        <v>17</v>
      </c>
      <c r="N95" s="51"/>
      <c r="O95" s="51" t="s">
        <v>30</v>
      </c>
      <c r="P95" s="51" t="str">
        <f aca="false">VLOOKUP(M95,C93:D102,2)</f>
        <v>Ale</v>
      </c>
      <c r="Q95" s="191"/>
    </row>
    <row r="96" customFormat="false" ht="12.75" hidden="false" customHeight="false" outlineLevel="0" collapsed="false">
      <c r="A96" s="90" t="n">
        <v>50</v>
      </c>
      <c r="B96" s="90" t="s">
        <v>301</v>
      </c>
      <c r="C96" s="90" t="n">
        <f aca="false">A96</f>
        <v>50</v>
      </c>
      <c r="D96" s="90" t="s">
        <v>302</v>
      </c>
      <c r="J96" s="192"/>
      <c r="L96" s="26" t="s">
        <v>237</v>
      </c>
      <c r="M96" s="94" t="n">
        <v>16</v>
      </c>
      <c r="O96" s="26" t="s">
        <v>30</v>
      </c>
      <c r="P96" s="26" t="str">
        <f aca="false">VLOOKUP(M96,A93:B102,2)</f>
        <v>Locally produced</v>
      </c>
      <c r="Q96" s="89"/>
    </row>
    <row r="97" customFormat="false" ht="13.5" hidden="false" customHeight="false" outlineLevel="0" collapsed="false">
      <c r="A97" s="90" t="n">
        <v>60</v>
      </c>
      <c r="B97" s="90" t="s">
        <v>303</v>
      </c>
      <c r="C97" s="90" t="n">
        <f aca="false">A97</f>
        <v>60</v>
      </c>
      <c r="D97" s="90" t="s">
        <v>304</v>
      </c>
      <c r="J97" s="97"/>
      <c r="K97" s="193"/>
      <c r="L97" s="104" t="s">
        <v>268</v>
      </c>
      <c r="M97" s="105" t="n">
        <v>53</v>
      </c>
      <c r="N97" s="104"/>
      <c r="O97" s="104" t="s">
        <v>30</v>
      </c>
      <c r="P97" s="104" t="str">
        <f aca="false">VLOOKUP(M97,C93:D102,2)</f>
        <v>White wine</v>
      </c>
      <c r="Q97" s="100"/>
    </row>
    <row r="98" customFormat="false" ht="13.5" hidden="false" customHeight="false" outlineLevel="0" collapsed="false">
      <c r="A98" s="90" t="n">
        <v>70</v>
      </c>
      <c r="B98" s="90" t="s">
        <v>305</v>
      </c>
      <c r="C98" s="90" t="n">
        <f aca="false">A98</f>
        <v>70</v>
      </c>
      <c r="D98" s="90" t="s">
        <v>306</v>
      </c>
    </row>
    <row r="99" customFormat="false" ht="12.75" hidden="false" customHeight="false" outlineLevel="0" collapsed="false">
      <c r="A99" s="90" t="n">
        <v>80</v>
      </c>
      <c r="B99" s="90" t="s">
        <v>307</v>
      </c>
      <c r="C99" s="90" t="n">
        <f aca="false">A99</f>
        <v>80</v>
      </c>
      <c r="D99" s="90" t="s">
        <v>308</v>
      </c>
      <c r="J99" s="95" t="str">
        <f aca="false">P92&amp;" "&amp;P93</f>
        <v>Oaked or matured Ale</v>
      </c>
      <c r="K99" s="110"/>
      <c r="L99" s="110"/>
      <c r="M99" s="112"/>
    </row>
    <row r="100" customFormat="false" ht="12.75" hidden="false" customHeight="false" outlineLevel="0" collapsed="false">
      <c r="A100" s="90" t="n">
        <v>85</v>
      </c>
      <c r="B100" s="90" t="s">
        <v>309</v>
      </c>
      <c r="C100" s="90" t="n">
        <f aca="false">A100</f>
        <v>85</v>
      </c>
      <c r="D100" s="90" t="s">
        <v>310</v>
      </c>
      <c r="J100" s="87" t="str">
        <f aca="false">P94&amp;" "&amp;P95</f>
        <v>Dry Ale</v>
      </c>
      <c r="M100" s="89"/>
    </row>
    <row r="101" customFormat="false" ht="13.5" hidden="false" customHeight="false" outlineLevel="0" collapsed="false">
      <c r="A101" s="90" t="n">
        <v>90</v>
      </c>
      <c r="B101" s="90" t="s">
        <v>311</v>
      </c>
      <c r="C101" s="90" t="n">
        <f aca="false">A101</f>
        <v>90</v>
      </c>
      <c r="D101" s="90" t="s">
        <v>312</v>
      </c>
      <c r="J101" s="156" t="str">
        <f aca="false">P96&amp;" "&amp;P97</f>
        <v>Locally produced White wine</v>
      </c>
      <c r="K101" s="104"/>
      <c r="L101" s="104"/>
      <c r="M101" s="100"/>
    </row>
    <row r="102" customFormat="false" ht="12.75" hidden="false" customHeight="false" outlineLevel="0" collapsed="false">
      <c r="A102" s="90" t="n">
        <v>95</v>
      </c>
      <c r="B102" s="90" t="s">
        <v>313</v>
      </c>
      <c r="C102" s="90" t="n">
        <f aca="false">A102</f>
        <v>95</v>
      </c>
      <c r="D102" s="90" t="s">
        <v>314</v>
      </c>
      <c r="K102" s="39"/>
    </row>
    <row r="104" customFormat="false" ht="13.5" hidden="false" customHeight="false" outlineLevel="0" collapsed="false">
      <c r="A104" s="39" t="s">
        <v>315</v>
      </c>
    </row>
    <row r="105" customFormat="false" ht="13.5" hidden="false" customHeight="false" outlineLevel="0" collapsed="false">
      <c r="A105" s="90" t="n">
        <v>1</v>
      </c>
      <c r="B105" s="90" t="s">
        <v>316</v>
      </c>
      <c r="C105" s="90"/>
      <c r="D105" s="90"/>
      <c r="E105" s="90"/>
      <c r="F105" s="90"/>
      <c r="G105" s="90"/>
      <c r="H105" s="90"/>
      <c r="I105" s="90"/>
      <c r="J105" s="168"/>
      <c r="K105" s="169"/>
      <c r="L105" s="169" t="s">
        <v>317</v>
      </c>
      <c r="M105" s="170" t="n">
        <v>46</v>
      </c>
      <c r="N105" s="169"/>
      <c r="O105" s="169" t="s">
        <v>30</v>
      </c>
      <c r="P105" s="171" t="str">
        <f aca="false">VLOOKUP(M105,A105:B114,2)</f>
        <v>The settlement has a serious rat problem, and Rat Catchers are currently being summoned to do something about it.</v>
      </c>
      <c r="Q105" s="171"/>
    </row>
    <row r="106" customFormat="false" ht="13.5" hidden="false" customHeight="false" outlineLevel="0" collapsed="false">
      <c r="A106" s="90" t="n">
        <v>11</v>
      </c>
      <c r="B106" s="90" t="s">
        <v>318</v>
      </c>
      <c r="C106" s="90"/>
      <c r="D106" s="90"/>
      <c r="E106" s="90"/>
      <c r="F106" s="90"/>
      <c r="G106" s="90"/>
      <c r="H106" s="90"/>
      <c r="I106" s="90"/>
    </row>
    <row r="107" customFormat="false" ht="12.75" hidden="false" customHeight="false" outlineLevel="0" collapsed="false">
      <c r="A107" s="90" t="n">
        <v>21</v>
      </c>
      <c r="B107" s="90" t="s">
        <v>319</v>
      </c>
      <c r="C107" s="90"/>
      <c r="D107" s="90"/>
      <c r="E107" s="90"/>
      <c r="F107" s="90"/>
      <c r="G107" s="90"/>
      <c r="H107" s="90"/>
      <c r="I107" s="90"/>
      <c r="J107" s="174" t="str">
        <f aca="false">P105</f>
        <v>The settlement has a serious rat problem, and Rat Catchers are currently being summoned to do something about it.</v>
      </c>
      <c r="K107" s="174"/>
      <c r="L107" s="174"/>
      <c r="M107" s="174"/>
      <c r="N107" s="174"/>
      <c r="O107" s="174"/>
      <c r="P107" s="174"/>
      <c r="Q107" s="174"/>
    </row>
    <row r="108" customFormat="false" ht="12.75" hidden="false" customHeight="false" outlineLevel="0" collapsed="false">
      <c r="A108" s="90" t="n">
        <v>31</v>
      </c>
      <c r="B108" s="90" t="s">
        <v>320</v>
      </c>
      <c r="C108" s="90"/>
      <c r="D108" s="90"/>
      <c r="E108" s="90"/>
      <c r="F108" s="90"/>
      <c r="G108" s="90"/>
      <c r="H108" s="90"/>
      <c r="I108" s="90"/>
      <c r="J108" s="174"/>
      <c r="K108" s="174"/>
      <c r="L108" s="174"/>
      <c r="M108" s="174"/>
      <c r="N108" s="174"/>
      <c r="O108" s="174"/>
      <c r="P108" s="174"/>
      <c r="Q108" s="174"/>
    </row>
    <row r="109" customFormat="false" ht="12.75" hidden="false" customHeight="false" outlineLevel="0" collapsed="false">
      <c r="A109" s="90" t="n">
        <v>41</v>
      </c>
      <c r="B109" s="90" t="s">
        <v>321</v>
      </c>
      <c r="C109" s="90"/>
      <c r="D109" s="90"/>
      <c r="E109" s="90"/>
      <c r="F109" s="90"/>
      <c r="G109" s="90"/>
      <c r="H109" s="90"/>
      <c r="I109" s="90"/>
      <c r="J109" s="174"/>
      <c r="K109" s="174"/>
      <c r="L109" s="174"/>
      <c r="M109" s="174"/>
      <c r="N109" s="174"/>
      <c r="O109" s="174"/>
      <c r="P109" s="174"/>
      <c r="Q109" s="174"/>
    </row>
    <row r="110" customFormat="false" ht="13.5" hidden="false" customHeight="false" outlineLevel="0" collapsed="false">
      <c r="A110" s="90" t="n">
        <v>51</v>
      </c>
      <c r="B110" s="90" t="s">
        <v>322</v>
      </c>
      <c r="C110" s="90"/>
      <c r="D110" s="90"/>
      <c r="E110" s="90"/>
      <c r="F110" s="90"/>
      <c r="G110" s="90"/>
      <c r="H110" s="90"/>
      <c r="I110" s="90"/>
      <c r="J110" s="174"/>
      <c r="K110" s="174"/>
      <c r="L110" s="174"/>
      <c r="M110" s="174"/>
      <c r="N110" s="174"/>
      <c r="O110" s="174"/>
      <c r="P110" s="174"/>
      <c r="Q110" s="174"/>
    </row>
    <row r="111" customFormat="false" ht="12.75" hidden="false" customHeight="false" outlineLevel="0" collapsed="false">
      <c r="A111" s="90" t="n">
        <v>61</v>
      </c>
      <c r="B111" s="90" t="s">
        <v>323</v>
      </c>
      <c r="C111" s="90"/>
      <c r="D111" s="90"/>
      <c r="E111" s="90"/>
      <c r="F111" s="90"/>
      <c r="G111" s="90"/>
      <c r="H111" s="90"/>
      <c r="I111" s="90"/>
    </row>
    <row r="112" customFormat="false" ht="12.75" hidden="false" customHeight="false" outlineLevel="0" collapsed="false">
      <c r="A112" s="90" t="n">
        <v>71</v>
      </c>
      <c r="B112" s="90" t="s">
        <v>324</v>
      </c>
      <c r="C112" s="90"/>
      <c r="D112" s="90"/>
      <c r="E112" s="90"/>
      <c r="F112" s="90"/>
      <c r="G112" s="90"/>
      <c r="H112" s="90"/>
      <c r="I112" s="90"/>
    </row>
    <row r="113" customFormat="false" ht="12.75" hidden="false" customHeight="false" outlineLevel="0" collapsed="false">
      <c r="A113" s="90" t="n">
        <v>81</v>
      </c>
      <c r="B113" s="90" t="s">
        <v>325</v>
      </c>
      <c r="C113" s="90"/>
      <c r="D113" s="90"/>
      <c r="E113" s="90"/>
      <c r="F113" s="90"/>
      <c r="G113" s="90"/>
      <c r="H113" s="90"/>
      <c r="I113" s="90"/>
    </row>
    <row r="114" customFormat="false" ht="12.75" hidden="false" customHeight="false" outlineLevel="0" collapsed="false">
      <c r="A114" s="90" t="n">
        <v>91</v>
      </c>
      <c r="B114" s="90" t="s">
        <v>326</v>
      </c>
      <c r="C114" s="90"/>
      <c r="D114" s="90"/>
      <c r="E114" s="90"/>
      <c r="F114" s="90"/>
      <c r="G114" s="90"/>
      <c r="H114" s="90"/>
      <c r="I114" s="90"/>
    </row>
    <row r="116" customFormat="false" ht="13.5" hidden="false" customHeight="false" outlineLevel="0" collapsed="false">
      <c r="A116" s="194" t="s">
        <v>327</v>
      </c>
      <c r="B116" s="194" t="s">
        <v>261</v>
      </c>
      <c r="C116" s="194"/>
      <c r="D116" s="39"/>
      <c r="F116" s="39" t="s">
        <v>267</v>
      </c>
      <c r="G116" s="39"/>
      <c r="I116" s="23"/>
      <c r="N116" s="39"/>
      <c r="O116" s="39"/>
    </row>
    <row r="117" customFormat="false" ht="12.75" hidden="false" customHeight="false" outlineLevel="0" collapsed="false">
      <c r="A117" s="194" t="s">
        <v>255</v>
      </c>
      <c r="B117" s="194" t="s">
        <v>328</v>
      </c>
      <c r="C117" s="194" t="s">
        <v>329</v>
      </c>
      <c r="D117" s="194" t="s">
        <v>330</v>
      </c>
      <c r="F117" s="194" t="s">
        <v>328</v>
      </c>
      <c r="G117" s="194" t="s">
        <v>329</v>
      </c>
      <c r="H117" s="194" t="s">
        <v>330</v>
      </c>
      <c r="I117" s="23"/>
      <c r="J117" s="184" t="s">
        <v>331</v>
      </c>
      <c r="K117" s="195" t="n">
        <v>2</v>
      </c>
      <c r="L117" s="110" t="s">
        <v>237</v>
      </c>
      <c r="M117" s="177" t="n">
        <v>42</v>
      </c>
      <c r="N117" s="110"/>
      <c r="O117" s="110" t="s">
        <v>30</v>
      </c>
      <c r="P117" s="110" t="str">
        <f aca="false">VLOOKUP(M117,A118:D167,K117)</f>
        <v>Gray</v>
      </c>
      <c r="Q117" s="112"/>
      <c r="R117" s="26" t="n">
        <v>1</v>
      </c>
    </row>
    <row r="118" customFormat="false" ht="13.5" hidden="false" customHeight="false" outlineLevel="0" collapsed="false">
      <c r="A118" s="90" t="n">
        <v>1</v>
      </c>
      <c r="B118" s="196" t="s">
        <v>332</v>
      </c>
      <c r="C118" s="196" t="s">
        <v>333</v>
      </c>
      <c r="D118" s="197" t="s">
        <v>334</v>
      </c>
      <c r="E118" s="90" t="n">
        <v>1</v>
      </c>
      <c r="F118" s="197" t="s">
        <v>335</v>
      </c>
      <c r="G118" s="197" t="s">
        <v>336</v>
      </c>
      <c r="H118" s="197" t="s">
        <v>337</v>
      </c>
      <c r="I118" s="23"/>
      <c r="J118" s="188" t="s">
        <v>338</v>
      </c>
      <c r="K118" s="198" t="n">
        <v>4</v>
      </c>
      <c r="L118" s="51" t="s">
        <v>268</v>
      </c>
      <c r="M118" s="190" t="n">
        <v>28</v>
      </c>
      <c r="N118" s="51"/>
      <c r="O118" s="51" t="s">
        <v>30</v>
      </c>
      <c r="P118" s="51" t="str">
        <f aca="false">VLOOKUP(M118,E118:H167,K118)</f>
        <v>Ghost</v>
      </c>
      <c r="Q118" s="191"/>
    </row>
    <row r="119" customFormat="false" ht="12.75" hidden="false" customHeight="false" outlineLevel="0" collapsed="false">
      <c r="A119" s="90" t="n">
        <v>3</v>
      </c>
      <c r="B119" s="196" t="s">
        <v>339</v>
      </c>
      <c r="C119" s="196" t="s">
        <v>340</v>
      </c>
      <c r="D119" s="197" t="s">
        <v>341</v>
      </c>
      <c r="E119" s="90" t="n">
        <v>3</v>
      </c>
      <c r="F119" s="197" t="s">
        <v>342</v>
      </c>
      <c r="G119" s="197" t="s">
        <v>343</v>
      </c>
      <c r="H119" s="197" t="s">
        <v>344</v>
      </c>
      <c r="I119" s="23"/>
      <c r="J119" s="192" t="s">
        <v>331</v>
      </c>
      <c r="K119" s="94" t="n">
        <f aca="false">K117</f>
        <v>2</v>
      </c>
      <c r="L119" s="26" t="s">
        <v>237</v>
      </c>
      <c r="M119" s="94" t="n">
        <v>85</v>
      </c>
      <c r="O119" s="26" t="s">
        <v>30</v>
      </c>
      <c r="P119" s="26" t="str">
        <f aca="false">VLOOKUP(M119,$A$118:$D$167,K119)</f>
        <v>Tilean</v>
      </c>
      <c r="Q119" s="89"/>
      <c r="R119" s="26" t="n">
        <v>2</v>
      </c>
    </row>
    <row r="120" customFormat="false" ht="12.75" hidden="false" customHeight="false" outlineLevel="0" collapsed="false">
      <c r="A120" s="90" t="n">
        <v>5</v>
      </c>
      <c r="B120" s="196" t="s">
        <v>345</v>
      </c>
      <c r="C120" s="196" t="s">
        <v>346</v>
      </c>
      <c r="D120" s="197" t="s">
        <v>347</v>
      </c>
      <c r="E120" s="90" t="n">
        <v>5</v>
      </c>
      <c r="F120" s="197" t="s">
        <v>348</v>
      </c>
      <c r="G120" s="197" t="s">
        <v>349</v>
      </c>
      <c r="H120" s="197" t="s">
        <v>350</v>
      </c>
      <c r="I120" s="23"/>
      <c r="J120" s="48" t="s">
        <v>338</v>
      </c>
      <c r="K120" s="199" t="n">
        <f aca="false">K118</f>
        <v>4</v>
      </c>
      <c r="L120" s="26" t="s">
        <v>268</v>
      </c>
      <c r="M120" s="94" t="n">
        <v>64</v>
      </c>
      <c r="O120" s="26" t="s">
        <v>30</v>
      </c>
      <c r="P120" s="26" t="str">
        <f aca="false">VLOOKUP(M120,$E$118:$H$167,K120)</f>
        <v>Snotling</v>
      </c>
      <c r="Q120" s="89"/>
    </row>
    <row r="121" customFormat="false" ht="12.75" hidden="false" customHeight="false" outlineLevel="0" collapsed="false">
      <c r="A121" s="90" t="n">
        <v>7</v>
      </c>
      <c r="B121" s="196" t="s">
        <v>351</v>
      </c>
      <c r="C121" s="196" t="s">
        <v>352</v>
      </c>
      <c r="D121" s="197" t="s">
        <v>353</v>
      </c>
      <c r="E121" s="90" t="n">
        <v>7</v>
      </c>
      <c r="F121" s="197" t="s">
        <v>354</v>
      </c>
      <c r="G121" s="197" t="s">
        <v>355</v>
      </c>
      <c r="H121" s="197" t="s">
        <v>356</v>
      </c>
      <c r="I121" s="23"/>
      <c r="J121" s="185" t="s">
        <v>331</v>
      </c>
      <c r="K121" s="186" t="n">
        <f aca="false">K117</f>
        <v>2</v>
      </c>
      <c r="L121" s="40" t="s">
        <v>237</v>
      </c>
      <c r="M121" s="186" t="n">
        <v>99</v>
      </c>
      <c r="N121" s="40"/>
      <c r="O121" s="40" t="s">
        <v>30</v>
      </c>
      <c r="P121" s="40" t="str">
        <f aca="false">VLOOKUP(M121,$A$118:$D$167,K121)</f>
        <v>Yellow</v>
      </c>
      <c r="Q121" s="187"/>
      <c r="R121" s="26" t="n">
        <v>3</v>
      </c>
    </row>
    <row r="122" customFormat="false" ht="12.75" hidden="false" customHeight="false" outlineLevel="0" collapsed="false">
      <c r="A122" s="90" t="n">
        <v>9</v>
      </c>
      <c r="B122" s="196" t="s">
        <v>352</v>
      </c>
      <c r="C122" s="196" t="s">
        <v>357</v>
      </c>
      <c r="D122" s="197" t="s">
        <v>358</v>
      </c>
      <c r="E122" s="90" t="n">
        <v>9</v>
      </c>
      <c r="F122" s="197" t="s">
        <v>359</v>
      </c>
      <c r="G122" s="197" t="s">
        <v>360</v>
      </c>
      <c r="H122" s="197" t="s">
        <v>361</v>
      </c>
      <c r="I122" s="23"/>
      <c r="J122" s="188" t="s">
        <v>338</v>
      </c>
      <c r="K122" s="200" t="n">
        <f aca="false">K118</f>
        <v>4</v>
      </c>
      <c r="L122" s="51" t="s">
        <v>268</v>
      </c>
      <c r="M122" s="190" t="n">
        <v>19</v>
      </c>
      <c r="N122" s="51"/>
      <c r="O122" s="51" t="s">
        <v>30</v>
      </c>
      <c r="P122" s="51" t="str">
        <f aca="false">VLOOKUP(M122,$E$118:$H$167,K122)</f>
        <v>Eye</v>
      </c>
      <c r="Q122" s="191"/>
    </row>
    <row r="123" customFormat="false" ht="12.75" hidden="false" customHeight="false" outlineLevel="0" collapsed="false">
      <c r="A123" s="90" t="n">
        <v>11</v>
      </c>
      <c r="B123" s="196" t="s">
        <v>362</v>
      </c>
      <c r="C123" s="196" t="s">
        <v>363</v>
      </c>
      <c r="D123" s="197" t="s">
        <v>364</v>
      </c>
      <c r="E123" s="90" t="n">
        <v>11</v>
      </c>
      <c r="F123" s="197" t="s">
        <v>365</v>
      </c>
      <c r="G123" s="197" t="s">
        <v>366</v>
      </c>
      <c r="H123" s="197" t="s">
        <v>367</v>
      </c>
      <c r="J123" s="192" t="s">
        <v>331</v>
      </c>
      <c r="K123" s="94" t="n">
        <f aca="false">K119</f>
        <v>2</v>
      </c>
      <c r="L123" s="26" t="s">
        <v>237</v>
      </c>
      <c r="M123" s="94" t="n">
        <v>53</v>
      </c>
      <c r="O123" s="26" t="s">
        <v>30</v>
      </c>
      <c r="P123" s="26" t="str">
        <f aca="false">VLOOKUP(M123,$A$118:$D$167,K123)</f>
        <v>Leaning</v>
      </c>
      <c r="Q123" s="89"/>
      <c r="R123" s="26" t="n">
        <v>4</v>
      </c>
    </row>
    <row r="124" customFormat="false" ht="12.75" hidden="false" customHeight="false" outlineLevel="0" collapsed="false">
      <c r="A124" s="90" t="n">
        <v>13</v>
      </c>
      <c r="B124" s="196" t="s">
        <v>368</v>
      </c>
      <c r="C124" s="196" t="s">
        <v>369</v>
      </c>
      <c r="D124" s="197" t="s">
        <v>370</v>
      </c>
      <c r="E124" s="90" t="n">
        <v>13</v>
      </c>
      <c r="F124" s="197" t="s">
        <v>143</v>
      </c>
      <c r="G124" s="197" t="s">
        <v>371</v>
      </c>
      <c r="H124" s="197" t="s">
        <v>372</v>
      </c>
      <c r="J124" s="48" t="s">
        <v>338</v>
      </c>
      <c r="K124" s="199" t="n">
        <f aca="false">K120</f>
        <v>4</v>
      </c>
      <c r="L124" s="26" t="s">
        <v>268</v>
      </c>
      <c r="M124" s="94" t="n">
        <v>65</v>
      </c>
      <c r="O124" s="26" t="s">
        <v>30</v>
      </c>
      <c r="P124" s="26" t="str">
        <f aca="false">VLOOKUP(M124,$E$118:$H$167,K124)</f>
        <v>Squib</v>
      </c>
      <c r="Q124" s="89"/>
    </row>
    <row r="125" customFormat="false" ht="12.75" hidden="false" customHeight="false" outlineLevel="0" collapsed="false">
      <c r="A125" s="90" t="n">
        <v>15</v>
      </c>
      <c r="B125" s="196" t="s">
        <v>373</v>
      </c>
      <c r="C125" s="196" t="s">
        <v>374</v>
      </c>
      <c r="D125" s="197" t="s">
        <v>375</v>
      </c>
      <c r="E125" s="90" t="n">
        <v>15</v>
      </c>
      <c r="F125" s="197" t="s">
        <v>376</v>
      </c>
      <c r="G125" s="197" t="s">
        <v>377</v>
      </c>
      <c r="H125" s="197" t="s">
        <v>378</v>
      </c>
      <c r="J125" s="185" t="s">
        <v>331</v>
      </c>
      <c r="K125" s="186" t="n">
        <f aca="false">K121</f>
        <v>2</v>
      </c>
      <c r="L125" s="40" t="s">
        <v>237</v>
      </c>
      <c r="M125" s="186" t="n">
        <v>100</v>
      </c>
      <c r="N125" s="40"/>
      <c r="O125" s="40" t="s">
        <v>30</v>
      </c>
      <c r="P125" s="40" t="str">
        <f aca="false">VLOOKUP(M125,$A$118:$D$167,K125)</f>
        <v>Yellow</v>
      </c>
      <c r="Q125" s="187"/>
      <c r="R125" s="26" t="n">
        <v>5</v>
      </c>
    </row>
    <row r="126" customFormat="false" ht="12.75" hidden="false" customHeight="false" outlineLevel="0" collapsed="false">
      <c r="A126" s="90" t="n">
        <v>17</v>
      </c>
      <c r="B126" s="196" t="s">
        <v>379</v>
      </c>
      <c r="C126" s="90" t="s">
        <v>380</v>
      </c>
      <c r="D126" s="197" t="s">
        <v>381</v>
      </c>
      <c r="E126" s="90" t="n">
        <v>17</v>
      </c>
      <c r="F126" s="197" t="s">
        <v>382</v>
      </c>
      <c r="G126" s="197" t="s">
        <v>383</v>
      </c>
      <c r="H126" s="197" t="s">
        <v>384</v>
      </c>
      <c r="J126" s="188" t="s">
        <v>338</v>
      </c>
      <c r="K126" s="200" t="n">
        <f aca="false">K122</f>
        <v>4</v>
      </c>
      <c r="L126" s="51" t="s">
        <v>268</v>
      </c>
      <c r="M126" s="190" t="n">
        <v>25</v>
      </c>
      <c r="N126" s="51"/>
      <c r="O126" s="51" t="s">
        <v>30</v>
      </c>
      <c r="P126" s="51" t="str">
        <f aca="false">VLOOKUP(M126,$E$118:$H$167,K126)</f>
        <v>Feet</v>
      </c>
      <c r="Q126" s="191"/>
    </row>
    <row r="127" customFormat="false" ht="12.75" hidden="false" customHeight="false" outlineLevel="0" collapsed="false">
      <c r="A127" s="90" t="n">
        <v>19</v>
      </c>
      <c r="B127" s="196" t="s">
        <v>385</v>
      </c>
      <c r="C127" s="196" t="s">
        <v>386</v>
      </c>
      <c r="D127" s="197" t="s">
        <v>387</v>
      </c>
      <c r="E127" s="90" t="n">
        <v>19</v>
      </c>
      <c r="F127" s="197" t="s">
        <v>388</v>
      </c>
      <c r="G127" s="197" t="s">
        <v>389</v>
      </c>
      <c r="H127" s="197" t="s">
        <v>390</v>
      </c>
      <c r="J127" s="192" t="s">
        <v>331</v>
      </c>
      <c r="K127" s="94" t="n">
        <f aca="false">K123</f>
        <v>2</v>
      </c>
      <c r="L127" s="26" t="s">
        <v>237</v>
      </c>
      <c r="M127" s="94" t="n">
        <v>30</v>
      </c>
      <c r="O127" s="26" t="s">
        <v>30</v>
      </c>
      <c r="P127" s="26" t="str">
        <f aca="false">VLOOKUP(M127,$A$118:$D$167,K127)</f>
        <v>Friendly</v>
      </c>
      <c r="Q127" s="89"/>
      <c r="R127" s="26" t="n">
        <v>6</v>
      </c>
    </row>
    <row r="128" customFormat="false" ht="12.75" hidden="false" customHeight="false" outlineLevel="0" collapsed="false">
      <c r="A128" s="90" t="n">
        <v>21</v>
      </c>
      <c r="B128" s="196" t="s">
        <v>391</v>
      </c>
      <c r="C128" s="196" t="s">
        <v>392</v>
      </c>
      <c r="D128" s="197" t="s">
        <v>330</v>
      </c>
      <c r="E128" s="90" t="n">
        <v>21</v>
      </c>
      <c r="F128" s="197" t="s">
        <v>393</v>
      </c>
      <c r="G128" s="197" t="s">
        <v>388</v>
      </c>
      <c r="H128" s="197" t="s">
        <v>394</v>
      </c>
      <c r="J128" s="48" t="s">
        <v>338</v>
      </c>
      <c r="K128" s="199" t="n">
        <f aca="false">K124</f>
        <v>4</v>
      </c>
      <c r="L128" s="26" t="s">
        <v>268</v>
      </c>
      <c r="M128" s="94" t="n">
        <v>65</v>
      </c>
      <c r="O128" s="26" t="s">
        <v>30</v>
      </c>
      <c r="P128" s="26" t="str">
        <f aca="false">VLOOKUP(M128,$E$118:$H$167,K128)</f>
        <v>Squib</v>
      </c>
      <c r="Q128" s="89"/>
    </row>
    <row r="129" customFormat="false" ht="12.75" hidden="false" customHeight="false" outlineLevel="0" collapsed="false">
      <c r="A129" s="90" t="n">
        <v>23</v>
      </c>
      <c r="B129" s="90" t="s">
        <v>395</v>
      </c>
      <c r="C129" s="196" t="s">
        <v>396</v>
      </c>
      <c r="D129" s="197" t="s">
        <v>397</v>
      </c>
      <c r="E129" s="90" t="n">
        <v>23</v>
      </c>
      <c r="F129" s="197" t="s">
        <v>398</v>
      </c>
      <c r="G129" s="197" t="s">
        <v>399</v>
      </c>
      <c r="H129" s="197" t="s">
        <v>400</v>
      </c>
      <c r="J129" s="185" t="s">
        <v>331</v>
      </c>
      <c r="K129" s="186" t="n">
        <f aca="false">K125</f>
        <v>2</v>
      </c>
      <c r="L129" s="40" t="s">
        <v>237</v>
      </c>
      <c r="M129" s="186" t="n">
        <v>29</v>
      </c>
      <c r="N129" s="40"/>
      <c r="O129" s="40" t="s">
        <v>30</v>
      </c>
      <c r="P129" s="40" t="str">
        <f aca="false">VLOOKUP(M129,$A$118:$D$167,K129)</f>
        <v>Friendly</v>
      </c>
      <c r="Q129" s="187"/>
      <c r="R129" s="26" t="n">
        <v>7</v>
      </c>
    </row>
    <row r="130" customFormat="false" ht="12.75" hidden="false" customHeight="false" outlineLevel="0" collapsed="false">
      <c r="A130" s="90" t="n">
        <v>25</v>
      </c>
      <c r="B130" s="90" t="s">
        <v>401</v>
      </c>
      <c r="C130" s="196" t="s">
        <v>402</v>
      </c>
      <c r="D130" s="197" t="s">
        <v>403</v>
      </c>
      <c r="E130" s="90" t="n">
        <v>25</v>
      </c>
      <c r="F130" s="197" t="s">
        <v>404</v>
      </c>
      <c r="G130" s="197" t="s">
        <v>405</v>
      </c>
      <c r="H130" s="197" t="s">
        <v>406</v>
      </c>
      <c r="J130" s="188" t="s">
        <v>338</v>
      </c>
      <c r="K130" s="200" t="n">
        <f aca="false">K126</f>
        <v>4</v>
      </c>
      <c r="L130" s="51" t="s">
        <v>268</v>
      </c>
      <c r="M130" s="190" t="n">
        <v>75</v>
      </c>
      <c r="N130" s="51"/>
      <c r="O130" s="51" t="s">
        <v>30</v>
      </c>
      <c r="P130" s="51" t="str">
        <f aca="false">VLOOKUP(M130,$E$118:$H$167,K130)</f>
        <v>Throat</v>
      </c>
      <c r="Q130" s="191"/>
    </row>
    <row r="131" customFormat="false" ht="12.75" hidden="false" customHeight="false" outlineLevel="0" collapsed="false">
      <c r="A131" s="90" t="n">
        <v>27</v>
      </c>
      <c r="B131" s="196" t="s">
        <v>407</v>
      </c>
      <c r="C131" s="196" t="s">
        <v>408</v>
      </c>
      <c r="D131" s="197" t="s">
        <v>409</v>
      </c>
      <c r="E131" s="90" t="n">
        <v>27</v>
      </c>
      <c r="F131" s="197" t="s">
        <v>371</v>
      </c>
      <c r="G131" s="197" t="s">
        <v>410</v>
      </c>
      <c r="H131" s="197" t="s">
        <v>411</v>
      </c>
      <c r="J131" s="192" t="s">
        <v>331</v>
      </c>
      <c r="K131" s="94" t="n">
        <f aca="false">K127</f>
        <v>2</v>
      </c>
      <c r="L131" s="26" t="s">
        <v>237</v>
      </c>
      <c r="M131" s="94" t="n">
        <v>93</v>
      </c>
      <c r="O131" s="26" t="s">
        <v>30</v>
      </c>
      <c r="P131" s="26" t="str">
        <f aca="false">VLOOKUP(M131,$A$118:$D$167,K131)</f>
        <v>Weary</v>
      </c>
      <c r="Q131" s="89"/>
      <c r="R131" s="26" t="n">
        <v>8</v>
      </c>
    </row>
    <row r="132" customFormat="false" ht="12.75" hidden="false" customHeight="false" outlineLevel="0" collapsed="false">
      <c r="A132" s="90" t="n">
        <v>29</v>
      </c>
      <c r="B132" s="196" t="s">
        <v>412</v>
      </c>
      <c r="C132" s="196" t="s">
        <v>413</v>
      </c>
      <c r="D132" s="197" t="s">
        <v>414</v>
      </c>
      <c r="E132" s="90" t="n">
        <v>29</v>
      </c>
      <c r="F132" s="197" t="s">
        <v>415</v>
      </c>
      <c r="G132" s="197" t="s">
        <v>416</v>
      </c>
      <c r="H132" s="197" t="s">
        <v>417</v>
      </c>
      <c r="J132" s="48" t="s">
        <v>338</v>
      </c>
      <c r="K132" s="199" t="n">
        <f aca="false">K128</f>
        <v>4</v>
      </c>
      <c r="L132" s="26" t="s">
        <v>268</v>
      </c>
      <c r="M132" s="94" t="n">
        <v>67</v>
      </c>
      <c r="O132" s="26" t="s">
        <v>30</v>
      </c>
      <c r="P132" s="26" t="str">
        <f aca="false">VLOOKUP(M132,$E$118:$H$167,K132)</f>
        <v>Squid</v>
      </c>
      <c r="Q132" s="89"/>
    </row>
    <row r="133" customFormat="false" ht="12.75" hidden="false" customHeight="false" outlineLevel="0" collapsed="false">
      <c r="A133" s="90" t="n">
        <v>31</v>
      </c>
      <c r="B133" s="196" t="s">
        <v>418</v>
      </c>
      <c r="C133" s="196" t="s">
        <v>99</v>
      </c>
      <c r="D133" s="197" t="s">
        <v>419</v>
      </c>
      <c r="E133" s="90" t="n">
        <v>31</v>
      </c>
      <c r="F133" s="197" t="s">
        <v>420</v>
      </c>
      <c r="G133" s="197" t="s">
        <v>421</v>
      </c>
      <c r="H133" s="197" t="s">
        <v>422</v>
      </c>
      <c r="J133" s="185" t="s">
        <v>423</v>
      </c>
      <c r="K133" s="186" t="n">
        <f aca="false">K129</f>
        <v>2</v>
      </c>
      <c r="L133" s="40" t="s">
        <v>424</v>
      </c>
      <c r="M133" s="186" t="n">
        <v>84</v>
      </c>
      <c r="N133" s="40"/>
      <c r="O133" s="40" t="s">
        <v>30</v>
      </c>
      <c r="P133" s="40" t="str">
        <f aca="false">VLOOKUP(M133,$A$118:$D$167,K133)</f>
        <v>Three</v>
      </c>
      <c r="Q133" s="187"/>
      <c r="R133" s="26" t="n">
        <v>9</v>
      </c>
    </row>
    <row r="134" customFormat="false" ht="12.75" hidden="false" customHeight="false" outlineLevel="0" collapsed="false">
      <c r="A134" s="90" t="n">
        <v>33</v>
      </c>
      <c r="B134" s="196" t="s">
        <v>425</v>
      </c>
      <c r="C134" s="196" t="s">
        <v>426</v>
      </c>
      <c r="D134" s="197" t="s">
        <v>427</v>
      </c>
      <c r="E134" s="90" t="n">
        <v>33</v>
      </c>
      <c r="F134" s="197" t="s">
        <v>428</v>
      </c>
      <c r="G134" s="197" t="s">
        <v>429</v>
      </c>
      <c r="H134" s="197" t="s">
        <v>430</v>
      </c>
      <c r="J134" s="188" t="s">
        <v>431</v>
      </c>
      <c r="K134" s="200" t="n">
        <f aca="false">K130</f>
        <v>4</v>
      </c>
      <c r="L134" s="51" t="s">
        <v>432</v>
      </c>
      <c r="M134" s="190" t="n">
        <v>57</v>
      </c>
      <c r="N134" s="51"/>
      <c r="O134" s="51" t="s">
        <v>30</v>
      </c>
      <c r="P134" s="51" t="str">
        <f aca="false">VLOOKUP(M134,$E$118:$H$167,K134)</f>
        <v>RatCatcher</v>
      </c>
      <c r="Q134" s="191"/>
    </row>
    <row r="135" customFormat="false" ht="12.75" hidden="false" customHeight="false" outlineLevel="0" collapsed="false">
      <c r="A135" s="90" t="n">
        <v>35</v>
      </c>
      <c r="B135" s="196" t="s">
        <v>198</v>
      </c>
      <c r="C135" s="196" t="s">
        <v>433</v>
      </c>
      <c r="D135" s="197" t="s">
        <v>434</v>
      </c>
      <c r="E135" s="90" t="n">
        <v>35</v>
      </c>
      <c r="F135" s="197" t="s">
        <v>435</v>
      </c>
      <c r="G135" s="197" t="s">
        <v>436</v>
      </c>
      <c r="H135" s="197" t="s">
        <v>437</v>
      </c>
      <c r="J135" s="192" t="s">
        <v>331</v>
      </c>
      <c r="K135" s="94" t="n">
        <f aca="false">K131</f>
        <v>2</v>
      </c>
      <c r="L135" s="26" t="s">
        <v>237</v>
      </c>
      <c r="M135" s="94" t="n">
        <v>30</v>
      </c>
      <c r="O135" s="26" t="s">
        <v>30</v>
      </c>
      <c r="P135" s="26" t="str">
        <f aca="false">VLOOKUP(M135,$A$118:$D$167,K135)</f>
        <v>Friendly</v>
      </c>
      <c r="Q135" s="89"/>
      <c r="R135" s="26" t="n">
        <v>10</v>
      </c>
    </row>
    <row r="136" customFormat="false" ht="13.5" hidden="false" customHeight="false" outlineLevel="0" collapsed="false">
      <c r="A136" s="90" t="n">
        <v>37</v>
      </c>
      <c r="B136" s="90" t="s">
        <v>438</v>
      </c>
      <c r="C136" s="196" t="s">
        <v>439</v>
      </c>
      <c r="D136" s="197" t="s">
        <v>440</v>
      </c>
      <c r="E136" s="90" t="n">
        <v>37</v>
      </c>
      <c r="F136" s="197" t="s">
        <v>441</v>
      </c>
      <c r="G136" s="197" t="s">
        <v>442</v>
      </c>
      <c r="H136" s="197" t="s">
        <v>443</v>
      </c>
      <c r="J136" s="97" t="s">
        <v>338</v>
      </c>
      <c r="K136" s="201" t="n">
        <f aca="false">K132</f>
        <v>4</v>
      </c>
      <c r="L136" s="104" t="s">
        <v>268</v>
      </c>
      <c r="M136" s="105" t="n">
        <v>32</v>
      </c>
      <c r="N136" s="104"/>
      <c r="O136" s="104" t="s">
        <v>30</v>
      </c>
      <c r="P136" s="104" t="str">
        <f aca="false">VLOOKUP(M136,$E$118:$H$167,K136)</f>
        <v>Grave</v>
      </c>
      <c r="Q136" s="100"/>
    </row>
    <row r="137" customFormat="false" ht="12.75" hidden="false" customHeight="false" outlineLevel="0" collapsed="false">
      <c r="A137" s="90" t="n">
        <v>39</v>
      </c>
      <c r="B137" s="196" t="s">
        <v>444</v>
      </c>
      <c r="C137" s="196" t="s">
        <v>445</v>
      </c>
      <c r="D137" s="197" t="s">
        <v>446</v>
      </c>
      <c r="E137" s="90" t="n">
        <v>39</v>
      </c>
      <c r="F137" s="197" t="s">
        <v>447</v>
      </c>
      <c r="G137" s="197" t="s">
        <v>448</v>
      </c>
      <c r="H137" s="197" t="s">
        <v>449</v>
      </c>
    </row>
    <row r="138" customFormat="false" ht="12.75" hidden="false" customHeight="false" outlineLevel="0" collapsed="false">
      <c r="A138" s="90" t="n">
        <v>41</v>
      </c>
      <c r="B138" s="196" t="s">
        <v>438</v>
      </c>
      <c r="C138" s="196" t="s">
        <v>450</v>
      </c>
      <c r="D138" s="197" t="s">
        <v>451</v>
      </c>
      <c r="E138" s="90" t="n">
        <v>41</v>
      </c>
      <c r="F138" s="197" t="s">
        <v>452</v>
      </c>
      <c r="G138" s="197" t="s">
        <v>453</v>
      </c>
      <c r="H138" s="197" t="s">
        <v>454</v>
      </c>
    </row>
    <row r="139" customFormat="false" ht="13.5" hidden="false" customHeight="false" outlineLevel="0" collapsed="false">
      <c r="A139" s="90" t="n">
        <v>43</v>
      </c>
      <c r="B139" s="196" t="s">
        <v>455</v>
      </c>
      <c r="C139" s="196" t="s">
        <v>456</v>
      </c>
      <c r="D139" s="197" t="s">
        <v>457</v>
      </c>
      <c r="E139" s="90" t="n">
        <v>43</v>
      </c>
      <c r="F139" s="197" t="s">
        <v>458</v>
      </c>
      <c r="G139" s="197" t="s">
        <v>459</v>
      </c>
      <c r="H139" s="197" t="s">
        <v>460</v>
      </c>
      <c r="J139" s="39" t="s">
        <v>461</v>
      </c>
    </row>
    <row r="140" customFormat="false" ht="12.75" hidden="false" customHeight="false" outlineLevel="0" collapsed="false">
      <c r="A140" s="90" t="n">
        <v>45</v>
      </c>
      <c r="B140" s="196" t="s">
        <v>462</v>
      </c>
      <c r="C140" s="196" t="s">
        <v>463</v>
      </c>
      <c r="D140" s="197" t="s">
        <v>464</v>
      </c>
      <c r="E140" s="90" t="n">
        <v>45</v>
      </c>
      <c r="F140" s="197" t="s">
        <v>465</v>
      </c>
      <c r="G140" s="197" t="s">
        <v>466</v>
      </c>
      <c r="H140" s="197" t="s">
        <v>467</v>
      </c>
      <c r="I140" s="23" t="n">
        <v>1</v>
      </c>
      <c r="J140" s="95" t="str">
        <f aca="false">"The "&amp;P117&amp;" "&amp;P118</f>
        <v>The Gray Ghost</v>
      </c>
      <c r="K140" s="110"/>
      <c r="L140" s="110"/>
      <c r="M140" s="112"/>
    </row>
    <row r="141" customFormat="false" ht="12.75" hidden="false" customHeight="false" outlineLevel="0" collapsed="false">
      <c r="A141" s="90" t="n">
        <v>47</v>
      </c>
      <c r="B141" s="196" t="s">
        <v>468</v>
      </c>
      <c r="C141" s="196" t="s">
        <v>469</v>
      </c>
      <c r="D141" s="197" t="s">
        <v>470</v>
      </c>
      <c r="E141" s="90" t="n">
        <v>47</v>
      </c>
      <c r="F141" s="197" t="s">
        <v>471</v>
      </c>
      <c r="G141" s="197" t="s">
        <v>472</v>
      </c>
      <c r="H141" s="197" t="s">
        <v>473</v>
      </c>
      <c r="I141" s="23" t="n">
        <v>2</v>
      </c>
      <c r="J141" s="87" t="str">
        <f aca="false">"The "&amp;P119&amp;" "&amp;P120</f>
        <v>The Tilean Snotling</v>
      </c>
      <c r="M141" s="89"/>
    </row>
    <row r="142" customFormat="false" ht="12.75" hidden="false" customHeight="false" outlineLevel="0" collapsed="false">
      <c r="A142" s="90" t="n">
        <v>49</v>
      </c>
      <c r="B142" s="196" t="s">
        <v>474</v>
      </c>
      <c r="C142" s="196" t="s">
        <v>475</v>
      </c>
      <c r="D142" s="197" t="s">
        <v>476</v>
      </c>
      <c r="E142" s="90" t="n">
        <v>49</v>
      </c>
      <c r="F142" s="197" t="s">
        <v>477</v>
      </c>
      <c r="G142" s="197" t="s">
        <v>478</v>
      </c>
      <c r="H142" s="197" t="s">
        <v>479</v>
      </c>
      <c r="I142" s="23" t="n">
        <v>3</v>
      </c>
      <c r="J142" s="87" t="str">
        <f aca="false">"The "&amp;P121&amp;" "&amp;P122</f>
        <v>The Yellow Eye</v>
      </c>
      <c r="M142" s="89"/>
    </row>
    <row r="143" customFormat="false" ht="12.75" hidden="false" customHeight="false" outlineLevel="0" collapsed="false">
      <c r="A143" s="90" t="n">
        <v>51</v>
      </c>
      <c r="B143" s="90" t="s">
        <v>480</v>
      </c>
      <c r="C143" s="196" t="s">
        <v>481</v>
      </c>
      <c r="D143" s="197" t="s">
        <v>482</v>
      </c>
      <c r="E143" s="90" t="n">
        <v>51</v>
      </c>
      <c r="F143" s="197" t="s">
        <v>442</v>
      </c>
      <c r="G143" s="197" t="s">
        <v>483</v>
      </c>
      <c r="H143" s="197" t="s">
        <v>484</v>
      </c>
      <c r="I143" s="23" t="n">
        <v>4</v>
      </c>
      <c r="J143" s="87" t="str">
        <f aca="false">"The "&amp;P123&amp;" "&amp;P124</f>
        <v>The Leaning Squib</v>
      </c>
      <c r="M143" s="89"/>
    </row>
    <row r="144" customFormat="false" ht="12.75" hidden="false" customHeight="false" outlineLevel="0" collapsed="false">
      <c r="A144" s="90" t="n">
        <v>53</v>
      </c>
      <c r="B144" s="196" t="s">
        <v>485</v>
      </c>
      <c r="C144" s="90" t="s">
        <v>486</v>
      </c>
      <c r="D144" s="197" t="s">
        <v>487</v>
      </c>
      <c r="E144" s="90" t="n">
        <v>53</v>
      </c>
      <c r="F144" s="197" t="s">
        <v>453</v>
      </c>
      <c r="G144" s="197" t="s">
        <v>488</v>
      </c>
      <c r="H144" s="197" t="s">
        <v>489</v>
      </c>
      <c r="I144" s="23" t="n">
        <v>5</v>
      </c>
      <c r="J144" s="87" t="str">
        <f aca="false">"The "&amp;P125&amp;" "&amp;P126</f>
        <v>The Yellow Feet</v>
      </c>
      <c r="M144" s="89"/>
    </row>
    <row r="145" customFormat="false" ht="12.75" hidden="false" customHeight="false" outlineLevel="0" collapsed="false">
      <c r="A145" s="90" t="n">
        <v>55</v>
      </c>
      <c r="B145" s="90" t="s">
        <v>490</v>
      </c>
      <c r="C145" s="196" t="s">
        <v>491</v>
      </c>
      <c r="D145" s="197" t="s">
        <v>492</v>
      </c>
      <c r="E145" s="90" t="n">
        <v>55</v>
      </c>
      <c r="F145" s="197" t="s">
        <v>493</v>
      </c>
      <c r="G145" s="197" t="s">
        <v>494</v>
      </c>
      <c r="H145" s="197" t="s">
        <v>495</v>
      </c>
      <c r="I145" s="23" t="n">
        <v>6</v>
      </c>
      <c r="J145" s="87" t="str">
        <f aca="false">"The "&amp;P127&amp;" "&amp;P128</f>
        <v>The Friendly Squib</v>
      </c>
      <c r="M145" s="89"/>
    </row>
    <row r="146" customFormat="false" ht="12.75" hidden="false" customHeight="false" outlineLevel="0" collapsed="false">
      <c r="A146" s="90" t="n">
        <v>57</v>
      </c>
      <c r="B146" s="196" t="s">
        <v>496</v>
      </c>
      <c r="C146" s="90" t="s">
        <v>497</v>
      </c>
      <c r="D146" s="197" t="s">
        <v>498</v>
      </c>
      <c r="E146" s="90" t="n">
        <v>57</v>
      </c>
      <c r="F146" s="197" t="s">
        <v>499</v>
      </c>
      <c r="G146" s="197" t="s">
        <v>500</v>
      </c>
      <c r="H146" s="197" t="s">
        <v>501</v>
      </c>
      <c r="I146" s="23" t="n">
        <v>7</v>
      </c>
      <c r="J146" s="87" t="str">
        <f aca="false">"The "&amp;P129&amp;" "&amp;P130</f>
        <v>The Friendly Throat</v>
      </c>
      <c r="M146" s="89"/>
    </row>
    <row r="147" customFormat="false" ht="12.75" hidden="false" customHeight="false" outlineLevel="0" collapsed="false">
      <c r="A147" s="90" t="n">
        <v>59</v>
      </c>
      <c r="B147" s="90" t="s">
        <v>502</v>
      </c>
      <c r="C147" s="90" t="s">
        <v>503</v>
      </c>
      <c r="D147" s="197" t="s">
        <v>504</v>
      </c>
      <c r="E147" s="90" t="n">
        <v>59</v>
      </c>
      <c r="F147" s="197" t="s">
        <v>488</v>
      </c>
      <c r="G147" s="197" t="s">
        <v>505</v>
      </c>
      <c r="H147" s="197" t="s">
        <v>506</v>
      </c>
      <c r="I147" s="23" t="n">
        <v>8</v>
      </c>
      <c r="J147" s="87" t="str">
        <f aca="false">"The "&amp;P131&amp;" "&amp;P132</f>
        <v>The Weary Squid</v>
      </c>
      <c r="M147" s="89"/>
    </row>
    <row r="148" customFormat="false" ht="12.75" hidden="false" customHeight="false" outlineLevel="0" collapsed="false">
      <c r="A148" s="90" t="n">
        <v>61</v>
      </c>
      <c r="B148" s="196" t="s">
        <v>507</v>
      </c>
      <c r="C148" s="196" t="s">
        <v>508</v>
      </c>
      <c r="D148" s="197" t="s">
        <v>509</v>
      </c>
      <c r="E148" s="90" t="n">
        <v>61</v>
      </c>
      <c r="F148" s="197" t="s">
        <v>510</v>
      </c>
      <c r="G148" s="197" t="s">
        <v>511</v>
      </c>
      <c r="H148" s="197" t="s">
        <v>512</v>
      </c>
      <c r="I148" s="23" t="n">
        <v>9</v>
      </c>
      <c r="J148" s="87" t="str">
        <f aca="false">"The "&amp;P133&amp;" "&amp;P134</f>
        <v>The Three RatCatcher</v>
      </c>
      <c r="M148" s="89"/>
    </row>
    <row r="149" customFormat="false" ht="13.5" hidden="false" customHeight="false" outlineLevel="0" collapsed="false">
      <c r="A149" s="90" t="n">
        <v>63</v>
      </c>
      <c r="B149" s="196" t="s">
        <v>513</v>
      </c>
      <c r="C149" s="90" t="s">
        <v>514</v>
      </c>
      <c r="D149" s="197" t="s">
        <v>515</v>
      </c>
      <c r="E149" s="90" t="n">
        <v>63</v>
      </c>
      <c r="F149" s="197" t="s">
        <v>516</v>
      </c>
      <c r="G149" s="197" t="s">
        <v>517</v>
      </c>
      <c r="H149" s="197" t="s">
        <v>518</v>
      </c>
      <c r="I149" s="23" t="n">
        <v>10</v>
      </c>
      <c r="J149" s="156" t="str">
        <f aca="false">"The "&amp;P135&amp;" "&amp;P136</f>
        <v>The Friendly Grave</v>
      </c>
      <c r="K149" s="104"/>
      <c r="L149" s="104"/>
      <c r="M149" s="100"/>
    </row>
    <row r="150" customFormat="false" ht="13.5" hidden="false" customHeight="false" outlineLevel="0" collapsed="false">
      <c r="A150" s="90" t="n">
        <v>65</v>
      </c>
      <c r="B150" s="196" t="s">
        <v>519</v>
      </c>
      <c r="C150" s="196" t="s">
        <v>520</v>
      </c>
      <c r="D150" s="197" t="s">
        <v>521</v>
      </c>
      <c r="E150" s="90" t="n">
        <v>65</v>
      </c>
      <c r="F150" s="197" t="s">
        <v>522</v>
      </c>
      <c r="G150" s="197" t="s">
        <v>516</v>
      </c>
      <c r="H150" s="197" t="s">
        <v>523</v>
      </c>
      <c r="J150" s="39"/>
    </row>
    <row r="151" customFormat="false" ht="13.5" hidden="false" customHeight="false" outlineLevel="0" collapsed="false">
      <c r="A151" s="90" t="n">
        <v>67</v>
      </c>
      <c r="B151" s="196" t="s">
        <v>524</v>
      </c>
      <c r="C151" s="196" t="s">
        <v>276</v>
      </c>
      <c r="D151" s="197" t="s">
        <v>525</v>
      </c>
      <c r="E151" s="90" t="n">
        <v>67</v>
      </c>
      <c r="F151" s="197" t="s">
        <v>526</v>
      </c>
      <c r="G151" s="197" t="s">
        <v>527</v>
      </c>
      <c r="H151" s="197" t="s">
        <v>528</v>
      </c>
      <c r="I151" s="23" t="s">
        <v>529</v>
      </c>
      <c r="J151" s="202" t="s">
        <v>530</v>
      </c>
      <c r="K151" s="169"/>
      <c r="L151" s="169"/>
      <c r="M151" s="203"/>
    </row>
    <row r="152" customFormat="false" ht="12.75" hidden="false" customHeight="false" outlineLevel="0" collapsed="false">
      <c r="A152" s="90" t="n">
        <v>69</v>
      </c>
      <c r="B152" s="196" t="s">
        <v>531</v>
      </c>
      <c r="C152" s="90" t="s">
        <v>532</v>
      </c>
      <c r="D152" s="197" t="s">
        <v>533</v>
      </c>
      <c r="E152" s="90" t="n">
        <v>69</v>
      </c>
      <c r="F152" s="197" t="s">
        <v>534</v>
      </c>
      <c r="G152" s="197" t="s">
        <v>535</v>
      </c>
      <c r="H152" s="197" t="s">
        <v>536</v>
      </c>
      <c r="J152" s="39"/>
    </row>
    <row r="153" customFormat="false" ht="12.75" hidden="false" customHeight="false" outlineLevel="0" collapsed="false">
      <c r="A153" s="90" t="n">
        <v>71</v>
      </c>
      <c r="B153" s="196" t="s">
        <v>537</v>
      </c>
      <c r="C153" s="196" t="s">
        <v>538</v>
      </c>
      <c r="D153" s="197" t="s">
        <v>539</v>
      </c>
      <c r="E153" s="90" t="n">
        <v>71</v>
      </c>
      <c r="F153" s="197" t="s">
        <v>540</v>
      </c>
      <c r="G153" s="197" t="s">
        <v>541</v>
      </c>
      <c r="H153" s="197" t="s">
        <v>542</v>
      </c>
      <c r="J153" s="39"/>
    </row>
    <row r="154" customFormat="false" ht="12.75" hidden="false" customHeight="false" outlineLevel="0" collapsed="false">
      <c r="A154" s="90" t="n">
        <v>73</v>
      </c>
      <c r="B154" s="196" t="s">
        <v>543</v>
      </c>
      <c r="C154" s="196" t="s">
        <v>544</v>
      </c>
      <c r="D154" s="197" t="s">
        <v>545</v>
      </c>
      <c r="E154" s="90" t="n">
        <v>73</v>
      </c>
      <c r="F154" s="197" t="s">
        <v>495</v>
      </c>
      <c r="G154" s="197" t="s">
        <v>546</v>
      </c>
      <c r="H154" s="197" t="s">
        <v>547</v>
      </c>
      <c r="J154" s="39"/>
    </row>
    <row r="155" customFormat="false" ht="12.75" hidden="false" customHeight="false" outlineLevel="0" collapsed="false">
      <c r="A155" s="90" t="n">
        <v>75</v>
      </c>
      <c r="B155" s="196" t="s">
        <v>229</v>
      </c>
      <c r="C155" s="196" t="s">
        <v>548</v>
      </c>
      <c r="D155" s="197" t="s">
        <v>549</v>
      </c>
      <c r="E155" s="90" t="n">
        <v>75</v>
      </c>
      <c r="F155" s="197" t="s">
        <v>550</v>
      </c>
      <c r="G155" s="197" t="s">
        <v>551</v>
      </c>
      <c r="H155" s="197" t="s">
        <v>552</v>
      </c>
      <c r="J155" s="39"/>
    </row>
    <row r="156" customFormat="false" ht="12.75" hidden="false" customHeight="false" outlineLevel="0" collapsed="false">
      <c r="A156" s="90" t="n">
        <v>77</v>
      </c>
      <c r="B156" s="196" t="s">
        <v>553</v>
      </c>
      <c r="C156" s="196" t="s">
        <v>554</v>
      </c>
      <c r="D156" s="197" t="s">
        <v>555</v>
      </c>
      <c r="E156" s="90" t="n">
        <v>77</v>
      </c>
      <c r="F156" s="197" t="s">
        <v>556</v>
      </c>
      <c r="G156" s="197" t="s">
        <v>557</v>
      </c>
      <c r="H156" s="197" t="s">
        <v>558</v>
      </c>
    </row>
    <row r="157" customFormat="false" ht="12.75" hidden="false" customHeight="false" outlineLevel="0" collapsed="false">
      <c r="A157" s="90" t="n">
        <v>79</v>
      </c>
      <c r="B157" s="90" t="s">
        <v>559</v>
      </c>
      <c r="C157" s="196" t="s">
        <v>560</v>
      </c>
      <c r="D157" s="197" t="s">
        <v>561</v>
      </c>
      <c r="E157" s="90" t="n">
        <v>79</v>
      </c>
      <c r="F157" s="197" t="s">
        <v>562</v>
      </c>
      <c r="G157" s="197" t="s">
        <v>212</v>
      </c>
      <c r="H157" s="197" t="s">
        <v>563</v>
      </c>
    </row>
    <row r="158" customFormat="false" ht="12.75" hidden="false" customHeight="false" outlineLevel="0" collapsed="false">
      <c r="A158" s="90" t="n">
        <v>81</v>
      </c>
      <c r="B158" s="90" t="s">
        <v>564</v>
      </c>
      <c r="C158" s="196" t="s">
        <v>565</v>
      </c>
      <c r="D158" s="197" t="s">
        <v>566</v>
      </c>
      <c r="E158" s="90" t="n">
        <v>81</v>
      </c>
      <c r="F158" s="197" t="s">
        <v>567</v>
      </c>
      <c r="G158" s="197" t="s">
        <v>568</v>
      </c>
      <c r="H158" s="197" t="s">
        <v>569</v>
      </c>
    </row>
    <row r="159" customFormat="false" ht="12.75" hidden="false" customHeight="false" outlineLevel="0" collapsed="false">
      <c r="A159" s="90" t="n">
        <v>83</v>
      </c>
      <c r="B159" s="196" t="s">
        <v>570</v>
      </c>
      <c r="C159" s="196" t="s">
        <v>571</v>
      </c>
      <c r="D159" s="197" t="s">
        <v>572</v>
      </c>
      <c r="E159" s="90" t="n">
        <v>83</v>
      </c>
      <c r="F159" s="197" t="s">
        <v>84</v>
      </c>
      <c r="G159" s="197" t="s">
        <v>573</v>
      </c>
      <c r="H159" s="197" t="s">
        <v>574</v>
      </c>
    </row>
    <row r="160" customFormat="false" ht="12.75" hidden="false" customHeight="false" outlineLevel="0" collapsed="false">
      <c r="A160" s="90" t="n">
        <v>85</v>
      </c>
      <c r="B160" s="196" t="s">
        <v>575</v>
      </c>
      <c r="C160" s="196" t="s">
        <v>576</v>
      </c>
      <c r="D160" s="197" t="s">
        <v>577</v>
      </c>
      <c r="E160" s="90" t="n">
        <v>85</v>
      </c>
      <c r="F160" s="197" t="s">
        <v>578</v>
      </c>
      <c r="G160" s="197" t="s">
        <v>579</v>
      </c>
      <c r="H160" s="197" t="s">
        <v>580</v>
      </c>
    </row>
    <row r="161" customFormat="false" ht="12.75" hidden="false" customHeight="false" outlineLevel="0" collapsed="false">
      <c r="A161" s="90" t="n">
        <v>87</v>
      </c>
      <c r="B161" s="196" t="s">
        <v>581</v>
      </c>
      <c r="C161" s="196" t="s">
        <v>581</v>
      </c>
      <c r="D161" s="197" t="s">
        <v>582</v>
      </c>
      <c r="E161" s="90" t="n">
        <v>87</v>
      </c>
      <c r="F161" s="197" t="s">
        <v>583</v>
      </c>
      <c r="G161" s="197" t="s">
        <v>584</v>
      </c>
      <c r="H161" s="197" t="s">
        <v>585</v>
      </c>
    </row>
    <row r="162" customFormat="false" ht="12.75" hidden="false" customHeight="false" outlineLevel="0" collapsed="false">
      <c r="A162" s="90" t="n">
        <v>89</v>
      </c>
      <c r="B162" s="196" t="s">
        <v>586</v>
      </c>
      <c r="C162" s="196" t="s">
        <v>587</v>
      </c>
      <c r="D162" s="197" t="s">
        <v>588</v>
      </c>
      <c r="E162" s="90" t="n">
        <v>89</v>
      </c>
      <c r="F162" s="197" t="s">
        <v>589</v>
      </c>
      <c r="G162" s="197" t="s">
        <v>590</v>
      </c>
      <c r="H162" s="197" t="s">
        <v>591</v>
      </c>
    </row>
    <row r="163" customFormat="false" ht="12.75" hidden="false" customHeight="false" outlineLevel="0" collapsed="false">
      <c r="A163" s="90" t="n">
        <v>91</v>
      </c>
      <c r="B163" s="196" t="s">
        <v>592</v>
      </c>
      <c r="C163" s="196" t="s">
        <v>593</v>
      </c>
      <c r="D163" s="197" t="s">
        <v>594</v>
      </c>
      <c r="E163" s="90" t="n">
        <v>91</v>
      </c>
      <c r="F163" s="197" t="s">
        <v>595</v>
      </c>
      <c r="G163" s="197" t="s">
        <v>596</v>
      </c>
      <c r="H163" s="197" t="s">
        <v>597</v>
      </c>
    </row>
    <row r="164" customFormat="false" ht="12.75" hidden="false" customHeight="false" outlineLevel="0" collapsed="false">
      <c r="A164" s="90" t="n">
        <v>93</v>
      </c>
      <c r="B164" s="196" t="s">
        <v>598</v>
      </c>
      <c r="C164" s="196" t="s">
        <v>599</v>
      </c>
      <c r="D164" s="197" t="s">
        <v>600</v>
      </c>
      <c r="E164" s="90" t="n">
        <v>93</v>
      </c>
      <c r="F164" s="197" t="s">
        <v>601</v>
      </c>
      <c r="G164" s="197" t="s">
        <v>602</v>
      </c>
      <c r="H164" s="197" t="s">
        <v>603</v>
      </c>
    </row>
    <row r="165" customFormat="false" ht="12.75" hidden="false" customHeight="false" outlineLevel="0" collapsed="false">
      <c r="A165" s="90" t="n">
        <v>95</v>
      </c>
      <c r="B165" s="196" t="s">
        <v>604</v>
      </c>
      <c r="C165" s="90" t="s">
        <v>605</v>
      </c>
      <c r="D165" s="197" t="s">
        <v>606</v>
      </c>
      <c r="E165" s="90" t="n">
        <v>95</v>
      </c>
      <c r="F165" s="197" t="s">
        <v>596</v>
      </c>
      <c r="G165" s="197" t="s">
        <v>607</v>
      </c>
      <c r="H165" s="197" t="s">
        <v>608</v>
      </c>
    </row>
    <row r="166" customFormat="false" ht="12.75" hidden="false" customHeight="false" outlineLevel="0" collapsed="false">
      <c r="A166" s="90" t="n">
        <v>97</v>
      </c>
      <c r="B166" s="196" t="s">
        <v>609</v>
      </c>
      <c r="C166" s="90" t="s">
        <v>598</v>
      </c>
      <c r="D166" s="197" t="s">
        <v>610</v>
      </c>
      <c r="E166" s="90" t="n">
        <v>97</v>
      </c>
      <c r="F166" s="197" t="s">
        <v>611</v>
      </c>
      <c r="G166" s="197" t="s">
        <v>612</v>
      </c>
      <c r="H166" s="197" t="s">
        <v>613</v>
      </c>
    </row>
    <row r="167" customFormat="false" ht="12.75" hidden="false" customHeight="false" outlineLevel="0" collapsed="false">
      <c r="A167" s="90" t="n">
        <v>99</v>
      </c>
      <c r="B167" s="196" t="s">
        <v>614</v>
      </c>
      <c r="C167" s="196" t="s">
        <v>615</v>
      </c>
      <c r="D167" s="197" t="s">
        <v>616</v>
      </c>
      <c r="E167" s="90" t="n">
        <v>99</v>
      </c>
      <c r="F167" s="197" t="s">
        <v>617</v>
      </c>
      <c r="G167" s="197" t="s">
        <v>618</v>
      </c>
      <c r="H167" s="197" t="s">
        <v>619</v>
      </c>
    </row>
  </sheetData>
  <mergeCells count="33">
    <mergeCell ref="B1:C1"/>
    <mergeCell ref="D1:E1"/>
    <mergeCell ref="F1:H1"/>
    <mergeCell ref="I1:J1"/>
    <mergeCell ref="K1:L1"/>
    <mergeCell ref="R20:R21"/>
    <mergeCell ref="N26:R26"/>
    <mergeCell ref="O50:U50"/>
    <mergeCell ref="C59:I59"/>
    <mergeCell ref="P59:Q59"/>
    <mergeCell ref="C60:I60"/>
    <mergeCell ref="C61:I61"/>
    <mergeCell ref="P61:Q61"/>
    <mergeCell ref="C62:I62"/>
    <mergeCell ref="J62:Q64"/>
    <mergeCell ref="C63:I63"/>
    <mergeCell ref="C64:I64"/>
    <mergeCell ref="C65:I65"/>
    <mergeCell ref="C66:I66"/>
    <mergeCell ref="C67:I67"/>
    <mergeCell ref="C68:I68"/>
    <mergeCell ref="B105:I105"/>
    <mergeCell ref="P105:Q105"/>
    <mergeCell ref="B106:I106"/>
    <mergeCell ref="B107:I107"/>
    <mergeCell ref="J107:Q110"/>
    <mergeCell ref="B108:I108"/>
    <mergeCell ref="B109:I109"/>
    <mergeCell ref="B110:I110"/>
    <mergeCell ref="B111:I111"/>
    <mergeCell ref="B112:I112"/>
    <mergeCell ref="B113:I113"/>
    <mergeCell ref="B114:I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1:BS579"/>
  <sheetViews>
    <sheetView showFormulas="false" showGridLines="false" showRowColHeaders="true" showZeros="true" rightToLeft="false" tabSelected="false" showOutlineSymbols="true" defaultGridColor="true" view="normal" topLeftCell="C35"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4" min="3" style="1" width="1.56"/>
    <col collapsed="false" customWidth="true" hidden="false" outlineLevel="0" max="5" min="5" style="3" width="9.41"/>
    <col collapsed="false" customWidth="true" hidden="false" outlineLevel="0" max="6" min="6" style="3" width="9.56"/>
    <col collapsed="false" customWidth="true" hidden="false" outlineLevel="0" max="10" min="7" style="1" width="9.56"/>
    <col collapsed="false" customWidth="true" hidden="false" outlineLevel="0" max="13" min="11" style="1" width="9.28"/>
    <col collapsed="false" customWidth="true" hidden="false" outlineLevel="0" max="14" min="14" style="1" width="6.99"/>
    <col collapsed="false" customWidth="false" hidden="false" outlineLevel="0" max="257" min="15" style="1" width="9.14"/>
  </cols>
  <sheetData>
    <row r="1" customFormat="false" ht="12.75" hidden="true" customHeight="false" outlineLevel="0" collapsed="false">
      <c r="E1" s="1"/>
      <c r="F1" s="1"/>
    </row>
    <row r="2" customFormat="false" ht="12.75" hidden="true" customHeight="false" outlineLevel="0" collapsed="false">
      <c r="E2" s="1"/>
      <c r="F2" s="1"/>
      <c r="AU2" s="1" t="n">
        <v>1</v>
      </c>
      <c r="BO2" s="1" t="n">
        <v>1</v>
      </c>
      <c r="BP2" s="1" t="s">
        <v>620</v>
      </c>
      <c r="BQ2" s="1" t="s">
        <v>94</v>
      </c>
      <c r="BR2" s="1" t="n">
        <v>3</v>
      </c>
      <c r="BS2" s="1" t="s">
        <v>2</v>
      </c>
    </row>
    <row r="3" customFormat="false" ht="12.75" hidden="true" customHeight="false" outlineLevel="0" collapsed="false">
      <c r="E3" s="1"/>
      <c r="F3" s="1"/>
    </row>
    <row r="4" customFormat="false" ht="12.75" hidden="true" customHeight="false" outlineLevel="0" collapsed="false">
      <c r="E4" s="1"/>
      <c r="F4" s="1"/>
    </row>
    <row r="5" customFormat="false" ht="12.75" hidden="true" customHeight="false" outlineLevel="0" collapsed="false">
      <c r="E5" s="1"/>
      <c r="F5" s="1"/>
    </row>
    <row r="6" customFormat="false" ht="12.75" hidden="true" customHeight="false" outlineLevel="0" collapsed="false">
      <c r="E6" s="1"/>
      <c r="F6" s="1"/>
    </row>
    <row r="7" customFormat="false" ht="12.75" hidden="true" customHeight="false" outlineLevel="0" collapsed="false">
      <c r="E7" s="1"/>
      <c r="F7" s="1"/>
    </row>
    <row r="8" customFormat="false" ht="12.75" hidden="true" customHeight="false" outlineLevel="0" collapsed="false">
      <c r="E8" s="1"/>
      <c r="F8" s="1"/>
    </row>
    <row r="9" customFormat="false" ht="12.75" hidden="true" customHeight="false" outlineLevel="0" collapsed="false">
      <c r="E9" s="1"/>
      <c r="F9" s="1"/>
    </row>
    <row r="10" customFormat="false" ht="12.75" hidden="true" customHeight="false" outlineLevel="0" collapsed="false">
      <c r="E10" s="1"/>
      <c r="F10" s="1"/>
    </row>
    <row r="11" customFormat="false" ht="12.75" hidden="true" customHeight="true" outlineLevel="0" collapsed="false">
      <c r="E11" s="1"/>
      <c r="F11" s="1"/>
    </row>
    <row r="12" customFormat="false" ht="12.75" hidden="true" customHeight="false" outlineLevel="0" collapsed="false">
      <c r="E12" s="1"/>
      <c r="F12" s="1"/>
      <c r="Q12" s="1" t="n">
        <v>9</v>
      </c>
    </row>
    <row r="13" customFormat="false" ht="12.75" hidden="true" customHeight="false" outlineLevel="0" collapsed="false">
      <c r="E13" s="1"/>
      <c r="F13" s="1"/>
      <c r="Q13" s="1" t="n">
        <v>2</v>
      </c>
    </row>
    <row r="14" customFormat="false" ht="13.5" hidden="false" customHeight="false" outlineLevel="0" collapsed="false">
      <c r="E14" s="1"/>
      <c r="F14" s="1"/>
      <c r="Q14" s="1" t="n">
        <v>1</v>
      </c>
    </row>
    <row r="15" customFormat="false" ht="6.75" hidden="false" customHeight="true" outlineLevel="0" collapsed="false">
      <c r="D15" s="204"/>
      <c r="E15" s="205"/>
      <c r="F15" s="205"/>
      <c r="G15" s="205"/>
      <c r="H15" s="205"/>
      <c r="I15" s="205"/>
      <c r="J15" s="205"/>
      <c r="K15" s="205"/>
      <c r="L15" s="206"/>
    </row>
    <row r="16" customFormat="false" ht="16.5" hidden="false" customHeight="false" outlineLevel="0" collapsed="false">
      <c r="D16" s="207"/>
      <c r="E16" s="208" t="s">
        <v>621</v>
      </c>
      <c r="F16" s="1"/>
      <c r="L16" s="209"/>
    </row>
    <row r="17" customFormat="false" ht="12.75" hidden="false" customHeight="true" outlineLevel="0" collapsed="false">
      <c r="D17" s="207"/>
      <c r="E17" s="67" t="s">
        <v>133</v>
      </c>
      <c r="F17" s="67" t="s">
        <v>622</v>
      </c>
      <c r="I17" s="210"/>
      <c r="J17" s="111" t="s">
        <v>30</v>
      </c>
      <c r="K17" s="113" t="s">
        <v>622</v>
      </c>
      <c r="L17" s="211"/>
      <c r="M17" s="7"/>
      <c r="N17" s="7"/>
    </row>
    <row r="18" customFormat="false" ht="12.75" hidden="false" customHeight="false" outlineLevel="0" collapsed="false">
      <c r="D18" s="207"/>
      <c r="E18" s="26" t="s">
        <v>141</v>
      </c>
      <c r="F18" s="212" t="s">
        <v>623</v>
      </c>
      <c r="G18" s="212"/>
      <c r="I18" s="213" t="s">
        <v>133</v>
      </c>
      <c r="J18" s="3" t="str">
        <f aca="false">Tables!L3</f>
        <v>Large</v>
      </c>
      <c r="K18" s="47" t="str">
        <f aca="false">VLOOKUP(J18,E18:F20,2,FALSE())</f>
        <v>This is quite a large </v>
      </c>
      <c r="L18" s="211" t="s">
        <v>624</v>
      </c>
      <c r="M18" s="7"/>
      <c r="N18" s="7"/>
    </row>
    <row r="19" customFormat="false" ht="12.75" hidden="false" customHeight="false" outlineLevel="0" collapsed="false">
      <c r="D19" s="207"/>
      <c r="E19" s="26" t="s">
        <v>144</v>
      </c>
      <c r="F19" s="212" t="s">
        <v>625</v>
      </c>
      <c r="G19" s="212"/>
      <c r="I19" s="213" t="s">
        <v>137</v>
      </c>
      <c r="J19" s="3" t="str">
        <f aca="false">Tables!L18</f>
        <v>Best</v>
      </c>
      <c r="K19" s="47" t="str">
        <f aca="false">VLOOKUP(J19,E23:F26,2,FALSE())</f>
        <v>and luxurious </v>
      </c>
      <c r="L19" s="211" t="s">
        <v>624</v>
      </c>
      <c r="M19" s="7"/>
      <c r="N19" s="7"/>
    </row>
    <row r="20" customFormat="false" ht="12.75" hidden="false" customHeight="false" outlineLevel="0" collapsed="false">
      <c r="D20" s="207"/>
      <c r="E20" s="26" t="s">
        <v>142</v>
      </c>
      <c r="F20" s="212" t="s">
        <v>626</v>
      </c>
      <c r="G20" s="212"/>
      <c r="I20" s="213" t="s">
        <v>627</v>
      </c>
      <c r="J20" s="3" t="str">
        <f aca="false">Tables!L7</f>
        <v>Coaching Inn</v>
      </c>
      <c r="K20" s="47" t="str">
        <f aca="false">J20</f>
        <v>Coaching Inn</v>
      </c>
      <c r="L20" s="211" t="s">
        <v>624</v>
      </c>
    </row>
    <row r="21" customFormat="false" ht="12.75" hidden="false" customHeight="false" outlineLevel="0" collapsed="false">
      <c r="D21" s="207"/>
      <c r="F21" s="1"/>
      <c r="I21" s="213" t="s">
        <v>628</v>
      </c>
      <c r="J21" s="214" t="n">
        <f aca="false">(Tables!T30-Tables!T31)/Tables!T30</f>
        <v>0.15</v>
      </c>
      <c r="K21" s="47" t="str">
        <f aca="false">IF((Tables!T30-Tables!T31)=1,F29,VLOOKUP(J21,E30:F37,2))</f>
        <v>There are a few people in the common room </v>
      </c>
      <c r="L21" s="211" t="s">
        <v>624</v>
      </c>
    </row>
    <row r="22" customFormat="false" ht="12.75" hidden="false" customHeight="false" outlineLevel="0" collapsed="false">
      <c r="D22" s="207"/>
      <c r="E22" s="39" t="s">
        <v>137</v>
      </c>
      <c r="F22" s="67" t="s">
        <v>622</v>
      </c>
      <c r="I22" s="213" t="s">
        <v>189</v>
      </c>
      <c r="J22" s="3" t="n">
        <f aca="false">Tables!S25</f>
        <v>12</v>
      </c>
      <c r="K22" s="47" t="n">
        <f aca="false">J22</f>
        <v>12</v>
      </c>
      <c r="L22" s="211" t="s">
        <v>624</v>
      </c>
    </row>
    <row r="23" customFormat="false" ht="12.75" hidden="false" customHeight="false" outlineLevel="0" collapsed="false">
      <c r="D23" s="207"/>
      <c r="E23" s="26" t="s">
        <v>193</v>
      </c>
      <c r="F23" s="212" t="s">
        <v>629</v>
      </c>
      <c r="G23" s="212"/>
      <c r="I23" s="213" t="s">
        <v>630</v>
      </c>
      <c r="J23" s="3" t="n">
        <f aca="false">Tables!T28</f>
        <v>20</v>
      </c>
      <c r="K23" s="47" t="n">
        <f aca="false">J23</f>
        <v>20</v>
      </c>
      <c r="L23" s="211" t="s">
        <v>624</v>
      </c>
    </row>
    <row r="24" customFormat="false" ht="12.75" hidden="false" customHeight="false" outlineLevel="0" collapsed="false">
      <c r="D24" s="207"/>
      <c r="E24" s="26" t="s">
        <v>168</v>
      </c>
      <c r="F24" s="212" t="s">
        <v>631</v>
      </c>
      <c r="G24" s="212"/>
      <c r="I24" s="213" t="s">
        <v>183</v>
      </c>
      <c r="J24" s="3" t="n">
        <f aca="false">Tables!T30</f>
        <v>80</v>
      </c>
      <c r="K24" s="47" t="n">
        <f aca="false">J24</f>
        <v>80</v>
      </c>
      <c r="L24" s="211" t="s">
        <v>624</v>
      </c>
    </row>
    <row r="25" customFormat="false" ht="12.75" hidden="false" customHeight="false" outlineLevel="0" collapsed="false">
      <c r="D25" s="207"/>
      <c r="E25" s="26" t="s">
        <v>198</v>
      </c>
      <c r="F25" s="212" t="s">
        <v>632</v>
      </c>
      <c r="G25" s="212"/>
      <c r="I25" s="213" t="s">
        <v>190</v>
      </c>
      <c r="J25" s="3" t="n">
        <f aca="false">Tables!T27</f>
        <v>4</v>
      </c>
      <c r="K25" s="47" t="str">
        <f aca="false">VLOOKUP(J25,E40:F42,2)</f>
        <v> normal sized (4p) tables, with </v>
      </c>
      <c r="L25" s="211" t="s">
        <v>624</v>
      </c>
    </row>
    <row r="26" customFormat="false" ht="13.5" hidden="false" customHeight="false" outlineLevel="0" collapsed="false">
      <c r="D26" s="207"/>
      <c r="E26" s="26" t="s">
        <v>171</v>
      </c>
      <c r="F26" s="212" t="s">
        <v>633</v>
      </c>
      <c r="G26" s="212"/>
      <c r="I26" s="215" t="s">
        <v>634</v>
      </c>
      <c r="J26" s="60" t="str">
        <f aca="false">Tables!T29</f>
        <v>luxorious chairs</v>
      </c>
      <c r="K26" s="61" t="str">
        <f aca="false">J26</f>
        <v>luxorious chairs</v>
      </c>
      <c r="L26" s="211" t="s">
        <v>624</v>
      </c>
    </row>
    <row r="27" customFormat="false" ht="12.75" hidden="false" customHeight="false" outlineLevel="0" collapsed="false">
      <c r="D27" s="207"/>
      <c r="E27" s="26"/>
      <c r="F27" s="1"/>
      <c r="L27" s="209"/>
    </row>
    <row r="28" customFormat="false" ht="12.75" hidden="false" customHeight="false" outlineLevel="0" collapsed="false">
      <c r="D28" s="207"/>
      <c r="E28" s="67" t="s">
        <v>635</v>
      </c>
      <c r="F28" s="67" t="s">
        <v>622</v>
      </c>
      <c r="L28" s="209"/>
    </row>
    <row r="29" customFormat="false" ht="12.75" hidden="false" customHeight="false" outlineLevel="0" collapsed="false">
      <c r="D29" s="207"/>
      <c r="E29" s="73" t="n">
        <v>1</v>
      </c>
      <c r="F29" s="73" t="s">
        <v>636</v>
      </c>
      <c r="L29" s="209"/>
    </row>
    <row r="30" customFormat="false" ht="12.75" hidden="false" customHeight="false" outlineLevel="0" collapsed="false">
      <c r="D30" s="207"/>
      <c r="E30" s="216" t="n">
        <v>0</v>
      </c>
      <c r="F30" s="212" t="s">
        <v>637</v>
      </c>
      <c r="G30" s="212"/>
      <c r="H30" s="212"/>
      <c r="I30" s="212"/>
      <c r="J30" s="212"/>
      <c r="K30" s="212"/>
      <c r="L30" s="209"/>
    </row>
    <row r="31" customFormat="false" ht="12.75" hidden="false" customHeight="false" outlineLevel="0" collapsed="false">
      <c r="D31" s="207"/>
      <c r="E31" s="216" t="n">
        <v>0.01</v>
      </c>
      <c r="F31" s="212" t="s">
        <v>638</v>
      </c>
      <c r="G31" s="212"/>
      <c r="H31" s="212"/>
      <c r="I31" s="212"/>
      <c r="J31" s="212"/>
      <c r="K31" s="212"/>
      <c r="L31" s="209"/>
    </row>
    <row r="32" customFormat="false" ht="12.75" hidden="false" customHeight="false" outlineLevel="0" collapsed="false">
      <c r="D32" s="207"/>
      <c r="E32" s="216" t="n">
        <v>0.25</v>
      </c>
      <c r="F32" s="212" t="s">
        <v>639</v>
      </c>
      <c r="G32" s="212"/>
      <c r="H32" s="212"/>
      <c r="I32" s="212"/>
      <c r="J32" s="212"/>
      <c r="K32" s="212"/>
      <c r="L32" s="209"/>
    </row>
    <row r="33" customFormat="false" ht="12.75" hidden="false" customHeight="false" outlineLevel="0" collapsed="false">
      <c r="D33" s="207"/>
      <c r="E33" s="216" t="n">
        <v>0.5</v>
      </c>
      <c r="F33" s="212" t="s">
        <v>640</v>
      </c>
      <c r="G33" s="212"/>
      <c r="H33" s="212"/>
      <c r="I33" s="212"/>
      <c r="J33" s="212"/>
      <c r="K33" s="212"/>
      <c r="L33" s="209"/>
    </row>
    <row r="34" customFormat="false" ht="12.75" hidden="false" customHeight="false" outlineLevel="0" collapsed="false">
      <c r="D34" s="207"/>
      <c r="E34" s="216" t="n">
        <v>0.75</v>
      </c>
      <c r="F34" s="212" t="s">
        <v>641</v>
      </c>
      <c r="G34" s="212"/>
      <c r="H34" s="212"/>
      <c r="I34" s="212"/>
      <c r="J34" s="212"/>
      <c r="K34" s="212"/>
      <c r="L34" s="209"/>
    </row>
    <row r="35" customFormat="false" ht="12.75" hidden="false" customHeight="false" outlineLevel="0" collapsed="false">
      <c r="D35" s="207"/>
      <c r="E35" s="216" t="n">
        <v>1</v>
      </c>
      <c r="F35" s="212" t="s">
        <v>642</v>
      </c>
      <c r="G35" s="212"/>
      <c r="H35" s="212"/>
      <c r="I35" s="212"/>
      <c r="J35" s="212"/>
      <c r="K35" s="212"/>
      <c r="L35" s="209"/>
    </row>
    <row r="36" customFormat="false" ht="12.75" hidden="false" customHeight="false" outlineLevel="0" collapsed="false">
      <c r="D36" s="207"/>
      <c r="E36" s="216" t="n">
        <v>1.1</v>
      </c>
      <c r="F36" s="212" t="s">
        <v>643</v>
      </c>
      <c r="G36" s="212"/>
      <c r="H36" s="212"/>
      <c r="I36" s="212"/>
      <c r="J36" s="212"/>
      <c r="K36" s="212"/>
      <c r="L36" s="209"/>
    </row>
    <row r="37" customFormat="false" ht="12.75" hidden="false" customHeight="false" outlineLevel="0" collapsed="false">
      <c r="D37" s="207"/>
      <c r="E37" s="216" t="n">
        <v>1.25</v>
      </c>
      <c r="F37" s="212" t="s">
        <v>644</v>
      </c>
      <c r="G37" s="212"/>
      <c r="H37" s="212"/>
      <c r="I37" s="212"/>
      <c r="J37" s="212"/>
      <c r="K37" s="212"/>
      <c r="L37" s="209" t="s">
        <v>624</v>
      </c>
    </row>
    <row r="38" customFormat="false" ht="12.75" hidden="false" customHeight="false" outlineLevel="0" collapsed="false">
      <c r="D38" s="207"/>
      <c r="E38" s="1"/>
      <c r="F38" s="1"/>
      <c r="L38" s="209"/>
    </row>
    <row r="39" customFormat="false" ht="12.75" hidden="false" customHeight="false" outlineLevel="0" collapsed="false">
      <c r="D39" s="207"/>
      <c r="E39" s="67" t="s">
        <v>645</v>
      </c>
      <c r="F39" s="67" t="s">
        <v>622</v>
      </c>
      <c r="L39" s="209"/>
    </row>
    <row r="40" customFormat="false" ht="12.75" hidden="false" customHeight="false" outlineLevel="0" collapsed="false">
      <c r="D40" s="207"/>
      <c r="E40" s="1" t="n">
        <v>2</v>
      </c>
      <c r="F40" s="212" t="s">
        <v>646</v>
      </c>
      <c r="G40" s="212"/>
      <c r="H40" s="212"/>
      <c r="I40" s="212"/>
      <c r="J40" s="212"/>
      <c r="K40" s="212"/>
      <c r="L40" s="209"/>
    </row>
    <row r="41" customFormat="false" ht="12.75" hidden="false" customHeight="false" outlineLevel="0" collapsed="false">
      <c r="D41" s="207"/>
      <c r="E41" s="1" t="n">
        <v>4</v>
      </c>
      <c r="F41" s="212" t="s">
        <v>647</v>
      </c>
      <c r="G41" s="212"/>
      <c r="H41" s="212"/>
      <c r="I41" s="212"/>
      <c r="J41" s="212"/>
      <c r="K41" s="212"/>
      <c r="L41" s="209"/>
    </row>
    <row r="42" customFormat="false" ht="12.75" hidden="false" customHeight="false" outlineLevel="0" collapsed="false">
      <c r="D42" s="207"/>
      <c r="E42" s="1" t="n">
        <v>8</v>
      </c>
      <c r="F42" s="212" t="s">
        <v>648</v>
      </c>
      <c r="G42" s="212"/>
      <c r="H42" s="212"/>
      <c r="I42" s="212"/>
      <c r="J42" s="212"/>
      <c r="K42" s="212"/>
      <c r="L42" s="209"/>
    </row>
    <row r="43" customFormat="false" ht="12.75" hidden="false" customHeight="false" outlineLevel="0" collapsed="false">
      <c r="D43" s="207"/>
      <c r="E43" s="1"/>
      <c r="F43" s="1"/>
      <c r="L43" s="209"/>
    </row>
    <row r="44" customFormat="false" ht="13.5" hidden="false" customHeight="false" outlineLevel="0" collapsed="false">
      <c r="D44" s="207"/>
      <c r="E44" s="67" t="s">
        <v>30</v>
      </c>
      <c r="F44" s="1"/>
      <c r="L44" s="209"/>
    </row>
    <row r="45" customFormat="false" ht="12.75" hidden="false" customHeight="false" outlineLevel="0" collapsed="false">
      <c r="D45" s="207"/>
      <c r="E45" s="217" t="str">
        <f aca="false">K18&amp;K19&amp;K20&amp;". "&amp;K21&amp;"["&amp;K22&amp;"/"&amp;K24&amp;" pers./seats]. In total there are "&amp;K23&amp;K25&amp;K26&amp;" around it."</f>
        <v>This is quite a large and luxurious Coaching Inn. There are a few people in the common room [12/80 pers./seats]. In total there are 20 normal sized (4p) tables, with luxorious chairs around it.</v>
      </c>
      <c r="F45" s="217"/>
      <c r="G45" s="217"/>
      <c r="H45" s="217"/>
      <c r="I45" s="217"/>
      <c r="J45" s="217"/>
      <c r="K45" s="217"/>
      <c r="L45" s="209"/>
    </row>
    <row r="46" customFormat="false" ht="12.75" hidden="false" customHeight="false" outlineLevel="0" collapsed="false">
      <c r="D46" s="207"/>
      <c r="E46" s="217"/>
      <c r="F46" s="217"/>
      <c r="G46" s="217"/>
      <c r="H46" s="217"/>
      <c r="I46" s="217"/>
      <c r="J46" s="217"/>
      <c r="K46" s="217"/>
      <c r="L46" s="209"/>
    </row>
    <row r="47" customFormat="false" ht="12.75" hidden="false" customHeight="false" outlineLevel="0" collapsed="false">
      <c r="D47" s="207"/>
      <c r="E47" s="217"/>
      <c r="F47" s="217"/>
      <c r="G47" s="217"/>
      <c r="H47" s="217"/>
      <c r="I47" s="217"/>
      <c r="J47" s="217"/>
      <c r="K47" s="217"/>
      <c r="L47" s="209"/>
    </row>
    <row r="48" customFormat="false" ht="13.5" hidden="false" customHeight="false" outlineLevel="0" collapsed="false">
      <c r="D48" s="207"/>
      <c r="E48" s="217"/>
      <c r="F48" s="217"/>
      <c r="G48" s="217"/>
      <c r="H48" s="217"/>
      <c r="I48" s="217"/>
      <c r="J48" s="217"/>
      <c r="K48" s="217"/>
      <c r="L48" s="209"/>
    </row>
    <row r="49" customFormat="false" ht="7.5" hidden="false" customHeight="true" outlineLevel="0" collapsed="false">
      <c r="D49" s="218"/>
      <c r="E49" s="219"/>
      <c r="F49" s="219"/>
      <c r="G49" s="219"/>
      <c r="H49" s="219"/>
      <c r="I49" s="219"/>
      <c r="J49" s="219"/>
      <c r="K49" s="219"/>
      <c r="L49" s="220"/>
    </row>
    <row r="50" customFormat="false" ht="7.5" hidden="false" customHeight="true" outlineLevel="0" collapsed="false">
      <c r="E50" s="1"/>
      <c r="F50" s="1"/>
    </row>
    <row r="51" customFormat="false" ht="7.5" hidden="false" customHeight="true" outlineLevel="0" collapsed="false">
      <c r="D51" s="204"/>
      <c r="E51" s="205"/>
      <c r="F51" s="205"/>
      <c r="G51" s="205"/>
      <c r="H51" s="205"/>
      <c r="I51" s="205"/>
      <c r="J51" s="205"/>
      <c r="K51" s="205"/>
      <c r="L51" s="206"/>
    </row>
    <row r="52" customFormat="false" ht="15.75" hidden="false" customHeight="false" outlineLevel="0" collapsed="false">
      <c r="D52" s="207"/>
      <c r="E52" s="208" t="s">
        <v>649</v>
      </c>
      <c r="F52" s="1"/>
      <c r="L52" s="209"/>
    </row>
    <row r="53" customFormat="false" ht="12.75" hidden="false" customHeight="false" outlineLevel="0" collapsed="false">
      <c r="D53" s="207"/>
      <c r="E53" s="221" t="s">
        <v>650</v>
      </c>
      <c r="F53" s="221" t="s">
        <v>255</v>
      </c>
      <c r="G53" s="221" t="s">
        <v>651</v>
      </c>
      <c r="H53" s="221" t="s">
        <v>622</v>
      </c>
      <c r="I53" s="222"/>
      <c r="J53" s="222"/>
      <c r="L53" s="209"/>
    </row>
    <row r="54" customFormat="false" ht="12.75" hidden="false" customHeight="false" outlineLevel="0" collapsed="false">
      <c r="D54" s="207"/>
      <c r="E54" s="223" t="n">
        <v>7</v>
      </c>
      <c r="F54" s="224" t="n">
        <v>1</v>
      </c>
      <c r="G54" s="224" t="n">
        <v>1</v>
      </c>
      <c r="H54" s="225" t="s">
        <v>652</v>
      </c>
      <c r="I54" s="225"/>
      <c r="J54" s="225"/>
      <c r="K54" s="212"/>
      <c r="L54" s="209"/>
    </row>
    <row r="55" customFormat="false" ht="12.75" hidden="false" customHeight="false" outlineLevel="0" collapsed="false">
      <c r="D55" s="207"/>
      <c r="E55" s="223" t="n">
        <v>14</v>
      </c>
      <c r="F55" s="224" t="n">
        <f aca="false">F54+E54</f>
        <v>8</v>
      </c>
      <c r="G55" s="224" t="n">
        <v>2</v>
      </c>
      <c r="H55" s="225" t="s">
        <v>653</v>
      </c>
      <c r="I55" s="225"/>
      <c r="J55" s="225"/>
      <c r="K55" s="212"/>
      <c r="L55" s="209"/>
    </row>
    <row r="56" customFormat="false" ht="12.75" hidden="false" customHeight="false" outlineLevel="0" collapsed="false">
      <c r="D56" s="207"/>
      <c r="E56" s="223" t="n">
        <v>36</v>
      </c>
      <c r="F56" s="224" t="n">
        <f aca="false">F55+E55</f>
        <v>22</v>
      </c>
      <c r="G56" s="224" t="n">
        <v>3</v>
      </c>
      <c r="H56" s="225" t="s">
        <v>654</v>
      </c>
      <c r="I56" s="225"/>
      <c r="J56" s="225"/>
      <c r="K56" s="212"/>
      <c r="L56" s="209"/>
    </row>
    <row r="57" customFormat="false" ht="12.75" hidden="false" customHeight="false" outlineLevel="0" collapsed="false">
      <c r="D57" s="207"/>
      <c r="E57" s="223" t="n">
        <v>14</v>
      </c>
      <c r="F57" s="224" t="n">
        <f aca="false">F56+E56</f>
        <v>58</v>
      </c>
      <c r="G57" s="224" t="n">
        <v>4</v>
      </c>
      <c r="H57" s="225" t="s">
        <v>655</v>
      </c>
      <c r="I57" s="225"/>
      <c r="J57" s="225"/>
      <c r="K57" s="212"/>
      <c r="L57" s="209"/>
    </row>
    <row r="58" customFormat="false" ht="12.75" hidden="false" customHeight="false" outlineLevel="0" collapsed="false">
      <c r="D58" s="207"/>
      <c r="E58" s="223" t="n">
        <v>11</v>
      </c>
      <c r="F58" s="224" t="n">
        <f aca="false">F57+E57</f>
        <v>72</v>
      </c>
      <c r="G58" s="224" t="n">
        <v>5</v>
      </c>
      <c r="H58" s="225" t="s">
        <v>656</v>
      </c>
      <c r="I58" s="225"/>
      <c r="J58" s="225"/>
      <c r="K58" s="212"/>
      <c r="L58" s="209"/>
    </row>
    <row r="59" customFormat="false" ht="12.75" hidden="false" customHeight="false" outlineLevel="0" collapsed="false">
      <c r="D59" s="207"/>
      <c r="E59" s="223" t="n">
        <v>7</v>
      </c>
      <c r="F59" s="224" t="n">
        <f aca="false">F58+E58</f>
        <v>83</v>
      </c>
      <c r="G59" s="224" t="n">
        <v>6</v>
      </c>
      <c r="H59" s="225" t="s">
        <v>657</v>
      </c>
      <c r="I59" s="225"/>
      <c r="J59" s="225"/>
      <c r="K59" s="212"/>
      <c r="L59" s="209"/>
      <c r="M59" s="1" t="n">
        <v>62</v>
      </c>
    </row>
    <row r="60" customFormat="false" ht="12.75" hidden="false" customHeight="false" outlineLevel="0" collapsed="false">
      <c r="D60" s="207"/>
      <c r="E60" s="223" t="n">
        <v>6</v>
      </c>
      <c r="F60" s="224" t="n">
        <f aca="false">F59+E59</f>
        <v>90</v>
      </c>
      <c r="G60" s="224" t="n">
        <v>7</v>
      </c>
      <c r="H60" s="225" t="s">
        <v>658</v>
      </c>
      <c r="I60" s="225"/>
      <c r="J60" s="225"/>
      <c r="K60" s="212"/>
      <c r="L60" s="209"/>
    </row>
    <row r="61" customFormat="false" ht="13.5" hidden="false" customHeight="false" outlineLevel="0" collapsed="false">
      <c r="D61" s="207"/>
      <c r="E61" s="223" t="n">
        <v>5</v>
      </c>
      <c r="F61" s="224" t="n">
        <f aca="false">F60+E60</f>
        <v>96</v>
      </c>
      <c r="G61" s="224" t="n">
        <v>8</v>
      </c>
      <c r="H61" s="225" t="s">
        <v>659</v>
      </c>
      <c r="I61" s="225"/>
      <c r="J61" s="225"/>
      <c r="K61" s="212"/>
      <c r="L61" s="209"/>
    </row>
    <row r="62" customFormat="false" ht="13.5" hidden="false" customHeight="false" outlineLevel="0" collapsed="false">
      <c r="D62" s="207"/>
      <c r="E62" s="221" t="s">
        <v>660</v>
      </c>
      <c r="F62" s="226" t="n">
        <v>33</v>
      </c>
      <c r="G62" s="221" t="s">
        <v>661</v>
      </c>
      <c r="H62" s="227" t="n">
        <f aca="false">VLOOKUP(F62,F54:H61,2)</f>
        <v>3</v>
      </c>
      <c r="I62" s="222"/>
      <c r="J62" s="222"/>
      <c r="L62" s="209"/>
    </row>
    <row r="63" customFormat="false" ht="13.5" hidden="false" customHeight="false" outlineLevel="0" collapsed="false">
      <c r="D63" s="207"/>
      <c r="E63" s="228" t="n">
        <v>3</v>
      </c>
      <c r="F63" s="229" t="str">
        <f aca="false">VLOOKUP(E63,G54:H61,2)</f>
        <v>A small group of three people. </v>
      </c>
      <c r="G63" s="229"/>
      <c r="H63" s="229"/>
      <c r="I63" s="229"/>
      <c r="J63" s="229"/>
      <c r="L63" s="209"/>
    </row>
    <row r="64" customFormat="false" ht="7.5" hidden="false" customHeight="true" outlineLevel="0" collapsed="false">
      <c r="D64" s="218"/>
      <c r="E64" s="219"/>
      <c r="F64" s="219"/>
      <c r="G64" s="219"/>
      <c r="H64" s="219"/>
      <c r="I64" s="219"/>
      <c r="J64" s="219"/>
      <c r="K64" s="219"/>
      <c r="L64" s="220"/>
    </row>
    <row r="65" customFormat="false" ht="7.5" hidden="false" customHeight="true" outlineLevel="0" collapsed="false">
      <c r="E65" s="1"/>
      <c r="F65" s="1"/>
      <c r="H65" s="222"/>
    </row>
    <row r="66" customFormat="false" ht="7.5" hidden="false" customHeight="true" outlineLevel="0" collapsed="false">
      <c r="D66" s="204"/>
      <c r="E66" s="205"/>
      <c r="F66" s="205"/>
      <c r="G66" s="205"/>
      <c r="H66" s="230"/>
      <c r="I66" s="205"/>
      <c r="J66" s="205"/>
      <c r="K66" s="205"/>
      <c r="L66" s="206"/>
    </row>
    <row r="67" customFormat="false" ht="15.75" hidden="false" customHeight="false" outlineLevel="0" collapsed="false">
      <c r="D67" s="207"/>
      <c r="E67" s="208" t="s">
        <v>662</v>
      </c>
      <c r="F67" s="1"/>
      <c r="H67" s="222"/>
      <c r="L67" s="209"/>
    </row>
    <row r="68" customFormat="false" ht="12.75" hidden="false" customHeight="true" outlineLevel="0" collapsed="false">
      <c r="D68" s="207"/>
      <c r="E68" s="211" t="s">
        <v>663</v>
      </c>
      <c r="F68" s="211"/>
      <c r="G68" s="211"/>
      <c r="H68" s="211"/>
      <c r="I68" s="211"/>
      <c r="J68" s="211"/>
      <c r="K68" s="211"/>
      <c r="L68" s="211"/>
    </row>
    <row r="69" customFormat="false" ht="12.75" hidden="false" customHeight="false" outlineLevel="0" collapsed="false">
      <c r="D69" s="207"/>
      <c r="E69" s="211"/>
      <c r="F69" s="211"/>
      <c r="G69" s="211"/>
      <c r="H69" s="211"/>
      <c r="I69" s="211"/>
      <c r="J69" s="211"/>
      <c r="K69" s="211"/>
      <c r="L69" s="211"/>
    </row>
    <row r="70" customFormat="false" ht="13.5" hidden="false" customHeight="false" outlineLevel="0" collapsed="false">
      <c r="D70" s="207"/>
      <c r="E70" s="67" t="s">
        <v>664</v>
      </c>
      <c r="F70" s="39" t="s">
        <v>665</v>
      </c>
      <c r="G70" s="67"/>
      <c r="H70" s="67"/>
      <c r="L70" s="209"/>
    </row>
    <row r="71" customFormat="false" ht="13.5" hidden="false" customHeight="false" outlineLevel="0" collapsed="false">
      <c r="D71" s="207"/>
      <c r="E71" s="67" t="s">
        <v>5</v>
      </c>
      <c r="F71" s="18" t="s">
        <v>666</v>
      </c>
      <c r="G71" s="18" t="s">
        <v>667</v>
      </c>
      <c r="I71" s="231" t="s">
        <v>668</v>
      </c>
      <c r="J71" s="232" t="s">
        <v>669</v>
      </c>
      <c r="L71" s="209"/>
    </row>
    <row r="72" customFormat="false" ht="13.5" hidden="false" customHeight="false" outlineLevel="0" collapsed="false">
      <c r="D72" s="207"/>
      <c r="E72" s="2" t="n">
        <v>1</v>
      </c>
      <c r="F72" s="233" t="n">
        <v>0</v>
      </c>
      <c r="G72" s="233" t="n">
        <v>25</v>
      </c>
      <c r="I72" s="231" t="s">
        <v>670</v>
      </c>
      <c r="J72" s="234" t="n">
        <f aca="false">VLOOKUP(LastCareer,'Careers coded'!$A$2:$C$253,3,FALSE())</f>
        <v>3</v>
      </c>
      <c r="L72" s="209"/>
    </row>
    <row r="73" customFormat="false" ht="13.5" hidden="false" customHeight="false" outlineLevel="0" collapsed="false">
      <c r="D73" s="207"/>
      <c r="E73" s="2" t="n">
        <v>2</v>
      </c>
      <c r="F73" s="233" t="n">
        <v>0</v>
      </c>
      <c r="G73" s="233" t="n">
        <v>50</v>
      </c>
      <c r="I73" s="231" t="s">
        <v>660</v>
      </c>
      <c r="J73" s="232" t="n">
        <v>38</v>
      </c>
      <c r="L73" s="209"/>
    </row>
    <row r="74" customFormat="false" ht="13.5" hidden="false" customHeight="false" outlineLevel="0" collapsed="false">
      <c r="D74" s="207"/>
      <c r="E74" s="2" t="n">
        <v>3</v>
      </c>
      <c r="F74" s="233" t="n">
        <v>75</v>
      </c>
      <c r="G74" s="233" t="n">
        <v>75</v>
      </c>
      <c r="I74" s="231" t="s">
        <v>671</v>
      </c>
      <c r="J74" s="235" t="n">
        <f aca="false">J73&lt;=VLOOKUP(J72,E72:F75,2)</f>
        <v>1</v>
      </c>
      <c r="L74" s="209"/>
    </row>
    <row r="75" customFormat="false" ht="13.5" hidden="false" customHeight="false" outlineLevel="0" collapsed="false">
      <c r="D75" s="207"/>
      <c r="E75" s="2" t="n">
        <v>4</v>
      </c>
      <c r="F75" s="233" t="n">
        <v>95</v>
      </c>
      <c r="G75" s="233" t="n">
        <v>95</v>
      </c>
      <c r="I75" s="231" t="s">
        <v>660</v>
      </c>
      <c r="J75" s="232" t="n">
        <v>52</v>
      </c>
      <c r="L75" s="209"/>
    </row>
    <row r="76" customFormat="false" ht="13.5" hidden="false" customHeight="false" outlineLevel="0" collapsed="false">
      <c r="D76" s="207"/>
      <c r="E76" s="2"/>
      <c r="F76" s="2"/>
      <c r="G76" s="2"/>
      <c r="I76" s="231" t="s">
        <v>672</v>
      </c>
      <c r="J76" s="235" t="n">
        <f aca="false">J75&lt;=VLOOKUP(J72,E72:G75,3)</f>
        <v>1</v>
      </c>
      <c r="L76" s="209"/>
    </row>
    <row r="77" customFormat="false" ht="7.5" hidden="false" customHeight="true" outlineLevel="0" collapsed="false">
      <c r="D77" s="218"/>
      <c r="E77" s="219"/>
      <c r="F77" s="219"/>
      <c r="G77" s="219"/>
      <c r="H77" s="219"/>
      <c r="I77" s="219"/>
      <c r="J77" s="219"/>
      <c r="K77" s="219"/>
      <c r="L77" s="220"/>
    </row>
    <row r="78" customFormat="false" ht="7.5" hidden="false" customHeight="true" outlineLevel="0" collapsed="false">
      <c r="E78" s="1"/>
      <c r="F78" s="1"/>
    </row>
    <row r="79" customFormat="false" ht="7.5" hidden="false" customHeight="true" outlineLevel="0" collapsed="false">
      <c r="D79" s="204"/>
      <c r="E79" s="205"/>
      <c r="F79" s="205"/>
      <c r="G79" s="205"/>
      <c r="H79" s="205"/>
      <c r="I79" s="205"/>
      <c r="J79" s="205"/>
      <c r="K79" s="205"/>
      <c r="L79" s="206"/>
    </row>
    <row r="80" customFormat="false" ht="15.75" hidden="false" customHeight="false" outlineLevel="0" collapsed="false">
      <c r="D80" s="207"/>
      <c r="E80" s="208" t="s">
        <v>673</v>
      </c>
      <c r="F80" s="1"/>
      <c r="L80" s="209"/>
    </row>
    <row r="81" customFormat="false" ht="12.75" hidden="false" customHeight="false" outlineLevel="0" collapsed="false">
      <c r="D81" s="207"/>
      <c r="E81" s="67" t="s">
        <v>674</v>
      </c>
      <c r="F81" s="73"/>
      <c r="G81" s="73"/>
      <c r="H81" s="73"/>
      <c r="I81" s="73"/>
      <c r="J81" s="67" t="s">
        <v>675</v>
      </c>
      <c r="K81" s="236" t="str">
        <f aca="false">VLOOKUP(E145,E82:F84,2,FALSE())</f>
        <v>They </v>
      </c>
      <c r="L81" s="209"/>
    </row>
    <row r="82" customFormat="false" ht="12.75" hidden="false" customHeight="false" outlineLevel="0" collapsed="false">
      <c r="D82" s="207"/>
      <c r="E82" s="3" t="s">
        <v>676</v>
      </c>
      <c r="F82" s="90" t="s">
        <v>677</v>
      </c>
      <c r="G82" s="166" t="s">
        <v>678</v>
      </c>
      <c r="H82" s="212" t="s">
        <v>679</v>
      </c>
      <c r="I82" s="26" t="n">
        <v>4</v>
      </c>
      <c r="J82" s="73"/>
      <c r="K82" s="236" t="str">
        <f aca="false">IF(K81="They ","they ",IF(K81="He ","he ","she "))</f>
        <v>they </v>
      </c>
      <c r="L82" s="209"/>
    </row>
    <row r="83" customFormat="false" ht="12.75" hidden="false" customHeight="false" outlineLevel="0" collapsed="false">
      <c r="D83" s="207"/>
      <c r="E83" s="3" t="s">
        <v>680</v>
      </c>
      <c r="F83" s="90" t="s">
        <v>681</v>
      </c>
      <c r="G83" s="166" t="s">
        <v>682</v>
      </c>
      <c r="H83" s="212" t="s">
        <v>682</v>
      </c>
      <c r="I83" s="26" t="n">
        <v>4</v>
      </c>
      <c r="J83" s="73"/>
      <c r="K83" s="236" t="str">
        <f aca="false">VLOOKUP(E145,E82:I84,3,FALSE())</f>
        <v>them</v>
      </c>
      <c r="L83" s="209"/>
    </row>
    <row r="84" customFormat="false" ht="12.75" hidden="false" customHeight="false" outlineLevel="0" collapsed="false">
      <c r="D84" s="207"/>
      <c r="E84" s="3" t="s">
        <v>4</v>
      </c>
      <c r="F84" s="90" t="s">
        <v>683</v>
      </c>
      <c r="G84" s="166" t="s">
        <v>684</v>
      </c>
      <c r="H84" s="212" t="s">
        <v>685</v>
      </c>
      <c r="I84" s="26" t="n">
        <v>2</v>
      </c>
      <c r="J84" s="73"/>
      <c r="K84" s="236" t="str">
        <f aca="false">VLOOKUP(E145,E82:I84,4,FALSE())</f>
        <v>their</v>
      </c>
      <c r="L84" s="209"/>
    </row>
    <row r="85" customFormat="false" ht="12.75" hidden="false" customHeight="false" outlineLevel="0" collapsed="false">
      <c r="D85" s="207"/>
      <c r="E85" s="73"/>
      <c r="F85" s="73"/>
      <c r="G85" s="73"/>
      <c r="H85" s="73"/>
      <c r="I85" s="73"/>
      <c r="K85" s="236" t="n">
        <f aca="false">VLOOKUP(E145,E82:I84,5,FALSE())</f>
        <v>2</v>
      </c>
      <c r="L85" s="209"/>
    </row>
    <row r="86" customFormat="false" ht="12.75" hidden="false" customHeight="false" outlineLevel="0" collapsed="false">
      <c r="D86" s="207"/>
      <c r="E86" s="221" t="s">
        <v>686</v>
      </c>
      <c r="F86" s="73"/>
      <c r="G86" s="73"/>
      <c r="H86" s="73"/>
      <c r="I86" s="73"/>
      <c r="J86" s="73"/>
      <c r="L86" s="209"/>
    </row>
    <row r="87" customFormat="false" ht="12.75" hidden="false" customHeight="false" outlineLevel="0" collapsed="false">
      <c r="D87" s="207"/>
      <c r="E87" s="221" t="s">
        <v>650</v>
      </c>
      <c r="F87" s="221" t="s">
        <v>255</v>
      </c>
      <c r="G87" s="221" t="s">
        <v>4</v>
      </c>
      <c r="H87" s="221"/>
      <c r="I87" s="221" t="s">
        <v>687</v>
      </c>
      <c r="L87" s="209"/>
    </row>
    <row r="88" customFormat="false" ht="12.75" hidden="false" customHeight="false" outlineLevel="0" collapsed="false">
      <c r="D88" s="207"/>
      <c r="E88" s="223" t="n">
        <v>15</v>
      </c>
      <c r="F88" s="224" t="n">
        <v>1</v>
      </c>
      <c r="G88" s="212" t="s">
        <v>688</v>
      </c>
      <c r="H88" s="212"/>
      <c r="I88" s="212" t="s">
        <v>689</v>
      </c>
      <c r="J88" s="212"/>
      <c r="L88" s="209"/>
    </row>
    <row r="89" customFormat="false" ht="12.75" hidden="false" customHeight="false" outlineLevel="0" collapsed="false">
      <c r="D89" s="207"/>
      <c r="E89" s="223" t="n">
        <v>15</v>
      </c>
      <c r="F89" s="224" t="n">
        <f aca="false">F88+E88</f>
        <v>16</v>
      </c>
      <c r="G89" s="212" t="s">
        <v>690</v>
      </c>
      <c r="H89" s="212"/>
      <c r="I89" s="212" t="s">
        <v>691</v>
      </c>
      <c r="J89" s="212"/>
      <c r="L89" s="209"/>
    </row>
    <row r="90" customFormat="false" ht="12.75" hidden="false" customHeight="false" outlineLevel="0" collapsed="false">
      <c r="D90" s="207"/>
      <c r="E90" s="223" t="n">
        <v>15</v>
      </c>
      <c r="F90" s="224" t="n">
        <f aca="false">F89+E89</f>
        <v>31</v>
      </c>
      <c r="G90" s="212" t="s">
        <v>692</v>
      </c>
      <c r="H90" s="212"/>
      <c r="I90" s="212" t="s">
        <v>693</v>
      </c>
      <c r="J90" s="212"/>
      <c r="L90" s="209"/>
    </row>
    <row r="91" customFormat="false" ht="12.75" hidden="false" customHeight="false" outlineLevel="0" collapsed="false">
      <c r="D91" s="207"/>
      <c r="E91" s="223" t="n">
        <v>39</v>
      </c>
      <c r="F91" s="224" t="n">
        <f aca="false">F90+E90</f>
        <v>46</v>
      </c>
      <c r="G91" s="212" t="s">
        <v>694</v>
      </c>
      <c r="H91" s="212"/>
      <c r="I91" s="212" t="s">
        <v>695</v>
      </c>
      <c r="J91" s="212"/>
      <c r="L91" s="209"/>
    </row>
    <row r="92" customFormat="false" ht="12.75" hidden="false" customHeight="false" outlineLevel="0" collapsed="false">
      <c r="D92" s="207"/>
      <c r="E92" s="223" t="n">
        <v>15</v>
      </c>
      <c r="F92" s="224" t="n">
        <f aca="false">F91+E91</f>
        <v>85</v>
      </c>
      <c r="G92" s="212" t="s">
        <v>696</v>
      </c>
      <c r="H92" s="212"/>
      <c r="I92" s="212" t="s">
        <v>697</v>
      </c>
      <c r="J92" s="212"/>
      <c r="L92" s="209"/>
      <c r="M92" s="1" t="n">
        <v>32</v>
      </c>
    </row>
    <row r="93" customFormat="false" ht="12.75" hidden="false" customHeight="false" outlineLevel="0" collapsed="false">
      <c r="D93" s="207"/>
      <c r="E93" s="223" t="n">
        <v>15</v>
      </c>
      <c r="F93" s="224" t="n">
        <f aca="false">F92+E92</f>
        <v>100</v>
      </c>
      <c r="G93" s="212" t="s">
        <v>698</v>
      </c>
      <c r="H93" s="212"/>
      <c r="I93" s="212" t="s">
        <v>698</v>
      </c>
      <c r="J93" s="212"/>
      <c r="L93" s="209"/>
      <c r="M93" s="1" t="n">
        <v>39</v>
      </c>
    </row>
    <row r="94" customFormat="false" ht="12.75" hidden="false" customHeight="false" outlineLevel="0" collapsed="false">
      <c r="D94" s="207"/>
      <c r="E94" s="224"/>
      <c r="F94" s="1"/>
      <c r="L94" s="209"/>
      <c r="M94" s="1" t="n">
        <v>28</v>
      </c>
    </row>
    <row r="95" customFormat="false" ht="12.75" hidden="false" customHeight="false" outlineLevel="0" collapsed="false">
      <c r="D95" s="207"/>
      <c r="E95" s="221" t="s">
        <v>699</v>
      </c>
      <c r="F95" s="1"/>
      <c r="L95" s="209"/>
      <c r="M95" s="1" t="n">
        <v>70</v>
      </c>
    </row>
    <row r="96" customFormat="false" ht="12.75" hidden="false" customHeight="false" outlineLevel="0" collapsed="false">
      <c r="D96" s="207"/>
      <c r="E96" s="221" t="s">
        <v>650</v>
      </c>
      <c r="F96" s="221" t="s">
        <v>255</v>
      </c>
      <c r="G96" s="67" t="s">
        <v>4</v>
      </c>
      <c r="H96" s="67"/>
      <c r="I96" s="67" t="s">
        <v>687</v>
      </c>
      <c r="L96" s="209"/>
      <c r="M96" s="1" t="n">
        <v>82</v>
      </c>
    </row>
    <row r="97" customFormat="false" ht="12.75" hidden="false" customHeight="false" outlineLevel="0" collapsed="false">
      <c r="D97" s="207"/>
      <c r="E97" s="223" t="n">
        <v>3</v>
      </c>
      <c r="F97" s="224" t="n">
        <v>1</v>
      </c>
      <c r="G97" s="212" t="s">
        <v>700</v>
      </c>
      <c r="H97" s="212"/>
      <c r="I97" s="212" t="s">
        <v>700</v>
      </c>
      <c r="J97" s="212"/>
      <c r="L97" s="209" t="s">
        <v>624</v>
      </c>
      <c r="M97" s="1" t="n">
        <v>28</v>
      </c>
    </row>
    <row r="98" customFormat="false" ht="12.75" hidden="false" customHeight="false" outlineLevel="0" collapsed="false">
      <c r="D98" s="207"/>
      <c r="E98" s="223" t="n">
        <v>4</v>
      </c>
      <c r="F98" s="224" t="n">
        <f aca="false">F97+E97</f>
        <v>4</v>
      </c>
      <c r="G98" s="212" t="s">
        <v>701</v>
      </c>
      <c r="H98" s="212"/>
      <c r="I98" s="212" t="str">
        <f aca="false">"watching "&amp;K84&amp;" food"</f>
        <v>watching their food</v>
      </c>
      <c r="J98" s="212"/>
      <c r="L98" s="209" t="s">
        <v>624</v>
      </c>
    </row>
    <row r="99" customFormat="false" ht="12.75" hidden="false" customHeight="false" outlineLevel="0" collapsed="false">
      <c r="D99" s="207"/>
      <c r="E99" s="223" t="n">
        <v>4</v>
      </c>
      <c r="F99" s="224" t="n">
        <f aca="false">F98+E98</f>
        <v>8</v>
      </c>
      <c r="G99" s="212" t="s">
        <v>702</v>
      </c>
      <c r="H99" s="212"/>
      <c r="I99" s="212" t="str">
        <f aca="false">"watching "&amp;K84&amp;" drink"</f>
        <v>watching their drink</v>
      </c>
      <c r="J99" s="212"/>
      <c r="L99" s="209" t="s">
        <v>624</v>
      </c>
    </row>
    <row r="100" customFormat="false" ht="12.75" hidden="false" customHeight="false" outlineLevel="0" collapsed="false">
      <c r="D100" s="207"/>
      <c r="E100" s="223" t="n">
        <v>4</v>
      </c>
      <c r="F100" s="224" t="n">
        <f aca="false">F99+E99</f>
        <v>12</v>
      </c>
      <c r="G100" s="212" t="s">
        <v>703</v>
      </c>
      <c r="H100" s="212"/>
      <c r="I100" s="212" t="s">
        <v>703</v>
      </c>
      <c r="J100" s="212"/>
      <c r="L100" s="209" t="s">
        <v>624</v>
      </c>
    </row>
    <row r="101" customFormat="false" ht="12.75" hidden="false" customHeight="false" outlineLevel="0" collapsed="false">
      <c r="D101" s="207"/>
      <c r="E101" s="223" t="n">
        <v>4</v>
      </c>
      <c r="F101" s="224" t="n">
        <f aca="false">F100+E100</f>
        <v>16</v>
      </c>
      <c r="G101" s="212" t="s">
        <v>704</v>
      </c>
      <c r="H101" s="212"/>
      <c r="I101" s="212" t="s">
        <v>704</v>
      </c>
      <c r="J101" s="212"/>
      <c r="L101" s="209" t="s">
        <v>624</v>
      </c>
    </row>
    <row r="102" customFormat="false" ht="12.75" hidden="false" customHeight="false" outlineLevel="0" collapsed="false">
      <c r="D102" s="207"/>
      <c r="E102" s="223" t="n">
        <v>3</v>
      </c>
      <c r="F102" s="224" t="n">
        <f aca="false">F101+E101</f>
        <v>20</v>
      </c>
      <c r="G102" s="212" t="s">
        <v>705</v>
      </c>
      <c r="H102" s="212"/>
      <c r="I102" s="212" t="s">
        <v>705</v>
      </c>
      <c r="J102" s="212"/>
      <c r="L102" s="209" t="s">
        <v>624</v>
      </c>
    </row>
    <row r="103" customFormat="false" ht="12.75" hidden="false" customHeight="false" outlineLevel="0" collapsed="false">
      <c r="D103" s="207"/>
      <c r="E103" s="223" t="n">
        <v>3</v>
      </c>
      <c r="F103" s="224" t="n">
        <f aca="false">F102+E102</f>
        <v>23</v>
      </c>
      <c r="G103" s="212" t="s">
        <v>706</v>
      </c>
      <c r="H103" s="212"/>
      <c r="I103" s="212" t="s">
        <v>707</v>
      </c>
      <c r="J103" s="212"/>
      <c r="L103" s="209" t="s">
        <v>624</v>
      </c>
    </row>
    <row r="104" customFormat="false" ht="12.75" hidden="false" customHeight="false" outlineLevel="0" collapsed="false">
      <c r="D104" s="207"/>
      <c r="E104" s="223" t="n">
        <v>3</v>
      </c>
      <c r="F104" s="224" t="n">
        <f aca="false">F103+E103</f>
        <v>26</v>
      </c>
      <c r="G104" s="212" t="s">
        <v>708</v>
      </c>
      <c r="H104" s="212"/>
      <c r="I104" s="212" t="str">
        <f aca="false">"getting something out of "&amp;K84&amp;" backpack"</f>
        <v>getting something out of their backpack</v>
      </c>
      <c r="J104" s="212"/>
      <c r="L104" s="209" t="s">
        <v>624</v>
      </c>
    </row>
    <row r="105" customFormat="false" ht="12.75" hidden="false" customHeight="false" outlineLevel="0" collapsed="false">
      <c r="D105" s="207"/>
      <c r="E105" s="223" t="n">
        <v>3</v>
      </c>
      <c r="F105" s="224" t="n">
        <f aca="false">F104+E104</f>
        <v>29</v>
      </c>
      <c r="G105" s="212" t="s">
        <v>709</v>
      </c>
      <c r="H105" s="212"/>
      <c r="I105" s="212" t="str">
        <f aca="false">"picking "&amp;K84&amp;" food"</f>
        <v>picking their food</v>
      </c>
      <c r="J105" s="212"/>
      <c r="L105" s="209" t="s">
        <v>624</v>
      </c>
      <c r="M105" s="1" t="n">
        <v>88</v>
      </c>
    </row>
    <row r="106" customFormat="false" ht="12.75" hidden="false" customHeight="false" outlineLevel="0" collapsed="false">
      <c r="D106" s="207"/>
      <c r="E106" s="223" t="n">
        <v>3</v>
      </c>
      <c r="F106" s="224" t="n">
        <f aca="false">F105+E105</f>
        <v>32</v>
      </c>
      <c r="G106" s="212" t="s">
        <v>710</v>
      </c>
      <c r="H106" s="212"/>
      <c r="I106" s="212" t="str">
        <f aca="false">"talking to "&amp;G82&amp;"self"</f>
        <v>talking to himself</v>
      </c>
      <c r="J106" s="212"/>
      <c r="L106" s="209" t="s">
        <v>624</v>
      </c>
    </row>
    <row r="107" customFormat="false" ht="12.75" hidden="false" customHeight="false" outlineLevel="0" collapsed="false">
      <c r="D107" s="207"/>
      <c r="E107" s="223" t="n">
        <v>3</v>
      </c>
      <c r="F107" s="224" t="n">
        <f aca="false">F106+E106</f>
        <v>35</v>
      </c>
      <c r="G107" s="212" t="s">
        <v>711</v>
      </c>
      <c r="H107" s="212"/>
      <c r="I107" s="212" t="s">
        <v>711</v>
      </c>
      <c r="J107" s="212"/>
      <c r="L107" s="209" t="s">
        <v>624</v>
      </c>
    </row>
    <row r="108" customFormat="false" ht="12.75" hidden="false" customHeight="false" outlineLevel="0" collapsed="false">
      <c r="D108" s="207"/>
      <c r="E108" s="223" t="n">
        <v>3</v>
      </c>
      <c r="F108" s="224" t="n">
        <f aca="false">F107+E107</f>
        <v>38</v>
      </c>
      <c r="G108" s="212" t="s">
        <v>712</v>
      </c>
      <c r="H108" s="212"/>
      <c r="I108" s="212" t="s">
        <v>712</v>
      </c>
      <c r="J108" s="212"/>
      <c r="L108" s="209" t="s">
        <v>624</v>
      </c>
    </row>
    <row r="109" customFormat="false" ht="12.75" hidden="false" customHeight="false" outlineLevel="0" collapsed="false">
      <c r="D109" s="207"/>
      <c r="E109" s="223" t="n">
        <v>3</v>
      </c>
      <c r="F109" s="224" t="n">
        <f aca="false">F108+E108</f>
        <v>41</v>
      </c>
      <c r="G109" s="212" t="s">
        <v>713</v>
      </c>
      <c r="H109" s="212"/>
      <c r="I109" s="212" t="s">
        <v>714</v>
      </c>
      <c r="J109" s="212"/>
      <c r="L109" s="209" t="s">
        <v>624</v>
      </c>
    </row>
    <row r="110" customFormat="false" ht="12.75" hidden="false" customHeight="false" outlineLevel="0" collapsed="false">
      <c r="D110" s="207"/>
      <c r="E110" s="223" t="n">
        <v>3</v>
      </c>
      <c r="F110" s="224" t="n">
        <f aca="false">F109+E109</f>
        <v>44</v>
      </c>
      <c r="G110" s="212" t="s">
        <v>715</v>
      </c>
      <c r="H110" s="212"/>
      <c r="I110" s="212" t="s">
        <v>716</v>
      </c>
      <c r="J110" s="212"/>
      <c r="L110" s="209" t="s">
        <v>624</v>
      </c>
    </row>
    <row r="111" customFormat="false" ht="12.75" hidden="false" customHeight="false" outlineLevel="0" collapsed="false">
      <c r="D111" s="207"/>
      <c r="E111" s="223" t="n">
        <v>3</v>
      </c>
      <c r="F111" s="224" t="n">
        <f aca="false">F110+E110</f>
        <v>47</v>
      </c>
      <c r="G111" s="212" t="s">
        <v>717</v>
      </c>
      <c r="H111" s="212"/>
      <c r="I111" s="212" t="s">
        <v>717</v>
      </c>
      <c r="J111" s="212"/>
      <c r="L111" s="209" t="s">
        <v>624</v>
      </c>
    </row>
    <row r="112" customFormat="false" ht="12.75" hidden="false" customHeight="false" outlineLevel="0" collapsed="false">
      <c r="D112" s="207"/>
      <c r="E112" s="223" t="n">
        <v>3</v>
      </c>
      <c r="F112" s="224" t="n">
        <f aca="false">F111+E111</f>
        <v>50</v>
      </c>
      <c r="G112" s="212" t="s">
        <v>718</v>
      </c>
      <c r="H112" s="212"/>
      <c r="I112" s="212" t="s">
        <v>718</v>
      </c>
      <c r="J112" s="212"/>
      <c r="L112" s="209" t="s">
        <v>624</v>
      </c>
    </row>
    <row r="113" customFormat="false" ht="12.75" hidden="false" customHeight="false" outlineLevel="0" collapsed="false">
      <c r="D113" s="207"/>
      <c r="E113" s="223" t="n">
        <v>3</v>
      </c>
      <c r="F113" s="224" t="n">
        <f aca="false">F112+E112</f>
        <v>53</v>
      </c>
      <c r="G113" s="212" t="s">
        <v>719</v>
      </c>
      <c r="H113" s="212"/>
      <c r="I113" s="212" t="s">
        <v>719</v>
      </c>
      <c r="J113" s="212"/>
      <c r="L113" s="209" t="s">
        <v>624</v>
      </c>
    </row>
    <row r="114" customFormat="false" ht="12.75" hidden="false" customHeight="false" outlineLevel="0" collapsed="false">
      <c r="D114" s="207"/>
      <c r="E114" s="223" t="n">
        <v>3</v>
      </c>
      <c r="F114" s="224" t="n">
        <f aca="false">F113+E113</f>
        <v>56</v>
      </c>
      <c r="G114" s="212" t="s">
        <v>720</v>
      </c>
      <c r="H114" s="212"/>
      <c r="I114" s="212" t="s">
        <v>720</v>
      </c>
      <c r="J114" s="212"/>
      <c r="L114" s="209" t="s">
        <v>624</v>
      </c>
    </row>
    <row r="115" customFormat="false" ht="12.75" hidden="false" customHeight="false" outlineLevel="0" collapsed="false">
      <c r="D115" s="207"/>
      <c r="E115" s="223" t="n">
        <v>3</v>
      </c>
      <c r="F115" s="224" t="n">
        <f aca="false">F114+E114</f>
        <v>59</v>
      </c>
      <c r="G115" s="212" t="s">
        <v>721</v>
      </c>
      <c r="H115" s="212"/>
      <c r="I115" s="212" t="s">
        <v>722</v>
      </c>
      <c r="J115" s="212"/>
      <c r="L115" s="209" t="s">
        <v>624</v>
      </c>
    </row>
    <row r="116" customFormat="false" ht="12.75" hidden="false" customHeight="false" outlineLevel="0" collapsed="false">
      <c r="D116" s="207"/>
      <c r="E116" s="223" t="n">
        <v>3</v>
      </c>
      <c r="F116" s="224" t="n">
        <f aca="false">F115+E115</f>
        <v>62</v>
      </c>
      <c r="G116" s="212" t="s">
        <v>723</v>
      </c>
      <c r="H116" s="212"/>
      <c r="I116" s="212" t="s">
        <v>723</v>
      </c>
      <c r="J116" s="212"/>
      <c r="L116" s="209" t="s">
        <v>624</v>
      </c>
    </row>
    <row r="117" customFormat="false" ht="12.75" hidden="false" customHeight="false" outlineLevel="0" collapsed="false">
      <c r="D117" s="207"/>
      <c r="E117" s="223" t="n">
        <v>3</v>
      </c>
      <c r="F117" s="224" t="n">
        <f aca="false">F116+E116</f>
        <v>65</v>
      </c>
      <c r="G117" s="212" t="s">
        <v>724</v>
      </c>
      <c r="H117" s="212"/>
      <c r="I117" s="212" t="s">
        <v>724</v>
      </c>
      <c r="J117" s="212"/>
      <c r="L117" s="209" t="s">
        <v>624</v>
      </c>
    </row>
    <row r="118" customFormat="false" ht="12.75" hidden="false" customHeight="false" outlineLevel="0" collapsed="false">
      <c r="D118" s="207"/>
      <c r="E118" s="223" t="n">
        <v>3</v>
      </c>
      <c r="F118" s="224" t="n">
        <f aca="false">F117+E117</f>
        <v>68</v>
      </c>
      <c r="G118" s="212" t="s">
        <v>725</v>
      </c>
      <c r="H118" s="212"/>
      <c r="I118" s="212" t="s">
        <v>725</v>
      </c>
      <c r="J118" s="212"/>
      <c r="L118" s="209" t="s">
        <v>624</v>
      </c>
    </row>
    <row r="119" customFormat="false" ht="12.75" hidden="false" customHeight="false" outlineLevel="0" collapsed="false">
      <c r="D119" s="207"/>
      <c r="E119" s="223" t="n">
        <v>3</v>
      </c>
      <c r="F119" s="224" t="n">
        <f aca="false">F118+E118</f>
        <v>71</v>
      </c>
      <c r="G119" s="212" t="s">
        <v>726</v>
      </c>
      <c r="H119" s="212"/>
      <c r="I119" s="212" t="s">
        <v>726</v>
      </c>
      <c r="J119" s="212"/>
      <c r="L119" s="209" t="s">
        <v>624</v>
      </c>
    </row>
    <row r="120" customFormat="false" ht="12.75" hidden="false" customHeight="false" outlineLevel="0" collapsed="false">
      <c r="D120" s="207"/>
      <c r="E120" s="223" t="n">
        <v>3</v>
      </c>
      <c r="F120" s="224" t="n">
        <f aca="false">F119+E119</f>
        <v>74</v>
      </c>
      <c r="G120" s="212" t="s">
        <v>727</v>
      </c>
      <c r="H120" s="212"/>
      <c r="I120" s="212" t="s">
        <v>727</v>
      </c>
      <c r="J120" s="212"/>
      <c r="L120" s="209" t="s">
        <v>624</v>
      </c>
    </row>
    <row r="121" customFormat="false" ht="12.75" hidden="false" customHeight="false" outlineLevel="0" collapsed="false">
      <c r="D121" s="207"/>
      <c r="E121" s="223" t="n">
        <v>3</v>
      </c>
      <c r="F121" s="224" t="n">
        <f aca="false">F120+E120</f>
        <v>77</v>
      </c>
      <c r="G121" s="212" t="s">
        <v>728</v>
      </c>
      <c r="H121" s="212"/>
      <c r="I121" s="212" t="str">
        <f aca="false">"staring at the table next to "&amp;K83</f>
        <v>staring at the table next to them</v>
      </c>
      <c r="J121" s="212"/>
      <c r="L121" s="209" t="s">
        <v>624</v>
      </c>
    </row>
    <row r="122" customFormat="false" ht="12.75" hidden="false" customHeight="false" outlineLevel="0" collapsed="false">
      <c r="D122" s="207"/>
      <c r="E122" s="223" t="n">
        <v>3</v>
      </c>
      <c r="F122" s="224" t="n">
        <f aca="false">F121+E121</f>
        <v>80</v>
      </c>
      <c r="G122" s="212" t="s">
        <v>729</v>
      </c>
      <c r="H122" s="212"/>
      <c r="I122" s="212" t="s">
        <v>730</v>
      </c>
      <c r="J122" s="212"/>
      <c r="L122" s="209" t="s">
        <v>624</v>
      </c>
    </row>
    <row r="123" customFormat="false" ht="12.75" hidden="false" customHeight="false" outlineLevel="0" collapsed="false">
      <c r="D123" s="207"/>
      <c r="E123" s="223" t="n">
        <v>3</v>
      </c>
      <c r="F123" s="224" t="n">
        <f aca="false">F122+E122</f>
        <v>83</v>
      </c>
      <c r="G123" s="212" t="s">
        <v>731</v>
      </c>
      <c r="H123" s="212"/>
      <c r="I123" s="212" t="str">
        <f aca="false">"cleaning "&amp;K84&amp;" weapon"</f>
        <v>cleaning their weapon</v>
      </c>
      <c r="J123" s="212"/>
      <c r="L123" s="209" t="s">
        <v>624</v>
      </c>
    </row>
    <row r="124" customFormat="false" ht="12.75" hidden="false" customHeight="false" outlineLevel="0" collapsed="false">
      <c r="D124" s="207"/>
      <c r="E124" s="223" t="n">
        <v>3</v>
      </c>
      <c r="F124" s="224" t="n">
        <f aca="false">F123+E123</f>
        <v>86</v>
      </c>
      <c r="G124" s="212" t="s">
        <v>706</v>
      </c>
      <c r="H124" s="212"/>
      <c r="I124" s="212" t="s">
        <v>732</v>
      </c>
      <c r="J124" s="212"/>
      <c r="L124" s="209" t="s">
        <v>624</v>
      </c>
    </row>
    <row r="125" customFormat="false" ht="12.75" hidden="false" customHeight="false" outlineLevel="0" collapsed="false">
      <c r="D125" s="207"/>
      <c r="E125" s="223" t="n">
        <v>3</v>
      </c>
      <c r="F125" s="224" t="n">
        <f aca="false">F124+E124</f>
        <v>89</v>
      </c>
      <c r="G125" s="212" t="s">
        <v>733</v>
      </c>
      <c r="H125" s="212"/>
      <c r="I125" s="212" t="s">
        <v>733</v>
      </c>
      <c r="J125" s="212"/>
      <c r="L125" s="209" t="s">
        <v>624</v>
      </c>
    </row>
    <row r="126" customFormat="false" ht="12.75" hidden="false" customHeight="false" outlineLevel="0" collapsed="false">
      <c r="D126" s="207"/>
      <c r="E126" s="223" t="n">
        <v>3</v>
      </c>
      <c r="F126" s="224" t="n">
        <f aca="false">F125+E125</f>
        <v>92</v>
      </c>
      <c r="G126" s="212" t="s">
        <v>734</v>
      </c>
      <c r="H126" s="212"/>
      <c r="I126" s="212" t="s">
        <v>734</v>
      </c>
      <c r="J126" s="212"/>
      <c r="L126" s="209" t="s">
        <v>624</v>
      </c>
    </row>
    <row r="127" customFormat="false" ht="12.75" hidden="false" customHeight="false" outlineLevel="0" collapsed="false">
      <c r="D127" s="207"/>
      <c r="E127" s="223" t="n">
        <v>3</v>
      </c>
      <c r="F127" s="224" t="n">
        <f aca="false">F126+E126</f>
        <v>95</v>
      </c>
      <c r="G127" s="212" t="s">
        <v>735</v>
      </c>
      <c r="H127" s="212"/>
      <c r="I127" s="212" t="s">
        <v>735</v>
      </c>
      <c r="J127" s="212"/>
      <c r="L127" s="209" t="s">
        <v>624</v>
      </c>
    </row>
    <row r="128" customFormat="false" ht="12.75" hidden="false" customHeight="false" outlineLevel="0" collapsed="false">
      <c r="D128" s="207"/>
      <c r="E128" s="1"/>
      <c r="F128" s="1"/>
      <c r="L128" s="209"/>
    </row>
    <row r="129" customFormat="false" ht="12.75" hidden="false" customHeight="false" outlineLevel="0" collapsed="false">
      <c r="D129" s="207"/>
      <c r="E129" s="67" t="s">
        <v>736</v>
      </c>
      <c r="F129" s="1"/>
      <c r="I129" s="18"/>
      <c r="L129" s="209"/>
    </row>
    <row r="130" customFormat="false" ht="12.75" hidden="false" customHeight="false" outlineLevel="0" collapsed="false">
      <c r="D130" s="207"/>
      <c r="E130" s="221" t="s">
        <v>650</v>
      </c>
      <c r="F130" s="221" t="s">
        <v>255</v>
      </c>
      <c r="I130" s="67" t="s">
        <v>255</v>
      </c>
      <c r="J130" s="237" t="n">
        <f aca="true">ROUND(RAND()*(100-1)+1,0)</f>
        <v>10</v>
      </c>
      <c r="L130" s="209"/>
    </row>
    <row r="131" customFormat="false" ht="12.75" hidden="false" customHeight="false" outlineLevel="0" collapsed="false">
      <c r="D131" s="207"/>
      <c r="E131" s="3" t="n">
        <v>60</v>
      </c>
      <c r="F131" s="224" t="n">
        <v>1</v>
      </c>
      <c r="G131" s="1" t="s">
        <v>737</v>
      </c>
      <c r="I131" s="67" t="s">
        <v>738</v>
      </c>
      <c r="J131" s="238" t="str">
        <f aca="false">VLOOKUP(J130,F131:G132,2)</f>
        <v>one of them </v>
      </c>
      <c r="K131" s="1" t="s">
        <v>624</v>
      </c>
      <c r="L131" s="209"/>
    </row>
    <row r="132" customFormat="false" ht="12.75" hidden="false" customHeight="false" outlineLevel="0" collapsed="false">
      <c r="D132" s="207"/>
      <c r="E132" s="3" t="n">
        <v>40</v>
      </c>
      <c r="F132" s="224" t="n">
        <f aca="false">F131+E131</f>
        <v>61</v>
      </c>
      <c r="G132" s="1" t="s">
        <v>739</v>
      </c>
      <c r="I132" s="67" t="s">
        <v>30</v>
      </c>
      <c r="J132" s="238" t="str">
        <f aca="false">IF(K82="they ",J131,K82)</f>
        <v>one of them </v>
      </c>
      <c r="L132" s="209"/>
    </row>
    <row r="133" customFormat="false" ht="12.75" hidden="false" customHeight="false" outlineLevel="0" collapsed="false">
      <c r="D133" s="207"/>
      <c r="E133" s="1"/>
      <c r="F133" s="1"/>
      <c r="L133" s="209"/>
    </row>
    <row r="134" customFormat="false" ht="12.75" hidden="false" customHeight="false" outlineLevel="0" collapsed="false">
      <c r="D134" s="207"/>
      <c r="E134" s="67" t="s">
        <v>740</v>
      </c>
      <c r="F134" s="1"/>
      <c r="L134" s="209"/>
    </row>
    <row r="135" customFormat="false" ht="12.75" hidden="false" customHeight="false" outlineLevel="0" collapsed="false">
      <c r="D135" s="207"/>
      <c r="E135" s="221" t="s">
        <v>650</v>
      </c>
      <c r="F135" s="221" t="s">
        <v>255</v>
      </c>
      <c r="L135" s="209"/>
    </row>
    <row r="136" customFormat="false" ht="12.75" hidden="false" customHeight="false" outlineLevel="0" collapsed="false">
      <c r="D136" s="207"/>
      <c r="E136" s="223" t="n">
        <v>5</v>
      </c>
      <c r="F136" s="224" t="n">
        <v>1</v>
      </c>
      <c r="G136" s="212" t="str">
        <f aca="false">", but "&amp;J132&amp;"occasionally looks over at you."</f>
        <v>, but one of them occasionally looks over at you.</v>
      </c>
      <c r="H136" s="212"/>
      <c r="I136" s="212"/>
      <c r="J136" s="212"/>
      <c r="L136" s="209" t="s">
        <v>624</v>
      </c>
    </row>
    <row r="137" customFormat="false" ht="12.75" hidden="false" customHeight="false" outlineLevel="0" collapsed="false">
      <c r="D137" s="207"/>
      <c r="E137" s="223" t="n">
        <v>5</v>
      </c>
      <c r="F137" s="224" t="n">
        <f aca="false">F136+E136</f>
        <v>6</v>
      </c>
      <c r="G137" s="212" t="str">
        <f aca="false">", but "&amp;J132&amp;"just glanced at you."</f>
        <v>, but one of them just glanced at you.</v>
      </c>
      <c r="H137" s="212"/>
      <c r="I137" s="212"/>
      <c r="J137" s="212"/>
      <c r="L137" s="209" t="s">
        <v>624</v>
      </c>
    </row>
    <row r="138" customFormat="false" ht="12.75" hidden="false" customHeight="false" outlineLevel="0" collapsed="false">
      <c r="D138" s="207"/>
      <c r="E138" s="223" t="n">
        <v>5</v>
      </c>
      <c r="F138" s="224" t="n">
        <f aca="false">F137+E137</f>
        <v>11</v>
      </c>
      <c r="G138" s="212" t="str">
        <f aca="false">" and "&amp;J132&amp;"quickly glanced your way."</f>
        <v> and one of them quickly glanced your way.</v>
      </c>
      <c r="H138" s="212"/>
      <c r="I138" s="212"/>
      <c r="J138" s="212"/>
      <c r="L138" s="209" t="s">
        <v>624</v>
      </c>
    </row>
    <row r="139" customFormat="false" ht="12.75" hidden="false" customHeight="false" outlineLevel="0" collapsed="false">
      <c r="D139" s="207"/>
      <c r="E139" s="223" t="n">
        <v>5</v>
      </c>
      <c r="F139" s="224" t="n">
        <f aca="false">F138+E138</f>
        <v>16</v>
      </c>
      <c r="G139" s="212" t="str">
        <f aca="false">" and "&amp;J132&amp;"quickly looked away from you."</f>
        <v> and one of them quickly looked away from you.</v>
      </c>
      <c r="H139" s="212"/>
      <c r="I139" s="212"/>
      <c r="J139" s="212"/>
      <c r="L139" s="209" t="s">
        <v>624</v>
      </c>
    </row>
    <row r="140" customFormat="false" ht="12.75" hidden="false" customHeight="false" outlineLevel="0" collapsed="false">
      <c r="D140" s="207"/>
      <c r="E140" s="223" t="n">
        <v>5</v>
      </c>
      <c r="F140" s="224" t="n">
        <f aca="false">F139+E139</f>
        <v>21</v>
      </c>
      <c r="G140" s="212" t="str">
        <f aca="false">", "&amp;J132&amp;"acts as if not to see you."</f>
        <v>, one of them acts as if not to see you.</v>
      </c>
      <c r="H140" s="212"/>
      <c r="I140" s="212"/>
      <c r="J140" s="212"/>
      <c r="L140" s="209" t="s">
        <v>624</v>
      </c>
    </row>
    <row r="141" customFormat="false" ht="12.75" hidden="false" customHeight="false" outlineLevel="0" collapsed="false">
      <c r="D141" s="207"/>
      <c r="E141" s="223" t="n">
        <v>5</v>
      </c>
      <c r="F141" s="224" t="n">
        <f aca="false">F140+E140</f>
        <v>26</v>
      </c>
      <c r="G141" s="212" t="str">
        <f aca="false">", but "&amp;J132&amp;"once and a while stares your way."</f>
        <v>, but one of them once and a while stares your way.</v>
      </c>
      <c r="H141" s="212"/>
      <c r="I141" s="212"/>
      <c r="J141" s="212"/>
      <c r="L141" s="209" t="s">
        <v>624</v>
      </c>
    </row>
    <row r="142" customFormat="false" ht="12.75" hidden="false" customHeight="false" outlineLevel="0" collapsed="false">
      <c r="D142" s="207"/>
      <c r="E142" s="223" t="n">
        <v>70</v>
      </c>
      <c r="F142" s="224" t="n">
        <f aca="false">F141+E141</f>
        <v>31</v>
      </c>
      <c r="G142" s="212" t="s">
        <v>624</v>
      </c>
      <c r="H142" s="212"/>
      <c r="I142" s="212"/>
      <c r="J142" s="212"/>
      <c r="L142" s="209" t="s">
        <v>624</v>
      </c>
    </row>
    <row r="143" customFormat="false" ht="12.75" hidden="false" customHeight="false" outlineLevel="0" collapsed="false">
      <c r="D143" s="207"/>
      <c r="E143" s="1"/>
      <c r="F143" s="1"/>
      <c r="L143" s="209"/>
    </row>
    <row r="144" customFormat="false" ht="13.5" hidden="false" customHeight="false" outlineLevel="0" collapsed="false">
      <c r="D144" s="207"/>
      <c r="E144" s="67" t="s">
        <v>741</v>
      </c>
      <c r="F144" s="18" t="s">
        <v>742</v>
      </c>
      <c r="G144" s="18" t="s">
        <v>743</v>
      </c>
      <c r="H144" s="18" t="s">
        <v>744</v>
      </c>
      <c r="L144" s="209"/>
    </row>
    <row r="145" customFormat="false" ht="12.75" hidden="false" customHeight="false" outlineLevel="0" collapsed="false">
      <c r="D145" s="207"/>
      <c r="E145" s="239" t="s">
        <v>4</v>
      </c>
      <c r="F145" s="239" t="n">
        <f aca="true">ROUND(RAND()*(100-1)+1,0)</f>
        <v>84</v>
      </c>
      <c r="G145" s="239" t="n">
        <f aca="true">ROUND(RAND()*(100-1)+1,0)</f>
        <v>85</v>
      </c>
      <c r="H145" s="239" t="n">
        <f aca="true">ROUND(RAND()*(100-1)+1,0)</f>
        <v>9</v>
      </c>
      <c r="L145" s="209"/>
    </row>
    <row r="146" customFormat="false" ht="12.75" hidden="false" customHeight="false" outlineLevel="0" collapsed="false">
      <c r="D146" s="207"/>
      <c r="E146" s="238" t="str">
        <f aca="false">K81</f>
        <v>They </v>
      </c>
      <c r="F146" s="238" t="str">
        <f aca="false">VLOOKUP(F145,F88:I93,K85)</f>
        <v>are </v>
      </c>
      <c r="G146" s="238" t="str">
        <f aca="false">VLOOKUP(G145,F97:I127,K85)</f>
        <v>arm wrestling</v>
      </c>
      <c r="H146" s="238" t="str">
        <f aca="false">VLOOKUP(H145,F136:G142,2)</f>
        <v>, but one of them just glanced at you.</v>
      </c>
      <c r="L146" s="209"/>
    </row>
    <row r="147" customFormat="false" ht="12.75" hidden="false" customHeight="false" outlineLevel="0" collapsed="false">
      <c r="D147" s="207"/>
      <c r="E147" s="1"/>
      <c r="F147" s="1"/>
      <c r="L147" s="209"/>
    </row>
    <row r="148" customFormat="false" ht="12.75" hidden="false" customHeight="false" outlineLevel="0" collapsed="false">
      <c r="D148" s="207"/>
      <c r="E148" s="67" t="s">
        <v>30</v>
      </c>
      <c r="F148" s="1"/>
      <c r="L148" s="209"/>
    </row>
    <row r="149" customFormat="false" ht="12.75" hidden="false" customHeight="false" outlineLevel="0" collapsed="false">
      <c r="D149" s="207"/>
      <c r="E149" s="240" t="str">
        <f aca="false">E146&amp;F146&amp;G146&amp;H146</f>
        <v>They are arm wrestling, but one of them just glanced at you.</v>
      </c>
      <c r="F149" s="240"/>
      <c r="G149" s="240"/>
      <c r="H149" s="240"/>
      <c r="I149" s="240"/>
      <c r="J149" s="240"/>
      <c r="K149" s="240"/>
      <c r="L149" s="209"/>
    </row>
    <row r="150" customFormat="false" ht="12.75" hidden="false" customHeight="false" outlineLevel="0" collapsed="false">
      <c r="D150" s="207"/>
      <c r="E150" s="240"/>
      <c r="F150" s="240"/>
      <c r="G150" s="240"/>
      <c r="H150" s="240"/>
      <c r="I150" s="240"/>
      <c r="J150" s="240"/>
      <c r="K150" s="240"/>
      <c r="L150" s="209"/>
    </row>
    <row r="151" customFormat="false" ht="7.5" hidden="false" customHeight="true" outlineLevel="0" collapsed="false">
      <c r="D151" s="218"/>
      <c r="E151" s="241"/>
      <c r="F151" s="241"/>
      <c r="G151" s="241"/>
      <c r="H151" s="241"/>
      <c r="I151" s="241"/>
      <c r="J151" s="241"/>
      <c r="K151" s="241"/>
      <c r="L151" s="220"/>
    </row>
    <row r="152" customFormat="false" ht="7.5" hidden="false" customHeight="true" outlineLevel="0" collapsed="false">
      <c r="E152" s="7"/>
      <c r="F152" s="7"/>
      <c r="G152" s="7"/>
      <c r="H152" s="7"/>
      <c r="I152" s="7"/>
      <c r="J152" s="7"/>
      <c r="K152" s="7"/>
    </row>
    <row r="153" customFormat="false" ht="7.5" hidden="false" customHeight="true" outlineLevel="0" collapsed="false">
      <c r="D153" s="204"/>
      <c r="E153" s="205"/>
      <c r="F153" s="205"/>
      <c r="G153" s="205"/>
      <c r="H153" s="205"/>
      <c r="I153" s="205"/>
      <c r="J153" s="205"/>
      <c r="K153" s="205"/>
      <c r="L153" s="206"/>
    </row>
    <row r="154" customFormat="false" ht="15.75" hidden="false" customHeight="false" outlineLevel="0" collapsed="false">
      <c r="D154" s="207"/>
      <c r="E154" s="208" t="s">
        <v>745</v>
      </c>
      <c r="F154" s="1"/>
      <c r="L154" s="209"/>
    </row>
    <row r="155" customFormat="false" ht="9" hidden="false" customHeight="true" outlineLevel="0" collapsed="false">
      <c r="D155" s="207"/>
      <c r="E155" s="208"/>
      <c r="F155" s="1"/>
      <c r="L155" s="209"/>
    </row>
    <row r="156" customFormat="false" ht="12.75" hidden="false" customHeight="false" outlineLevel="0" collapsed="false">
      <c r="D156" s="207"/>
      <c r="E156" s="67" t="s">
        <v>674</v>
      </c>
      <c r="F156" s="1"/>
      <c r="L156" s="209"/>
    </row>
    <row r="157" customFormat="false" ht="12.75" hidden="false" customHeight="false" outlineLevel="0" collapsed="false">
      <c r="D157" s="207"/>
      <c r="E157" s="221" t="s">
        <v>650</v>
      </c>
      <c r="F157" s="221" t="s">
        <v>255</v>
      </c>
      <c r="G157" s="67" t="s">
        <v>746</v>
      </c>
      <c r="H157" s="221" t="s">
        <v>747</v>
      </c>
      <c r="I157" s="221" t="s">
        <v>741</v>
      </c>
      <c r="J157" s="221" t="s">
        <v>5</v>
      </c>
      <c r="L157" s="209"/>
    </row>
    <row r="158" customFormat="false" ht="12.75" hidden="false" customHeight="false" outlineLevel="0" collapsed="false">
      <c r="D158" s="207"/>
      <c r="E158" s="223" t="n">
        <v>5</v>
      </c>
      <c r="F158" s="224" t="n">
        <v>1</v>
      </c>
      <c r="G158" s="212" t="s">
        <v>748</v>
      </c>
      <c r="H158" s="212"/>
      <c r="I158" s="212"/>
      <c r="J158" s="212"/>
      <c r="K158" s="212"/>
      <c r="L158" s="209"/>
    </row>
    <row r="159" customFormat="false" ht="12.75" hidden="false" customHeight="false" outlineLevel="0" collapsed="false">
      <c r="D159" s="207"/>
      <c r="E159" s="223" t="n">
        <v>14</v>
      </c>
      <c r="F159" s="224" t="n">
        <f aca="false">F158+E158</f>
        <v>6</v>
      </c>
      <c r="G159" s="212" t="s">
        <v>749</v>
      </c>
      <c r="H159" s="212"/>
      <c r="I159" s="212"/>
      <c r="J159" s="212"/>
      <c r="K159" s="212"/>
      <c r="L159" s="209"/>
    </row>
    <row r="160" customFormat="false" ht="12.75" hidden="false" customHeight="false" outlineLevel="0" collapsed="false">
      <c r="D160" s="207"/>
      <c r="E160" s="223" t="n">
        <v>19</v>
      </c>
      <c r="F160" s="224" t="n">
        <f aca="false">F159+E159</f>
        <v>20</v>
      </c>
      <c r="G160" s="212" t="s">
        <v>750</v>
      </c>
      <c r="H160" s="212"/>
      <c r="I160" s="212"/>
      <c r="J160" s="212"/>
      <c r="K160" s="212"/>
      <c r="L160" s="209"/>
    </row>
    <row r="161" customFormat="false" ht="12.75" hidden="false" customHeight="false" outlineLevel="0" collapsed="false">
      <c r="D161" s="207"/>
      <c r="E161" s="223" t="n">
        <v>24</v>
      </c>
      <c r="F161" s="224" t="n">
        <f aca="false">F160+E160</f>
        <v>39</v>
      </c>
      <c r="G161" s="212" t="s">
        <v>751</v>
      </c>
      <c r="H161" s="212"/>
      <c r="I161" s="212"/>
      <c r="J161" s="212"/>
      <c r="K161" s="212"/>
      <c r="L161" s="209"/>
    </row>
    <row r="162" customFormat="false" ht="12.75" hidden="false" customHeight="false" outlineLevel="0" collapsed="false">
      <c r="D162" s="207"/>
      <c r="E162" s="223" t="n">
        <v>19</v>
      </c>
      <c r="F162" s="224" t="n">
        <f aca="false">F161+E161</f>
        <v>63</v>
      </c>
      <c r="G162" s="212" t="s">
        <v>752</v>
      </c>
      <c r="H162" s="212"/>
      <c r="I162" s="212"/>
      <c r="J162" s="212"/>
      <c r="K162" s="212"/>
      <c r="L162" s="209" t="s">
        <v>753</v>
      </c>
    </row>
    <row r="163" customFormat="false" ht="12.75" hidden="false" customHeight="false" outlineLevel="0" collapsed="false">
      <c r="D163" s="207"/>
      <c r="E163" s="223" t="n">
        <v>14</v>
      </c>
      <c r="F163" s="224" t="n">
        <f aca="false">F162+E162</f>
        <v>82</v>
      </c>
      <c r="G163" s="212" t="s">
        <v>754</v>
      </c>
      <c r="H163" s="212"/>
      <c r="I163" s="212"/>
      <c r="J163" s="212"/>
      <c r="K163" s="212"/>
      <c r="L163" s="209"/>
    </row>
    <row r="164" customFormat="false" ht="12.75" hidden="false" customHeight="false" outlineLevel="0" collapsed="false">
      <c r="D164" s="207"/>
      <c r="E164" s="223" t="n">
        <v>5</v>
      </c>
      <c r="F164" s="224" t="n">
        <f aca="false">F163+E163</f>
        <v>96</v>
      </c>
      <c r="G164" s="212" t="s">
        <v>755</v>
      </c>
      <c r="H164" s="212"/>
      <c r="I164" s="212"/>
      <c r="J164" s="212"/>
      <c r="K164" s="212"/>
      <c r="L164" s="209"/>
    </row>
    <row r="165" customFormat="false" ht="12.75" hidden="false" customHeight="false" outlineLevel="0" collapsed="false">
      <c r="D165" s="207"/>
      <c r="E165" s="1"/>
      <c r="F165" s="1"/>
      <c r="L165" s="209"/>
    </row>
    <row r="166" customFormat="false" ht="12.75" hidden="false" customHeight="false" outlineLevel="0" collapsed="false">
      <c r="D166" s="207"/>
      <c r="E166" s="67" t="s">
        <v>686</v>
      </c>
      <c r="F166" s="1"/>
      <c r="H166" s="242"/>
      <c r="L166" s="209"/>
    </row>
    <row r="167" customFormat="false" ht="12.75" hidden="false" customHeight="false" outlineLevel="0" collapsed="false">
      <c r="D167" s="207"/>
      <c r="E167" s="221" t="s">
        <v>650</v>
      </c>
      <c r="F167" s="221" t="s">
        <v>255</v>
      </c>
      <c r="G167" s="67" t="s">
        <v>12</v>
      </c>
      <c r="H167" s="221" t="s">
        <v>747</v>
      </c>
      <c r="I167" s="221" t="s">
        <v>741</v>
      </c>
      <c r="J167" s="221" t="s">
        <v>5</v>
      </c>
      <c r="L167" s="209"/>
    </row>
    <row r="168" customFormat="false" ht="12.75" hidden="false" customHeight="false" outlineLevel="0" collapsed="false">
      <c r="D168" s="207"/>
      <c r="E168" s="166" t="n">
        <v>2</v>
      </c>
      <c r="F168" s="224" t="n">
        <v>1</v>
      </c>
      <c r="G168" s="212" t="s">
        <v>756</v>
      </c>
      <c r="H168" s="166"/>
      <c r="I168" s="212" t="s">
        <v>61</v>
      </c>
      <c r="J168" s="243"/>
      <c r="K168" s="212"/>
      <c r="L168" s="209"/>
    </row>
    <row r="169" customFormat="false" ht="12.75" hidden="false" customHeight="false" outlineLevel="0" collapsed="false">
      <c r="D169" s="207"/>
      <c r="E169" s="166" t="n">
        <v>2</v>
      </c>
      <c r="F169" s="224" t="n">
        <f aca="false">F168+E168</f>
        <v>3</v>
      </c>
      <c r="G169" s="212" t="s">
        <v>757</v>
      </c>
      <c r="H169" s="166"/>
      <c r="I169" s="212" t="s">
        <v>61</v>
      </c>
      <c r="J169" s="243"/>
      <c r="K169" s="212"/>
      <c r="L169" s="209"/>
    </row>
    <row r="170" customFormat="false" ht="12.75" hidden="false" customHeight="false" outlineLevel="0" collapsed="false">
      <c r="D170" s="207"/>
      <c r="E170" s="166" t="n">
        <v>2</v>
      </c>
      <c r="F170" s="224" t="n">
        <f aca="false">F169+E169</f>
        <v>5</v>
      </c>
      <c r="G170" s="212" t="s">
        <v>758</v>
      </c>
      <c r="H170" s="166" t="n">
        <v>123</v>
      </c>
      <c r="I170" s="212"/>
      <c r="J170" s="243"/>
      <c r="K170" s="212"/>
      <c r="L170" s="209"/>
    </row>
    <row r="171" customFormat="false" ht="12.75" hidden="false" customHeight="false" outlineLevel="0" collapsed="false">
      <c r="D171" s="207"/>
      <c r="E171" s="166" t="n">
        <v>2</v>
      </c>
      <c r="F171" s="224" t="n">
        <f aca="false">F170+E170</f>
        <v>7</v>
      </c>
      <c r="G171" s="212" t="s">
        <v>759</v>
      </c>
      <c r="H171" s="166"/>
      <c r="I171" s="212" t="s">
        <v>61</v>
      </c>
      <c r="J171" s="243"/>
      <c r="K171" s="212"/>
      <c r="L171" s="209"/>
    </row>
    <row r="172" customFormat="false" ht="12.75" hidden="false" customHeight="false" outlineLevel="0" collapsed="false">
      <c r="D172" s="207"/>
      <c r="E172" s="166" t="n">
        <v>2</v>
      </c>
      <c r="F172" s="224" t="n">
        <f aca="false">F171+E171</f>
        <v>9</v>
      </c>
      <c r="G172" s="212" t="s">
        <v>760</v>
      </c>
      <c r="H172" s="166" t="n">
        <v>34</v>
      </c>
      <c r="I172" s="212" t="s">
        <v>61</v>
      </c>
      <c r="J172" s="212" t="s">
        <v>761</v>
      </c>
      <c r="K172" s="212"/>
      <c r="L172" s="209"/>
    </row>
    <row r="173" customFormat="false" ht="12.75" hidden="false" customHeight="false" outlineLevel="0" collapsed="false">
      <c r="D173" s="207"/>
      <c r="E173" s="166" t="n">
        <v>2</v>
      </c>
      <c r="F173" s="224" t="n">
        <f aca="false">F172+E172</f>
        <v>11</v>
      </c>
      <c r="G173" s="212" t="s">
        <v>762</v>
      </c>
      <c r="H173" s="166" t="n">
        <v>234</v>
      </c>
      <c r="I173" s="212"/>
      <c r="J173" s="243"/>
      <c r="K173" s="212"/>
      <c r="L173" s="209"/>
    </row>
    <row r="174" customFormat="false" ht="12.75" hidden="false" customHeight="false" outlineLevel="0" collapsed="false">
      <c r="D174" s="207"/>
      <c r="E174" s="166" t="n">
        <v>2</v>
      </c>
      <c r="F174" s="224" t="n">
        <f aca="false">F173+E173</f>
        <v>13</v>
      </c>
      <c r="G174" s="212" t="s">
        <v>763</v>
      </c>
      <c r="H174" s="166" t="n">
        <v>34</v>
      </c>
      <c r="I174" s="212"/>
      <c r="J174" s="243"/>
      <c r="K174" s="212"/>
      <c r="L174" s="209"/>
    </row>
    <row r="175" customFormat="false" ht="12.75" hidden="false" customHeight="false" outlineLevel="0" collapsed="false">
      <c r="D175" s="207"/>
      <c r="E175" s="166" t="n">
        <v>2</v>
      </c>
      <c r="F175" s="224" t="n">
        <f aca="false">F174+E174</f>
        <v>15</v>
      </c>
      <c r="G175" s="212" t="s">
        <v>764</v>
      </c>
      <c r="H175" s="166" t="n">
        <v>12</v>
      </c>
      <c r="I175" s="212"/>
      <c r="J175" s="243"/>
      <c r="K175" s="212"/>
      <c r="L175" s="209"/>
    </row>
    <row r="176" customFormat="false" ht="12.75" hidden="false" customHeight="false" outlineLevel="0" collapsed="false">
      <c r="D176" s="207"/>
      <c r="E176" s="166" t="n">
        <v>2</v>
      </c>
      <c r="F176" s="224" t="n">
        <f aca="false">F175+E175</f>
        <v>17</v>
      </c>
      <c r="G176" s="212" t="s">
        <v>765</v>
      </c>
      <c r="H176" s="166" t="n">
        <v>234</v>
      </c>
      <c r="I176" s="212"/>
      <c r="J176" s="243"/>
      <c r="K176" s="212"/>
      <c r="L176" s="209"/>
    </row>
    <row r="177" customFormat="false" ht="12.75" hidden="false" customHeight="false" outlineLevel="0" collapsed="false">
      <c r="D177" s="207"/>
      <c r="E177" s="166" t="n">
        <v>2</v>
      </c>
      <c r="F177" s="224" t="n">
        <f aca="false">F176+E176</f>
        <v>19</v>
      </c>
      <c r="G177" s="212" t="s">
        <v>766</v>
      </c>
      <c r="H177" s="166" t="n">
        <v>34</v>
      </c>
      <c r="I177" s="212"/>
      <c r="J177" s="212" t="s">
        <v>761</v>
      </c>
      <c r="K177" s="212"/>
      <c r="L177" s="209"/>
    </row>
    <row r="178" customFormat="false" ht="12.75" hidden="false" customHeight="false" outlineLevel="0" collapsed="false">
      <c r="D178" s="207"/>
      <c r="E178" s="166" t="n">
        <v>2</v>
      </c>
      <c r="F178" s="224" t="n">
        <f aca="false">F177+E177</f>
        <v>21</v>
      </c>
      <c r="G178" s="212" t="s">
        <v>767</v>
      </c>
      <c r="H178" s="166" t="n">
        <v>234</v>
      </c>
      <c r="I178" s="212"/>
      <c r="J178" s="212" t="s">
        <v>768</v>
      </c>
      <c r="K178" s="212"/>
      <c r="L178" s="209"/>
    </row>
    <row r="179" customFormat="false" ht="12.75" hidden="false" customHeight="false" outlineLevel="0" collapsed="false">
      <c r="D179" s="207"/>
      <c r="E179" s="166" t="n">
        <v>2</v>
      </c>
      <c r="F179" s="224" t="n">
        <f aca="false">F178+E178</f>
        <v>23</v>
      </c>
      <c r="G179" s="212" t="s">
        <v>769</v>
      </c>
      <c r="H179" s="166" t="n">
        <v>123</v>
      </c>
      <c r="I179" s="212"/>
      <c r="J179" s="212" t="s">
        <v>768</v>
      </c>
      <c r="K179" s="212"/>
      <c r="L179" s="209"/>
    </row>
    <row r="180" customFormat="false" ht="12.75" hidden="false" customHeight="false" outlineLevel="0" collapsed="false">
      <c r="D180" s="207"/>
      <c r="E180" s="166" t="n">
        <v>3</v>
      </c>
      <c r="F180" s="224" t="n">
        <f aca="false">F179+E179</f>
        <v>25</v>
      </c>
      <c r="G180" s="212" t="s">
        <v>770</v>
      </c>
      <c r="H180" s="166"/>
      <c r="I180" s="212"/>
      <c r="J180" s="243"/>
      <c r="K180" s="212"/>
      <c r="L180" s="209"/>
    </row>
    <row r="181" customFormat="false" ht="13.5" hidden="false" customHeight="false" outlineLevel="0" collapsed="false">
      <c r="D181" s="207"/>
      <c r="E181" s="166" t="n">
        <v>2</v>
      </c>
      <c r="F181" s="224" t="n">
        <f aca="false">F180+E180</f>
        <v>28</v>
      </c>
      <c r="G181" s="212" t="s">
        <v>771</v>
      </c>
      <c r="H181" s="166"/>
      <c r="I181" s="212"/>
      <c r="J181" s="212" t="s">
        <v>768</v>
      </c>
      <c r="K181" s="212"/>
      <c r="L181" s="209"/>
    </row>
    <row r="182" customFormat="false" ht="13.5" hidden="false" customHeight="false" outlineLevel="0" collapsed="false">
      <c r="D182" s="207"/>
      <c r="E182" s="166" t="n">
        <v>2</v>
      </c>
      <c r="F182" s="224" t="n">
        <f aca="false">F181+E181</f>
        <v>30</v>
      </c>
      <c r="G182" s="212" t="s">
        <v>772</v>
      </c>
      <c r="H182" s="166"/>
      <c r="I182" s="212"/>
      <c r="J182" s="212" t="s">
        <v>768</v>
      </c>
      <c r="K182" s="212"/>
      <c r="L182" s="209"/>
      <c r="N182" s="204"/>
      <c r="O182" s="205"/>
      <c r="P182" s="205"/>
      <c r="Q182" s="205"/>
      <c r="R182" s="206"/>
    </row>
    <row r="183" customFormat="false" ht="12.75" hidden="false" customHeight="false" outlineLevel="0" collapsed="false">
      <c r="D183" s="207"/>
      <c r="E183" s="166" t="n">
        <v>2</v>
      </c>
      <c r="F183" s="224" t="n">
        <f aca="false">F182+E182</f>
        <v>32</v>
      </c>
      <c r="G183" s="212" t="s">
        <v>773</v>
      </c>
      <c r="H183" s="166"/>
      <c r="I183" s="212"/>
      <c r="J183" s="212" t="s">
        <v>768</v>
      </c>
      <c r="K183" s="212"/>
      <c r="L183" s="209"/>
      <c r="N183" s="207"/>
      <c r="O183" s="1" t="s">
        <v>15</v>
      </c>
      <c r="P183" s="244" t="s">
        <v>16</v>
      </c>
      <c r="R183" s="209"/>
    </row>
    <row r="184" customFormat="false" ht="12.75" hidden="false" customHeight="false" outlineLevel="0" collapsed="false">
      <c r="D184" s="207"/>
      <c r="E184" s="166" t="n">
        <v>2</v>
      </c>
      <c r="F184" s="224" t="n">
        <f aca="false">F183+E183</f>
        <v>34</v>
      </c>
      <c r="G184" s="212" t="s">
        <v>774</v>
      </c>
      <c r="H184" s="166"/>
      <c r="I184" s="212"/>
      <c r="J184" s="243"/>
      <c r="K184" s="212"/>
      <c r="L184" s="209"/>
      <c r="N184" s="207"/>
      <c r="O184" s="1" t="s">
        <v>32</v>
      </c>
      <c r="P184" s="244" t="s">
        <v>33</v>
      </c>
      <c r="R184" s="209"/>
    </row>
    <row r="185" customFormat="false" ht="12.75" hidden="false" customHeight="false" outlineLevel="0" collapsed="false">
      <c r="D185" s="207"/>
      <c r="E185" s="166" t="n">
        <v>2</v>
      </c>
      <c r="F185" s="224" t="n">
        <f aca="false">F184+E184</f>
        <v>36</v>
      </c>
      <c r="G185" s="212" t="s">
        <v>775</v>
      </c>
      <c r="H185" s="166" t="n">
        <v>234</v>
      </c>
      <c r="I185" s="212" t="s">
        <v>61</v>
      </c>
      <c r="J185" s="212" t="s">
        <v>761</v>
      </c>
      <c r="K185" s="212"/>
      <c r="L185" s="209"/>
      <c r="N185" s="207"/>
      <c r="O185" s="1" t="s">
        <v>39</v>
      </c>
      <c r="P185" s="244" t="s">
        <v>40</v>
      </c>
      <c r="R185" s="209"/>
    </row>
    <row r="186" customFormat="false" ht="12.75" hidden="false" customHeight="false" outlineLevel="0" collapsed="false">
      <c r="D186" s="207"/>
      <c r="E186" s="166" t="n">
        <v>2</v>
      </c>
      <c r="F186" s="224" t="n">
        <f aca="false">F185+E185</f>
        <v>38</v>
      </c>
      <c r="G186" s="212" t="s">
        <v>776</v>
      </c>
      <c r="H186" s="166"/>
      <c r="I186" s="212"/>
      <c r="J186" s="243"/>
      <c r="K186" s="212"/>
      <c r="L186" s="209"/>
      <c r="N186" s="207"/>
      <c r="O186" s="1" t="s">
        <v>47</v>
      </c>
      <c r="P186" s="244" t="s">
        <v>48</v>
      </c>
      <c r="R186" s="209"/>
    </row>
    <row r="187" customFormat="false" ht="12.75" hidden="false" customHeight="false" outlineLevel="0" collapsed="false">
      <c r="D187" s="207"/>
      <c r="E187" s="166" t="n">
        <v>3</v>
      </c>
      <c r="F187" s="224" t="n">
        <f aca="false">F186+E186</f>
        <v>40</v>
      </c>
      <c r="G187" s="212" t="s">
        <v>777</v>
      </c>
      <c r="H187" s="166"/>
      <c r="I187" s="212"/>
      <c r="J187" s="243"/>
      <c r="K187" s="212"/>
      <c r="L187" s="209"/>
      <c r="N187" s="207"/>
      <c r="O187" s="1" t="s">
        <v>61</v>
      </c>
      <c r="P187" s="244" t="s">
        <v>62</v>
      </c>
      <c r="R187" s="209"/>
    </row>
    <row r="188" customFormat="false" ht="12.75" hidden="false" customHeight="false" outlineLevel="0" collapsed="false">
      <c r="D188" s="207"/>
      <c r="E188" s="166" t="n">
        <v>3</v>
      </c>
      <c r="F188" s="224" t="n">
        <f aca="false">F187+E187</f>
        <v>43</v>
      </c>
      <c r="G188" s="212" t="s">
        <v>778</v>
      </c>
      <c r="H188" s="166"/>
      <c r="I188" s="212"/>
      <c r="J188" s="243"/>
      <c r="K188" s="212"/>
      <c r="L188" s="209"/>
      <c r="N188" s="207"/>
      <c r="O188" s="1" t="s">
        <v>64</v>
      </c>
      <c r="P188" s="244" t="s">
        <v>68</v>
      </c>
      <c r="R188" s="209"/>
    </row>
    <row r="189" customFormat="false" ht="12.75" hidden="false" customHeight="false" outlineLevel="0" collapsed="false">
      <c r="D189" s="207"/>
      <c r="E189" s="166" t="n">
        <v>2</v>
      </c>
      <c r="F189" s="224" t="n">
        <f aca="false">F188+E188</f>
        <v>46</v>
      </c>
      <c r="G189" s="212" t="s">
        <v>779</v>
      </c>
      <c r="H189" s="166"/>
      <c r="I189" s="212"/>
      <c r="J189" s="243"/>
      <c r="K189" s="212"/>
      <c r="L189" s="209"/>
      <c r="N189" s="207"/>
      <c r="O189" s="1" t="s">
        <v>35</v>
      </c>
      <c r="P189" s="244" t="s">
        <v>74</v>
      </c>
      <c r="R189" s="209"/>
    </row>
    <row r="190" customFormat="false" ht="12.75" hidden="false" customHeight="false" outlineLevel="0" collapsed="false">
      <c r="D190" s="207"/>
      <c r="E190" s="166" t="n">
        <v>2</v>
      </c>
      <c r="F190" s="224" t="n">
        <f aca="false">F189+E189</f>
        <v>48</v>
      </c>
      <c r="G190" s="212" t="s">
        <v>780</v>
      </c>
      <c r="H190" s="166"/>
      <c r="I190" s="212"/>
      <c r="J190" s="243"/>
      <c r="K190" s="212"/>
      <c r="L190" s="209"/>
      <c r="N190" s="207"/>
      <c r="O190" s="1" t="s">
        <v>42</v>
      </c>
      <c r="P190" s="245" t="s">
        <v>78</v>
      </c>
      <c r="R190" s="209"/>
    </row>
    <row r="191" customFormat="false" ht="12.75" hidden="false" customHeight="false" outlineLevel="0" collapsed="false">
      <c r="D191" s="207"/>
      <c r="E191" s="166" t="n">
        <v>2</v>
      </c>
      <c r="F191" s="224" t="n">
        <f aca="false">F190+E190</f>
        <v>50</v>
      </c>
      <c r="G191" s="212" t="s">
        <v>781</v>
      </c>
      <c r="H191" s="166" t="n">
        <v>12</v>
      </c>
      <c r="I191" s="212"/>
      <c r="J191" s="243"/>
      <c r="K191" s="212"/>
      <c r="L191" s="209"/>
      <c r="N191" s="207"/>
      <c r="O191" s="1" t="s">
        <v>25</v>
      </c>
      <c r="P191" s="245" t="s">
        <v>82</v>
      </c>
      <c r="R191" s="209"/>
    </row>
    <row r="192" customFormat="false" ht="12.75" hidden="false" customHeight="false" outlineLevel="0" collapsed="false">
      <c r="D192" s="207"/>
      <c r="E192" s="166" t="n">
        <v>2</v>
      </c>
      <c r="F192" s="224" t="n">
        <f aca="false">F191+E191</f>
        <v>52</v>
      </c>
      <c r="G192" s="212" t="s">
        <v>782</v>
      </c>
      <c r="H192" s="166"/>
      <c r="I192" s="212"/>
      <c r="J192" s="243"/>
      <c r="K192" s="212"/>
      <c r="L192" s="209"/>
      <c r="N192" s="207"/>
      <c r="O192" s="1" t="s">
        <v>1</v>
      </c>
      <c r="P192" s="245" t="s">
        <v>86</v>
      </c>
      <c r="R192" s="209"/>
    </row>
    <row r="193" customFormat="false" ht="12.75" hidden="false" customHeight="false" outlineLevel="0" collapsed="false">
      <c r="D193" s="207"/>
      <c r="E193" s="166" t="n">
        <v>2</v>
      </c>
      <c r="F193" s="224" t="n">
        <f aca="false">F192+E192</f>
        <v>54</v>
      </c>
      <c r="G193" s="212" t="s">
        <v>783</v>
      </c>
      <c r="H193" s="166"/>
      <c r="I193" s="212"/>
      <c r="J193" s="243"/>
      <c r="K193" s="212"/>
      <c r="L193" s="209"/>
      <c r="N193" s="207"/>
      <c r="O193" s="1" t="s">
        <v>70</v>
      </c>
      <c r="P193" s="245" t="s">
        <v>89</v>
      </c>
      <c r="R193" s="209"/>
    </row>
    <row r="194" customFormat="false" ht="12.75" hidden="false" customHeight="false" outlineLevel="0" collapsed="false">
      <c r="D194" s="207"/>
      <c r="E194" s="166" t="n">
        <v>2</v>
      </c>
      <c r="F194" s="224" t="n">
        <f aca="false">F193+E193</f>
        <v>56</v>
      </c>
      <c r="G194" s="212" t="s">
        <v>784</v>
      </c>
      <c r="H194" s="166" t="n">
        <v>34</v>
      </c>
      <c r="I194" s="212"/>
      <c r="J194" s="212" t="s">
        <v>761</v>
      </c>
      <c r="K194" s="212"/>
      <c r="L194" s="209" t="s">
        <v>769</v>
      </c>
      <c r="N194" s="207"/>
      <c r="O194" s="1" t="s">
        <v>91</v>
      </c>
      <c r="P194" s="245" t="s">
        <v>92</v>
      </c>
      <c r="R194" s="209"/>
    </row>
    <row r="195" customFormat="false" ht="12.75" hidden="false" customHeight="false" outlineLevel="0" collapsed="false">
      <c r="D195" s="207"/>
      <c r="E195" s="166" t="n">
        <v>3</v>
      </c>
      <c r="F195" s="224" t="n">
        <f aca="false">F194+E194</f>
        <v>58</v>
      </c>
      <c r="G195" s="212" t="s">
        <v>785</v>
      </c>
      <c r="H195" s="166" t="n">
        <v>12</v>
      </c>
      <c r="I195" s="212"/>
      <c r="J195" s="243"/>
      <c r="K195" s="212"/>
      <c r="L195" s="209"/>
      <c r="N195" s="207"/>
      <c r="O195" s="1" t="s">
        <v>94</v>
      </c>
      <c r="P195" s="245" t="s">
        <v>95</v>
      </c>
      <c r="R195" s="209"/>
    </row>
    <row r="196" customFormat="false" ht="13.5" hidden="false" customHeight="false" outlineLevel="0" collapsed="false">
      <c r="D196" s="207"/>
      <c r="E196" s="166" t="n">
        <v>2</v>
      </c>
      <c r="F196" s="224" t="n">
        <f aca="false">F195+E195</f>
        <v>61</v>
      </c>
      <c r="G196" s="212" t="s">
        <v>786</v>
      </c>
      <c r="H196" s="166" t="n">
        <v>12</v>
      </c>
      <c r="I196" s="212"/>
      <c r="J196" s="243" t="s">
        <v>787</v>
      </c>
      <c r="K196" s="212"/>
      <c r="L196" s="209"/>
      <c r="N196" s="218"/>
      <c r="O196" s="219"/>
      <c r="P196" s="219"/>
      <c r="Q196" s="219"/>
      <c r="R196" s="220"/>
    </row>
    <row r="197" customFormat="false" ht="13.5" hidden="false" customHeight="false" outlineLevel="0" collapsed="false">
      <c r="D197" s="207"/>
      <c r="E197" s="166" t="n">
        <v>2</v>
      </c>
      <c r="F197" s="224" t="n">
        <f aca="false">F196+E196</f>
        <v>63</v>
      </c>
      <c r="G197" s="212" t="s">
        <v>788</v>
      </c>
      <c r="H197" s="166" t="n">
        <v>34</v>
      </c>
      <c r="I197" s="212"/>
      <c r="J197" s="243"/>
      <c r="K197" s="212"/>
      <c r="L197" s="209"/>
    </row>
    <row r="198" customFormat="false" ht="12.75" hidden="false" customHeight="false" outlineLevel="0" collapsed="false">
      <c r="D198" s="207"/>
      <c r="E198" s="166" t="n">
        <v>2</v>
      </c>
      <c r="F198" s="224" t="n">
        <f aca="false">F197+E197</f>
        <v>65</v>
      </c>
      <c r="G198" s="212" t="s">
        <v>789</v>
      </c>
      <c r="H198" s="166" t="n">
        <v>12</v>
      </c>
      <c r="I198" s="212"/>
      <c r="J198" s="243" t="s">
        <v>787</v>
      </c>
      <c r="K198" s="212"/>
      <c r="L198" s="209"/>
    </row>
    <row r="199" customFormat="false" ht="12.75" hidden="false" customHeight="false" outlineLevel="0" collapsed="false">
      <c r="D199" s="207"/>
      <c r="E199" s="166" t="n">
        <v>2</v>
      </c>
      <c r="F199" s="224" t="n">
        <f aca="false">F198+E198</f>
        <v>67</v>
      </c>
      <c r="G199" s="212" t="s">
        <v>790</v>
      </c>
      <c r="H199" s="166"/>
      <c r="I199" s="212" t="s">
        <v>61</v>
      </c>
      <c r="J199" s="212" t="s">
        <v>761</v>
      </c>
      <c r="K199" s="212"/>
      <c r="L199" s="209"/>
    </row>
    <row r="200" customFormat="false" ht="12.75" hidden="false" customHeight="false" outlineLevel="0" collapsed="false">
      <c r="D200" s="207"/>
      <c r="E200" s="166" t="n">
        <v>2</v>
      </c>
      <c r="F200" s="224" t="n">
        <f aca="false">F199+E199</f>
        <v>69</v>
      </c>
      <c r="G200" s="212" t="s">
        <v>791</v>
      </c>
      <c r="H200" s="166" t="n">
        <v>12</v>
      </c>
      <c r="I200" s="212"/>
      <c r="J200" s="243"/>
      <c r="K200" s="212"/>
      <c r="L200" s="209"/>
    </row>
    <row r="201" customFormat="false" ht="12.75" hidden="false" customHeight="false" outlineLevel="0" collapsed="false">
      <c r="D201" s="207"/>
      <c r="E201" s="166" t="n">
        <v>2</v>
      </c>
      <c r="F201" s="224" t="n">
        <f aca="false">F200+E200</f>
        <v>71</v>
      </c>
      <c r="G201" s="212" t="s">
        <v>792</v>
      </c>
      <c r="H201" s="166" t="n">
        <v>12</v>
      </c>
      <c r="I201" s="212"/>
      <c r="J201" s="243"/>
      <c r="K201" s="212"/>
      <c r="L201" s="209"/>
    </row>
    <row r="202" customFormat="false" ht="12.75" hidden="false" customHeight="false" outlineLevel="0" collapsed="false">
      <c r="D202" s="207"/>
      <c r="E202" s="166" t="n">
        <v>2</v>
      </c>
      <c r="F202" s="224" t="n">
        <f aca="false">F201+E201</f>
        <v>73</v>
      </c>
      <c r="G202" s="212" t="s">
        <v>793</v>
      </c>
      <c r="H202" s="166"/>
      <c r="I202" s="212"/>
      <c r="J202" s="243"/>
      <c r="K202" s="212"/>
      <c r="L202" s="209"/>
    </row>
    <row r="203" customFormat="false" ht="12.75" hidden="false" customHeight="false" outlineLevel="0" collapsed="false">
      <c r="D203" s="207"/>
      <c r="E203" s="166" t="n">
        <v>2</v>
      </c>
      <c r="F203" s="224" t="n">
        <f aca="false">F202+E202</f>
        <v>75</v>
      </c>
      <c r="G203" s="212" t="s">
        <v>794</v>
      </c>
      <c r="H203" s="166" t="n">
        <v>234</v>
      </c>
      <c r="I203" s="212" t="s">
        <v>61</v>
      </c>
      <c r="J203" s="212" t="s">
        <v>761</v>
      </c>
      <c r="K203" s="212"/>
      <c r="L203" s="209"/>
    </row>
    <row r="204" customFormat="false" ht="12.75" hidden="false" customHeight="false" outlineLevel="0" collapsed="false">
      <c r="D204" s="207"/>
      <c r="E204" s="166" t="n">
        <v>2</v>
      </c>
      <c r="F204" s="224" t="n">
        <f aca="false">F203+E203</f>
        <v>77</v>
      </c>
      <c r="G204" s="212" t="s">
        <v>795</v>
      </c>
      <c r="H204" s="166" t="n">
        <v>123</v>
      </c>
      <c r="I204" s="212"/>
      <c r="J204" s="243"/>
      <c r="K204" s="212"/>
      <c r="L204" s="209"/>
    </row>
    <row r="205" customFormat="false" ht="12.75" hidden="false" customHeight="false" outlineLevel="0" collapsed="false">
      <c r="D205" s="207"/>
      <c r="E205" s="166" t="n">
        <v>2</v>
      </c>
      <c r="F205" s="224" t="n">
        <f aca="false">F204+E204</f>
        <v>79</v>
      </c>
      <c r="G205" s="212" t="s">
        <v>796</v>
      </c>
      <c r="H205" s="166" t="n">
        <v>234</v>
      </c>
      <c r="I205" s="212"/>
      <c r="J205" s="212" t="s">
        <v>768</v>
      </c>
      <c r="K205" s="212"/>
      <c r="L205" s="209"/>
    </row>
    <row r="206" customFormat="false" ht="12.75" hidden="false" customHeight="false" outlineLevel="0" collapsed="false">
      <c r="D206" s="207"/>
      <c r="E206" s="166" t="n">
        <v>2</v>
      </c>
      <c r="F206" s="224" t="n">
        <f aca="false">F205+E205</f>
        <v>81</v>
      </c>
      <c r="G206" s="212" t="s">
        <v>797</v>
      </c>
      <c r="H206" s="166" t="n">
        <v>123</v>
      </c>
      <c r="I206" s="212"/>
      <c r="J206" s="243"/>
      <c r="K206" s="212"/>
      <c r="L206" s="209"/>
    </row>
    <row r="207" customFormat="false" ht="12.75" hidden="false" customHeight="false" outlineLevel="0" collapsed="false">
      <c r="D207" s="207"/>
      <c r="E207" s="166" t="n">
        <v>2</v>
      </c>
      <c r="F207" s="224" t="n">
        <f aca="false">F206+E206</f>
        <v>83</v>
      </c>
      <c r="G207" s="212" t="s">
        <v>798</v>
      </c>
      <c r="H207" s="166"/>
      <c r="I207" s="212"/>
      <c r="J207" s="243"/>
      <c r="K207" s="212"/>
      <c r="L207" s="209"/>
    </row>
    <row r="208" customFormat="false" ht="12.75" hidden="false" customHeight="false" outlineLevel="0" collapsed="false">
      <c r="D208" s="207"/>
      <c r="E208" s="166" t="n">
        <v>2</v>
      </c>
      <c r="F208" s="224" t="n">
        <f aca="false">F207+E207</f>
        <v>85</v>
      </c>
      <c r="G208" s="212" t="s">
        <v>799</v>
      </c>
      <c r="H208" s="166"/>
      <c r="I208" s="212"/>
      <c r="J208" s="243"/>
      <c r="K208" s="212"/>
      <c r="L208" s="209"/>
    </row>
    <row r="209" customFormat="false" ht="12.75" hidden="false" customHeight="false" outlineLevel="0" collapsed="false">
      <c r="D209" s="207"/>
      <c r="E209" s="166" t="n">
        <v>2</v>
      </c>
      <c r="F209" s="224" t="n">
        <f aca="false">F208+E208</f>
        <v>87</v>
      </c>
      <c r="G209" s="212" t="s">
        <v>800</v>
      </c>
      <c r="H209" s="166" t="n">
        <v>12</v>
      </c>
      <c r="I209" s="212"/>
      <c r="J209" s="243"/>
      <c r="K209" s="212"/>
      <c r="L209" s="209"/>
    </row>
    <row r="210" customFormat="false" ht="12.75" hidden="false" customHeight="false" outlineLevel="0" collapsed="false">
      <c r="D210" s="207"/>
      <c r="E210" s="166" t="n">
        <v>2</v>
      </c>
      <c r="F210" s="224" t="n">
        <f aca="false">F209+E209</f>
        <v>89</v>
      </c>
      <c r="G210" s="212" t="s">
        <v>801</v>
      </c>
      <c r="H210" s="166"/>
      <c r="I210" s="212"/>
      <c r="J210" s="212" t="s">
        <v>768</v>
      </c>
      <c r="K210" s="212"/>
      <c r="L210" s="209"/>
    </row>
    <row r="211" customFormat="false" ht="12.75" hidden="false" customHeight="false" outlineLevel="0" collapsed="false">
      <c r="D211" s="207"/>
      <c r="E211" s="166" t="n">
        <v>3</v>
      </c>
      <c r="F211" s="224" t="n">
        <f aca="false">F210+E210</f>
        <v>91</v>
      </c>
      <c r="G211" s="212" t="s">
        <v>802</v>
      </c>
      <c r="H211" s="166"/>
      <c r="I211" s="212"/>
      <c r="J211" s="243"/>
      <c r="K211" s="212"/>
      <c r="L211" s="209"/>
    </row>
    <row r="212" customFormat="false" ht="12.75" hidden="false" customHeight="false" outlineLevel="0" collapsed="false">
      <c r="D212" s="207"/>
      <c r="E212" s="166" t="n">
        <v>2</v>
      </c>
      <c r="F212" s="224" t="n">
        <f aca="false">F211+E211</f>
        <v>94</v>
      </c>
      <c r="G212" s="212" t="s">
        <v>803</v>
      </c>
      <c r="H212" s="166"/>
      <c r="I212" s="212" t="s">
        <v>61</v>
      </c>
      <c r="J212" s="243"/>
      <c r="K212" s="212"/>
      <c r="L212" s="209"/>
    </row>
    <row r="213" customFormat="false" ht="12.75" hidden="false" customHeight="false" outlineLevel="0" collapsed="false">
      <c r="D213" s="207"/>
      <c r="E213" s="166" t="n">
        <v>2</v>
      </c>
      <c r="F213" s="224" t="n">
        <f aca="false">F212+E212</f>
        <v>96</v>
      </c>
      <c r="G213" s="212" t="s">
        <v>804</v>
      </c>
      <c r="H213" s="166"/>
      <c r="I213" s="212"/>
      <c r="J213" s="243"/>
      <c r="K213" s="212"/>
      <c r="L213" s="209"/>
    </row>
    <row r="214" customFormat="false" ht="12.75" hidden="false" customHeight="false" outlineLevel="0" collapsed="false">
      <c r="D214" s="207"/>
      <c r="E214" s="166" t="n">
        <v>2</v>
      </c>
      <c r="F214" s="224" t="n">
        <f aca="false">F213+E213</f>
        <v>98</v>
      </c>
      <c r="G214" s="212" t="s">
        <v>805</v>
      </c>
      <c r="H214" s="166"/>
      <c r="I214" s="212"/>
      <c r="J214" s="243"/>
      <c r="K214" s="212"/>
      <c r="L214" s="209"/>
    </row>
    <row r="215" customFormat="false" ht="12.75" hidden="false" customHeight="false" outlineLevel="0" collapsed="false">
      <c r="D215" s="207"/>
      <c r="E215" s="166" t="n">
        <v>2</v>
      </c>
      <c r="F215" s="224" t="n">
        <f aca="false">F214+E214</f>
        <v>100</v>
      </c>
      <c r="G215" s="212" t="s">
        <v>806</v>
      </c>
      <c r="H215" s="166"/>
      <c r="I215" s="212"/>
      <c r="J215" s="243"/>
      <c r="K215" s="212"/>
      <c r="L215" s="209"/>
    </row>
    <row r="216" customFormat="false" ht="12.75" hidden="false" customHeight="false" outlineLevel="0" collapsed="false">
      <c r="D216" s="207"/>
      <c r="F216" s="242"/>
      <c r="H216" s="3"/>
      <c r="J216" s="242"/>
      <c r="L216" s="209"/>
    </row>
    <row r="217" customFormat="false" ht="12.75" hidden="false" customHeight="false" outlineLevel="0" collapsed="false">
      <c r="D217" s="207"/>
      <c r="E217" s="67" t="s">
        <v>807</v>
      </c>
      <c r="F217" s="1"/>
      <c r="L217" s="209" t="s">
        <v>808</v>
      </c>
    </row>
    <row r="218" customFormat="false" ht="12.75" hidden="false" customHeight="false" outlineLevel="0" collapsed="false">
      <c r="D218" s="207"/>
      <c r="E218" s="221" t="s">
        <v>650</v>
      </c>
      <c r="F218" s="221" t="s">
        <v>255</v>
      </c>
      <c r="G218" s="221" t="s">
        <v>809</v>
      </c>
      <c r="H218" s="67" t="s">
        <v>810</v>
      </c>
      <c r="I218" s="221" t="s">
        <v>747</v>
      </c>
      <c r="J218" s="221" t="s">
        <v>741</v>
      </c>
      <c r="K218" s="67" t="s">
        <v>5</v>
      </c>
      <c r="L218" s="209" t="s">
        <v>811</v>
      </c>
    </row>
    <row r="219" customFormat="false" ht="12.75" hidden="false" customHeight="false" outlineLevel="0" collapsed="false">
      <c r="D219" s="207"/>
      <c r="E219" s="166" t="n">
        <v>10</v>
      </c>
      <c r="F219" s="224" t="n">
        <v>1</v>
      </c>
      <c r="G219" s="243" t="b">
        <f aca="false">FALSE()</f>
        <v>0</v>
      </c>
      <c r="H219" s="166" t="s">
        <v>812</v>
      </c>
      <c r="I219" s="166"/>
      <c r="J219" s="166" t="s">
        <v>35</v>
      </c>
      <c r="K219" s="166"/>
      <c r="L219" s="209"/>
    </row>
    <row r="220" customFormat="false" ht="12.75" hidden="false" customHeight="false" outlineLevel="0" collapsed="false">
      <c r="D220" s="207"/>
      <c r="E220" s="166" t="n">
        <v>20</v>
      </c>
      <c r="F220" s="224" t="n">
        <f aca="false">F219+E219</f>
        <v>11</v>
      </c>
      <c r="G220" s="243" t="b">
        <f aca="false">FALSE()</f>
        <v>0</v>
      </c>
      <c r="H220" s="166" t="s">
        <v>813</v>
      </c>
      <c r="I220" s="166"/>
      <c r="J220" s="166" t="s">
        <v>35</v>
      </c>
      <c r="K220" s="166"/>
      <c r="L220" s="209" t="s">
        <v>814</v>
      </c>
    </row>
    <row r="221" customFormat="false" ht="12.75" hidden="false" customHeight="false" outlineLevel="0" collapsed="false">
      <c r="D221" s="207"/>
      <c r="E221" s="166" t="n">
        <v>40</v>
      </c>
      <c r="F221" s="224" t="n">
        <f aca="false">F220+E220</f>
        <v>31</v>
      </c>
      <c r="G221" s="243" t="b">
        <f aca="false">TRUE()</f>
        <v>1</v>
      </c>
      <c r="H221" s="166" t="s">
        <v>814</v>
      </c>
      <c r="I221" s="166"/>
      <c r="J221" s="166"/>
      <c r="K221" s="166"/>
      <c r="L221" s="209"/>
    </row>
    <row r="222" customFormat="false" ht="12.75" hidden="false" customHeight="false" outlineLevel="0" collapsed="false">
      <c r="D222" s="207"/>
      <c r="E222" s="166" t="n">
        <v>15</v>
      </c>
      <c r="F222" s="224" t="n">
        <f aca="false">F221+E221</f>
        <v>71</v>
      </c>
      <c r="G222" s="243" t="b">
        <f aca="false">TRUE()</f>
        <v>1</v>
      </c>
      <c r="H222" s="166" t="s">
        <v>815</v>
      </c>
      <c r="I222" s="166"/>
      <c r="J222" s="166"/>
      <c r="K222" s="166"/>
      <c r="L222" s="209"/>
    </row>
    <row r="223" customFormat="false" ht="12.75" hidden="false" customHeight="false" outlineLevel="0" collapsed="false">
      <c r="D223" s="207"/>
      <c r="E223" s="67" t="s">
        <v>816</v>
      </c>
      <c r="G223" s="3"/>
      <c r="H223" s="3"/>
      <c r="I223" s="3"/>
      <c r="J223" s="3"/>
      <c r="L223" s="209"/>
    </row>
    <row r="224" customFormat="false" ht="12.75" hidden="false" customHeight="false" outlineLevel="0" collapsed="false">
      <c r="D224" s="207"/>
      <c r="E224" s="221" t="s">
        <v>650</v>
      </c>
      <c r="F224" s="221" t="s">
        <v>255</v>
      </c>
      <c r="G224" s="67" t="s">
        <v>5</v>
      </c>
      <c r="H224" s="221" t="s">
        <v>747</v>
      </c>
      <c r="I224" s="221" t="s">
        <v>741</v>
      </c>
      <c r="J224" s="67" t="s">
        <v>5</v>
      </c>
      <c r="L224" s="209"/>
    </row>
    <row r="225" customFormat="false" ht="12.75" hidden="false" customHeight="false" outlineLevel="0" collapsed="false">
      <c r="D225" s="207"/>
      <c r="E225" s="166" t="n">
        <v>6</v>
      </c>
      <c r="F225" s="224" t="n">
        <v>1</v>
      </c>
      <c r="G225" s="166" t="s">
        <v>817</v>
      </c>
      <c r="H225" s="166" t="n">
        <v>12</v>
      </c>
      <c r="I225" s="166"/>
      <c r="J225" s="166"/>
      <c r="K225" s="212"/>
      <c r="L225" s="209"/>
    </row>
    <row r="226" customFormat="false" ht="12.75" hidden="false" customHeight="false" outlineLevel="0" collapsed="false">
      <c r="D226" s="207"/>
      <c r="E226" s="166" t="n">
        <v>6</v>
      </c>
      <c r="F226" s="224" t="n">
        <f aca="false">F225+E225</f>
        <v>7</v>
      </c>
      <c r="G226" s="166" t="s">
        <v>818</v>
      </c>
      <c r="H226" s="166" t="n">
        <v>12</v>
      </c>
      <c r="I226" s="166"/>
      <c r="J226" s="166"/>
      <c r="K226" s="212"/>
      <c r="L226" s="209"/>
    </row>
    <row r="227" customFormat="false" ht="12.75" hidden="false" customHeight="false" outlineLevel="0" collapsed="false">
      <c r="D227" s="207"/>
      <c r="E227" s="166" t="n">
        <v>6</v>
      </c>
      <c r="F227" s="224" t="n">
        <f aca="false">F226+E226</f>
        <v>13</v>
      </c>
      <c r="G227" s="166" t="s">
        <v>819</v>
      </c>
      <c r="H227" s="166" t="n">
        <v>12</v>
      </c>
      <c r="I227" s="166"/>
      <c r="J227" s="166"/>
      <c r="K227" s="212"/>
      <c r="L227" s="209"/>
    </row>
    <row r="228" customFormat="false" ht="12.75" hidden="false" customHeight="false" outlineLevel="0" collapsed="false">
      <c r="D228" s="207"/>
      <c r="E228" s="166" t="n">
        <v>6</v>
      </c>
      <c r="F228" s="224" t="n">
        <f aca="false">F227+E227</f>
        <v>19</v>
      </c>
      <c r="G228" s="166" t="s">
        <v>820</v>
      </c>
      <c r="H228" s="166"/>
      <c r="I228" s="166"/>
      <c r="J228" s="166"/>
      <c r="K228" s="212"/>
      <c r="L228" s="209" t="s">
        <v>821</v>
      </c>
    </row>
    <row r="229" customFormat="false" ht="12.75" hidden="false" customHeight="false" outlineLevel="0" collapsed="false">
      <c r="D229" s="207"/>
      <c r="E229" s="166" t="n">
        <v>6</v>
      </c>
      <c r="F229" s="224" t="n">
        <f aca="false">F228+E228</f>
        <v>25</v>
      </c>
      <c r="G229" s="166" t="s">
        <v>822</v>
      </c>
      <c r="H229" s="166"/>
      <c r="I229" s="166"/>
      <c r="J229" s="166"/>
      <c r="K229" s="212"/>
      <c r="L229" s="209"/>
    </row>
    <row r="230" customFormat="false" ht="12.75" hidden="false" customHeight="false" outlineLevel="0" collapsed="false">
      <c r="D230" s="207"/>
      <c r="E230" s="166" t="n">
        <v>6</v>
      </c>
      <c r="F230" s="224" t="n">
        <f aca="false">F229+E229</f>
        <v>31</v>
      </c>
      <c r="G230" s="166" t="s">
        <v>823</v>
      </c>
      <c r="H230" s="166"/>
      <c r="I230" s="166"/>
      <c r="J230" s="166"/>
      <c r="K230" s="212"/>
      <c r="L230" s="209"/>
    </row>
    <row r="231" customFormat="false" ht="12.75" hidden="false" customHeight="false" outlineLevel="0" collapsed="false">
      <c r="D231" s="207"/>
      <c r="E231" s="166" t="n">
        <v>6</v>
      </c>
      <c r="F231" s="224" t="n">
        <f aca="false">F230+E230</f>
        <v>37</v>
      </c>
      <c r="G231" s="166" t="s">
        <v>824</v>
      </c>
      <c r="H231" s="166"/>
      <c r="I231" s="166"/>
      <c r="J231" s="166"/>
      <c r="K231" s="212"/>
      <c r="L231" s="209"/>
    </row>
    <row r="232" customFormat="false" ht="12.75" hidden="false" customHeight="false" outlineLevel="0" collapsed="false">
      <c r="D232" s="207"/>
      <c r="E232" s="166" t="n">
        <v>6</v>
      </c>
      <c r="F232" s="224" t="n">
        <f aca="false">F231+E231</f>
        <v>43</v>
      </c>
      <c r="G232" s="166" t="s">
        <v>825</v>
      </c>
      <c r="H232" s="166" t="n">
        <v>34</v>
      </c>
      <c r="I232" s="166"/>
      <c r="J232" s="166"/>
      <c r="K232" s="212"/>
      <c r="L232" s="209"/>
    </row>
    <row r="233" customFormat="false" ht="12.75" hidden="false" customHeight="false" outlineLevel="0" collapsed="false">
      <c r="D233" s="207"/>
      <c r="E233" s="166" t="n">
        <v>6</v>
      </c>
      <c r="F233" s="224" t="n">
        <f aca="false">F232+E232</f>
        <v>49</v>
      </c>
      <c r="G233" s="166" t="s">
        <v>826</v>
      </c>
      <c r="H233" s="166" t="n">
        <v>12</v>
      </c>
      <c r="I233" s="166"/>
      <c r="J233" s="166"/>
      <c r="K233" s="212"/>
      <c r="L233" s="209"/>
    </row>
    <row r="234" customFormat="false" ht="12.75" hidden="false" customHeight="false" outlineLevel="0" collapsed="false">
      <c r="D234" s="207"/>
      <c r="E234" s="166" t="n">
        <v>6</v>
      </c>
      <c r="F234" s="224" t="n">
        <f aca="false">F233+E233</f>
        <v>55</v>
      </c>
      <c r="G234" s="166" t="s">
        <v>827</v>
      </c>
      <c r="H234" s="166" t="n">
        <v>234</v>
      </c>
      <c r="I234" s="166"/>
      <c r="J234" s="166"/>
      <c r="K234" s="212"/>
      <c r="L234" s="209"/>
    </row>
    <row r="235" customFormat="false" ht="12.75" hidden="false" customHeight="false" outlineLevel="0" collapsed="false">
      <c r="D235" s="207"/>
      <c r="E235" s="166" t="n">
        <v>6</v>
      </c>
      <c r="F235" s="224" t="n">
        <f aca="false">F234+E234</f>
        <v>61</v>
      </c>
      <c r="G235" s="166" t="s">
        <v>828</v>
      </c>
      <c r="H235" s="166" t="n">
        <v>1</v>
      </c>
      <c r="I235" s="166"/>
      <c r="J235" s="166"/>
      <c r="K235" s="212"/>
      <c r="L235" s="209"/>
    </row>
    <row r="236" customFormat="false" ht="12.75" hidden="false" customHeight="false" outlineLevel="0" collapsed="false">
      <c r="D236" s="207"/>
      <c r="E236" s="166" t="n">
        <v>6</v>
      </c>
      <c r="F236" s="224" t="n">
        <f aca="false">F235+E235</f>
        <v>67</v>
      </c>
      <c r="G236" s="166" t="s">
        <v>829</v>
      </c>
      <c r="H236" s="166" t="n">
        <v>34</v>
      </c>
      <c r="I236" s="166"/>
      <c r="J236" s="166"/>
      <c r="K236" s="212"/>
      <c r="L236" s="209"/>
    </row>
    <row r="237" customFormat="false" ht="12.75" hidden="false" customHeight="false" outlineLevel="0" collapsed="false">
      <c r="D237" s="207"/>
      <c r="E237" s="166" t="n">
        <v>6</v>
      </c>
      <c r="F237" s="224" t="n">
        <f aca="false">F236+E236</f>
        <v>73</v>
      </c>
      <c r="G237" s="166" t="s">
        <v>830</v>
      </c>
      <c r="H237" s="166" t="n">
        <v>234</v>
      </c>
      <c r="I237" s="166"/>
      <c r="J237" s="166"/>
      <c r="K237" s="212"/>
      <c r="L237" s="209"/>
    </row>
    <row r="238" customFormat="false" ht="12.75" hidden="false" customHeight="false" outlineLevel="0" collapsed="false">
      <c r="D238" s="207"/>
      <c r="E238" s="166" t="n">
        <v>22</v>
      </c>
      <c r="F238" s="224" t="n">
        <f aca="false">F237+E237</f>
        <v>79</v>
      </c>
      <c r="G238" s="166" t="s">
        <v>831</v>
      </c>
      <c r="H238" s="166" t="n">
        <v>123</v>
      </c>
      <c r="I238" s="166"/>
      <c r="J238" s="166"/>
      <c r="K238" s="212"/>
      <c r="L238" s="209"/>
    </row>
    <row r="239" customFormat="false" ht="12.75" hidden="false" customHeight="false" outlineLevel="0" collapsed="false">
      <c r="D239" s="207"/>
      <c r="E239" s="67" t="s">
        <v>832</v>
      </c>
      <c r="G239" s="3"/>
      <c r="H239" s="3"/>
      <c r="I239" s="3"/>
      <c r="J239" s="3"/>
      <c r="L239" s="209"/>
    </row>
    <row r="240" customFormat="false" ht="12.75" hidden="false" customHeight="false" outlineLevel="0" collapsed="false">
      <c r="D240" s="207"/>
      <c r="E240" s="221" t="s">
        <v>650</v>
      </c>
      <c r="F240" s="221" t="s">
        <v>255</v>
      </c>
      <c r="G240" s="67" t="s">
        <v>833</v>
      </c>
      <c r="H240" s="221" t="s">
        <v>747</v>
      </c>
      <c r="I240" s="221" t="s">
        <v>741</v>
      </c>
      <c r="J240" s="67" t="s">
        <v>5</v>
      </c>
      <c r="L240" s="209"/>
    </row>
    <row r="241" customFormat="false" ht="12.75" hidden="false" customHeight="false" outlineLevel="0" collapsed="false">
      <c r="D241" s="207"/>
      <c r="E241" s="166" t="n">
        <v>8</v>
      </c>
      <c r="F241" s="224" t="n">
        <v>1</v>
      </c>
      <c r="G241" s="166" t="s">
        <v>834</v>
      </c>
      <c r="H241" s="166"/>
      <c r="I241" s="166"/>
      <c r="J241" s="166"/>
      <c r="K241" s="212"/>
      <c r="L241" s="209"/>
    </row>
    <row r="242" customFormat="false" ht="12.75" hidden="false" customHeight="false" outlineLevel="0" collapsed="false">
      <c r="D242" s="207"/>
      <c r="E242" s="166" t="n">
        <v>8</v>
      </c>
      <c r="F242" s="224" t="n">
        <f aca="false">F241+E241</f>
        <v>9</v>
      </c>
      <c r="G242" s="166" t="s">
        <v>835</v>
      </c>
      <c r="H242" s="166"/>
      <c r="I242" s="166"/>
      <c r="J242" s="166"/>
      <c r="K242" s="212"/>
      <c r="L242" s="209"/>
    </row>
    <row r="243" customFormat="false" ht="12.75" hidden="false" customHeight="false" outlineLevel="0" collapsed="false">
      <c r="D243" s="207"/>
      <c r="E243" s="166" t="n">
        <v>8</v>
      </c>
      <c r="F243" s="224" t="n">
        <f aca="false">F242+E242</f>
        <v>17</v>
      </c>
      <c r="G243" s="166" t="s">
        <v>836</v>
      </c>
      <c r="H243" s="166"/>
      <c r="I243" s="166"/>
      <c r="J243" s="166"/>
      <c r="K243" s="212"/>
      <c r="L243" s="209"/>
    </row>
    <row r="244" customFormat="false" ht="12.75" hidden="false" customHeight="false" outlineLevel="0" collapsed="false">
      <c r="D244" s="207"/>
      <c r="E244" s="166" t="n">
        <v>9</v>
      </c>
      <c r="F244" s="224" t="n">
        <f aca="false">F243+E243</f>
        <v>25</v>
      </c>
      <c r="G244" s="166" t="s">
        <v>837</v>
      </c>
      <c r="H244" s="166"/>
      <c r="I244" s="166"/>
      <c r="J244" s="166"/>
      <c r="K244" s="212"/>
      <c r="L244" s="209"/>
    </row>
    <row r="245" customFormat="false" ht="12.75" hidden="false" customHeight="false" outlineLevel="0" collapsed="false">
      <c r="D245" s="207"/>
      <c r="E245" s="166" t="n">
        <v>9</v>
      </c>
      <c r="F245" s="224" t="n">
        <f aca="false">F244+E244</f>
        <v>34</v>
      </c>
      <c r="G245" s="166" t="s">
        <v>838</v>
      </c>
      <c r="H245" s="166"/>
      <c r="I245" s="166"/>
      <c r="J245" s="166"/>
      <c r="K245" s="212"/>
      <c r="L245" s="209"/>
    </row>
    <row r="246" customFormat="false" ht="12.75" hidden="false" customHeight="false" outlineLevel="0" collapsed="false">
      <c r="D246" s="207"/>
      <c r="E246" s="166" t="n">
        <v>9</v>
      </c>
      <c r="F246" s="224" t="n">
        <f aca="false">F245+E245</f>
        <v>43</v>
      </c>
      <c r="G246" s="166" t="s">
        <v>839</v>
      </c>
      <c r="H246" s="166"/>
      <c r="I246" s="166"/>
      <c r="J246" s="166"/>
      <c r="K246" s="212"/>
      <c r="L246" s="209" t="s">
        <v>840</v>
      </c>
    </row>
    <row r="247" customFormat="false" ht="12.75" hidden="false" customHeight="false" outlineLevel="0" collapsed="false">
      <c r="D247" s="207"/>
      <c r="E247" s="166" t="n">
        <v>8</v>
      </c>
      <c r="F247" s="224" t="n">
        <f aca="false">F246+E246</f>
        <v>52</v>
      </c>
      <c r="G247" s="166" t="s">
        <v>841</v>
      </c>
      <c r="H247" s="166"/>
      <c r="I247" s="166"/>
      <c r="J247" s="166"/>
      <c r="K247" s="212"/>
      <c r="L247" s="209"/>
    </row>
    <row r="248" customFormat="false" ht="12.75" hidden="false" customHeight="false" outlineLevel="0" collapsed="false">
      <c r="D248" s="207"/>
      <c r="E248" s="166" t="n">
        <v>9</v>
      </c>
      <c r="F248" s="224" t="n">
        <f aca="false">F247+E247</f>
        <v>60</v>
      </c>
      <c r="G248" s="166" t="s">
        <v>842</v>
      </c>
      <c r="H248" s="166"/>
      <c r="I248" s="166"/>
      <c r="J248" s="166"/>
      <c r="K248" s="212"/>
      <c r="L248" s="209"/>
    </row>
    <row r="249" customFormat="false" ht="12.75" hidden="false" customHeight="false" outlineLevel="0" collapsed="false">
      <c r="D249" s="207"/>
      <c r="E249" s="166" t="n">
        <v>8</v>
      </c>
      <c r="F249" s="224" t="n">
        <f aca="false">F248+E248</f>
        <v>69</v>
      </c>
      <c r="G249" s="166" t="s">
        <v>843</v>
      </c>
      <c r="H249" s="166"/>
      <c r="I249" s="166"/>
      <c r="J249" s="166"/>
      <c r="K249" s="212"/>
      <c r="L249" s="209"/>
    </row>
    <row r="250" customFormat="false" ht="12.75" hidden="false" customHeight="false" outlineLevel="0" collapsed="false">
      <c r="D250" s="207"/>
      <c r="E250" s="166" t="n">
        <v>8</v>
      </c>
      <c r="F250" s="224" t="n">
        <f aca="false">F249+E249</f>
        <v>77</v>
      </c>
      <c r="G250" s="166" t="s">
        <v>844</v>
      </c>
      <c r="H250" s="166"/>
      <c r="I250" s="166"/>
      <c r="J250" s="166"/>
      <c r="K250" s="212"/>
      <c r="L250" s="209"/>
    </row>
    <row r="251" customFormat="false" ht="12.75" hidden="false" customHeight="false" outlineLevel="0" collapsed="false">
      <c r="D251" s="207"/>
      <c r="E251" s="166" t="n">
        <v>8</v>
      </c>
      <c r="F251" s="224" t="n">
        <f aca="false">F250+E250</f>
        <v>85</v>
      </c>
      <c r="G251" s="166" t="s">
        <v>845</v>
      </c>
      <c r="H251" s="166"/>
      <c r="I251" s="166"/>
      <c r="J251" s="166"/>
      <c r="K251" s="212"/>
      <c r="L251" s="209"/>
    </row>
    <row r="252" customFormat="false" ht="12.75" hidden="false" customHeight="false" outlineLevel="0" collapsed="false">
      <c r="D252" s="207"/>
      <c r="E252" s="166" t="n">
        <v>8</v>
      </c>
      <c r="F252" s="224" t="n">
        <f aca="false">F251+E251</f>
        <v>93</v>
      </c>
      <c r="G252" s="166" t="s">
        <v>846</v>
      </c>
      <c r="H252" s="166"/>
      <c r="I252" s="166"/>
      <c r="J252" s="166"/>
      <c r="K252" s="212"/>
      <c r="L252" s="209"/>
    </row>
    <row r="253" customFormat="false" ht="12.75" hidden="false" customHeight="false" outlineLevel="0" collapsed="false">
      <c r="D253" s="207"/>
      <c r="G253" s="3"/>
      <c r="H253" s="3"/>
      <c r="I253" s="3"/>
      <c r="J253" s="3"/>
      <c r="L253" s="209"/>
    </row>
    <row r="254" customFormat="false" ht="12.75" hidden="false" customHeight="false" outlineLevel="0" collapsed="false">
      <c r="D254" s="207"/>
      <c r="E254" s="67" t="s">
        <v>847</v>
      </c>
      <c r="F254" s="1"/>
      <c r="L254" s="209" t="s">
        <v>848</v>
      </c>
    </row>
    <row r="255" customFormat="false" ht="12.75" hidden="false" customHeight="false" outlineLevel="0" collapsed="false">
      <c r="D255" s="207"/>
      <c r="E255" s="221" t="s">
        <v>650</v>
      </c>
      <c r="F255" s="221" t="s">
        <v>255</v>
      </c>
      <c r="G255" s="221" t="s">
        <v>809</v>
      </c>
      <c r="H255" s="67" t="s">
        <v>12</v>
      </c>
      <c r="I255" s="221" t="s">
        <v>747</v>
      </c>
      <c r="J255" s="221" t="s">
        <v>741</v>
      </c>
      <c r="K255" s="221" t="s">
        <v>5</v>
      </c>
      <c r="L255" s="209"/>
    </row>
    <row r="256" customFormat="false" ht="12.75" hidden="false" customHeight="false" outlineLevel="0" collapsed="false">
      <c r="D256" s="207"/>
      <c r="E256" s="166" t="n">
        <v>1</v>
      </c>
      <c r="F256" s="224" t="n">
        <v>1</v>
      </c>
      <c r="G256" s="243" t="s">
        <v>849</v>
      </c>
      <c r="H256" s="243" t="s">
        <v>756</v>
      </c>
      <c r="I256" s="243" t="n">
        <v>234</v>
      </c>
      <c r="J256" s="212" t="s">
        <v>61</v>
      </c>
      <c r="K256" s="212"/>
      <c r="L256" s="209"/>
    </row>
    <row r="257" customFormat="false" ht="12.75" hidden="false" customHeight="false" outlineLevel="0" collapsed="false">
      <c r="D257" s="207"/>
      <c r="E257" s="166" t="n">
        <v>2</v>
      </c>
      <c r="F257" s="224" t="n">
        <f aca="false">F256+E256</f>
        <v>2</v>
      </c>
      <c r="G257" s="243" t="s">
        <v>849</v>
      </c>
      <c r="H257" s="243" t="s">
        <v>850</v>
      </c>
      <c r="I257" s="243" t="n">
        <v>12</v>
      </c>
      <c r="J257" s="212"/>
      <c r="K257" s="212"/>
      <c r="L257" s="209"/>
    </row>
    <row r="258" customFormat="false" ht="12.75" hidden="false" customHeight="false" outlineLevel="0" collapsed="false">
      <c r="D258" s="207"/>
      <c r="E258" s="166" t="n">
        <v>1</v>
      </c>
      <c r="F258" s="224" t="n">
        <f aca="false">F257+E257</f>
        <v>4</v>
      </c>
      <c r="G258" s="243" t="s">
        <v>851</v>
      </c>
      <c r="H258" s="243" t="s">
        <v>852</v>
      </c>
      <c r="I258" s="243" t="n">
        <v>34</v>
      </c>
      <c r="J258" s="212" t="s">
        <v>61</v>
      </c>
      <c r="K258" s="212"/>
      <c r="L258" s="209"/>
    </row>
    <row r="259" customFormat="false" ht="12.75" hidden="false" customHeight="false" outlineLevel="0" collapsed="false">
      <c r="D259" s="207"/>
      <c r="E259" s="166" t="n">
        <v>2</v>
      </c>
      <c r="F259" s="224" t="n">
        <f aca="false">F258+E258</f>
        <v>5</v>
      </c>
      <c r="G259" s="243" t="s">
        <v>851</v>
      </c>
      <c r="H259" s="243" t="s">
        <v>853</v>
      </c>
      <c r="I259" s="243" t="n">
        <v>123</v>
      </c>
      <c r="J259" s="212"/>
      <c r="K259" s="212"/>
      <c r="L259" s="209"/>
    </row>
    <row r="260" customFormat="false" ht="12.75" hidden="false" customHeight="false" outlineLevel="0" collapsed="false">
      <c r="D260" s="207"/>
      <c r="E260" s="166" t="n">
        <v>1</v>
      </c>
      <c r="F260" s="224" t="n">
        <f aca="false">F259+E259</f>
        <v>7</v>
      </c>
      <c r="G260" s="243" t="s">
        <v>851</v>
      </c>
      <c r="H260" s="243" t="s">
        <v>854</v>
      </c>
      <c r="I260" s="243" t="n">
        <v>23</v>
      </c>
      <c r="J260" s="212"/>
      <c r="K260" s="212"/>
      <c r="L260" s="209"/>
    </row>
    <row r="261" customFormat="false" ht="12.75" hidden="false" customHeight="false" outlineLevel="0" collapsed="false">
      <c r="D261" s="207"/>
      <c r="E261" s="166" t="n">
        <v>2</v>
      </c>
      <c r="F261" s="224" t="n">
        <f aca="false">F260+E260</f>
        <v>8</v>
      </c>
      <c r="G261" s="243" t="s">
        <v>851</v>
      </c>
      <c r="H261" s="243" t="s">
        <v>758</v>
      </c>
      <c r="I261" s="243" t="n">
        <v>12</v>
      </c>
      <c r="J261" s="212"/>
      <c r="K261" s="212"/>
      <c r="L261" s="209"/>
    </row>
    <row r="262" customFormat="false" ht="12.75" hidden="false" customHeight="false" outlineLevel="0" collapsed="false">
      <c r="D262" s="207"/>
      <c r="E262" s="166" t="n">
        <v>1</v>
      </c>
      <c r="F262" s="224" t="n">
        <f aca="false">F261+E261</f>
        <v>10</v>
      </c>
      <c r="G262" s="243" t="s">
        <v>851</v>
      </c>
      <c r="H262" s="243" t="s">
        <v>759</v>
      </c>
      <c r="I262" s="243" t="n">
        <v>34</v>
      </c>
      <c r="J262" s="212"/>
      <c r="K262" s="212"/>
      <c r="L262" s="209"/>
    </row>
    <row r="263" customFormat="false" ht="12.75" hidden="false" customHeight="false" outlineLevel="0" collapsed="false">
      <c r="D263" s="207"/>
      <c r="E263" s="166" t="n">
        <v>2</v>
      </c>
      <c r="F263" s="224" t="n">
        <f aca="false">F262+E262</f>
        <v>11</v>
      </c>
      <c r="G263" s="243" t="s">
        <v>851</v>
      </c>
      <c r="H263" s="243" t="s">
        <v>855</v>
      </c>
      <c r="I263" s="243" t="n">
        <v>23</v>
      </c>
      <c r="J263" s="212"/>
      <c r="K263" s="212"/>
      <c r="L263" s="209"/>
    </row>
    <row r="264" customFormat="false" ht="12.75" hidden="false" customHeight="false" outlineLevel="0" collapsed="false">
      <c r="D264" s="207"/>
      <c r="E264" s="166" t="n">
        <v>1</v>
      </c>
      <c r="F264" s="224" t="n">
        <f aca="false">F263+E263</f>
        <v>13</v>
      </c>
      <c r="G264" s="243" t="s">
        <v>851</v>
      </c>
      <c r="H264" s="243" t="s">
        <v>856</v>
      </c>
      <c r="I264" s="243" t="n">
        <v>123</v>
      </c>
      <c r="J264" s="212"/>
      <c r="K264" s="212"/>
      <c r="L264" s="209"/>
    </row>
    <row r="265" customFormat="false" ht="12.75" hidden="false" customHeight="false" outlineLevel="0" collapsed="false">
      <c r="D265" s="207"/>
      <c r="E265" s="166" t="n">
        <v>2</v>
      </c>
      <c r="F265" s="224" t="n">
        <f aca="false">F264+E264</f>
        <v>14</v>
      </c>
      <c r="G265" s="243" t="s">
        <v>851</v>
      </c>
      <c r="H265" s="243" t="s">
        <v>760</v>
      </c>
      <c r="I265" s="243" t="n">
        <v>4</v>
      </c>
      <c r="J265" s="212"/>
      <c r="K265" s="212"/>
      <c r="L265" s="209"/>
    </row>
    <row r="266" customFormat="false" ht="12.75" hidden="false" customHeight="false" outlineLevel="0" collapsed="false">
      <c r="D266" s="207"/>
      <c r="E266" s="166" t="n">
        <v>1</v>
      </c>
      <c r="F266" s="224" t="n">
        <f aca="false">F265+E265</f>
        <v>16</v>
      </c>
      <c r="G266" s="243" t="s">
        <v>851</v>
      </c>
      <c r="H266" s="243" t="s">
        <v>857</v>
      </c>
      <c r="I266" s="243" t="n">
        <v>12</v>
      </c>
      <c r="J266" s="212"/>
      <c r="K266" s="212"/>
      <c r="L266" s="209"/>
    </row>
    <row r="267" customFormat="false" ht="12.75" hidden="false" customHeight="false" outlineLevel="0" collapsed="false">
      <c r="D267" s="207"/>
      <c r="E267" s="166" t="n">
        <v>2</v>
      </c>
      <c r="F267" s="224" t="n">
        <f aca="false">F266+E266</f>
        <v>17</v>
      </c>
      <c r="G267" s="243" t="s">
        <v>849</v>
      </c>
      <c r="H267" s="243" t="s">
        <v>763</v>
      </c>
      <c r="I267" s="243" t="n">
        <v>34</v>
      </c>
      <c r="J267" s="212" t="s">
        <v>61</v>
      </c>
      <c r="K267" s="212"/>
      <c r="L267" s="209"/>
    </row>
    <row r="268" customFormat="false" ht="12.75" hidden="false" customHeight="false" outlineLevel="0" collapsed="false">
      <c r="D268" s="207"/>
      <c r="E268" s="166" t="n">
        <v>1</v>
      </c>
      <c r="F268" s="224" t="n">
        <f aca="false">F267+E267</f>
        <v>19</v>
      </c>
      <c r="G268" s="243" t="s">
        <v>849</v>
      </c>
      <c r="H268" s="243" t="s">
        <v>765</v>
      </c>
      <c r="I268" s="243" t="n">
        <v>4</v>
      </c>
      <c r="J268" s="212"/>
      <c r="K268" s="212"/>
      <c r="L268" s="209"/>
    </row>
    <row r="269" customFormat="false" ht="12.75" hidden="false" customHeight="false" outlineLevel="0" collapsed="false">
      <c r="D269" s="207"/>
      <c r="E269" s="166" t="n">
        <v>2</v>
      </c>
      <c r="F269" s="224" t="n">
        <f aca="false">F268+E268</f>
        <v>20</v>
      </c>
      <c r="G269" s="243" t="s">
        <v>851</v>
      </c>
      <c r="H269" s="243" t="s">
        <v>766</v>
      </c>
      <c r="I269" s="243" t="n">
        <v>4</v>
      </c>
      <c r="J269" s="212"/>
      <c r="K269" s="212"/>
      <c r="L269" s="209" t="s">
        <v>858</v>
      </c>
    </row>
    <row r="270" customFormat="false" ht="12.75" hidden="false" customHeight="false" outlineLevel="0" collapsed="false">
      <c r="D270" s="207"/>
      <c r="E270" s="166" t="n">
        <v>1</v>
      </c>
      <c r="F270" s="224" t="n">
        <f aca="false">F269+E269</f>
        <v>22</v>
      </c>
      <c r="G270" s="243" t="s">
        <v>851</v>
      </c>
      <c r="H270" s="243" t="s">
        <v>859</v>
      </c>
      <c r="I270" s="243" t="n">
        <v>1</v>
      </c>
      <c r="J270" s="212"/>
      <c r="K270" s="212"/>
      <c r="L270" s="209"/>
    </row>
    <row r="271" customFormat="false" ht="12.75" hidden="false" customHeight="false" outlineLevel="0" collapsed="false">
      <c r="D271" s="207"/>
      <c r="E271" s="166" t="n">
        <v>2</v>
      </c>
      <c r="F271" s="224" t="n">
        <f aca="false">F270+E270</f>
        <v>23</v>
      </c>
      <c r="G271" s="243" t="s">
        <v>851</v>
      </c>
      <c r="H271" s="243" t="s">
        <v>770</v>
      </c>
      <c r="I271" s="243" t="n">
        <v>34</v>
      </c>
      <c r="J271" s="212"/>
      <c r="K271" s="212"/>
      <c r="L271" s="209"/>
    </row>
    <row r="272" customFormat="false" ht="12.75" hidden="false" customHeight="false" outlineLevel="0" collapsed="false">
      <c r="D272" s="207"/>
      <c r="E272" s="166" t="n">
        <v>1</v>
      </c>
      <c r="F272" s="224" t="n">
        <f aca="false">F271+E271</f>
        <v>25</v>
      </c>
      <c r="G272" s="243" t="s">
        <v>851</v>
      </c>
      <c r="H272" s="243" t="s">
        <v>860</v>
      </c>
      <c r="I272" s="243" t="n">
        <v>4</v>
      </c>
      <c r="J272" s="212"/>
      <c r="K272" s="212"/>
      <c r="L272" s="209"/>
    </row>
    <row r="273" customFormat="false" ht="12.75" hidden="false" customHeight="false" outlineLevel="0" collapsed="false">
      <c r="D273" s="207"/>
      <c r="E273" s="166" t="n">
        <v>2</v>
      </c>
      <c r="F273" s="224" t="n">
        <f aca="false">F272+E272</f>
        <v>26</v>
      </c>
      <c r="G273" s="243" t="s">
        <v>851</v>
      </c>
      <c r="H273" s="243" t="s">
        <v>861</v>
      </c>
      <c r="I273" s="243" t="n">
        <v>23</v>
      </c>
      <c r="J273" s="212"/>
      <c r="K273" s="212"/>
      <c r="L273" s="209"/>
    </row>
    <row r="274" customFormat="false" ht="12.75" hidden="false" customHeight="false" outlineLevel="0" collapsed="false">
      <c r="D274" s="207"/>
      <c r="E274" s="166" t="n">
        <v>1</v>
      </c>
      <c r="F274" s="224" t="n">
        <f aca="false">F273+E273</f>
        <v>28</v>
      </c>
      <c r="G274" s="243" t="s">
        <v>851</v>
      </c>
      <c r="H274" s="243" t="s">
        <v>774</v>
      </c>
      <c r="I274" s="243" t="n">
        <v>34</v>
      </c>
      <c r="J274" s="212"/>
      <c r="K274" s="212"/>
      <c r="L274" s="209"/>
    </row>
    <row r="275" customFormat="false" ht="12.75" hidden="false" customHeight="false" outlineLevel="0" collapsed="false">
      <c r="D275" s="207"/>
      <c r="E275" s="166" t="n">
        <v>2</v>
      </c>
      <c r="F275" s="224" t="n">
        <f aca="false">F274+E274</f>
        <v>29</v>
      </c>
      <c r="G275" s="243" t="s">
        <v>851</v>
      </c>
      <c r="H275" s="243" t="s">
        <v>775</v>
      </c>
      <c r="I275" s="243" t="n">
        <v>4</v>
      </c>
      <c r="J275" s="212" t="s">
        <v>61</v>
      </c>
      <c r="K275" s="212"/>
      <c r="L275" s="209"/>
    </row>
    <row r="276" customFormat="false" ht="12.75" hidden="false" customHeight="false" outlineLevel="0" collapsed="false">
      <c r="D276" s="207"/>
      <c r="E276" s="166" t="n">
        <v>1</v>
      </c>
      <c r="F276" s="224" t="n">
        <f aca="false">F275+E275</f>
        <v>31</v>
      </c>
      <c r="G276" s="243" t="s">
        <v>851</v>
      </c>
      <c r="H276" s="243" t="s">
        <v>776</v>
      </c>
      <c r="I276" s="243" t="n">
        <v>12</v>
      </c>
      <c r="J276" s="212"/>
      <c r="K276" s="212"/>
      <c r="L276" s="209"/>
    </row>
    <row r="277" customFormat="false" ht="12.75" hidden="false" customHeight="false" outlineLevel="0" collapsed="false">
      <c r="D277" s="207"/>
      <c r="E277" s="166" t="n">
        <v>2</v>
      </c>
      <c r="F277" s="224" t="n">
        <f aca="false">F276+E276</f>
        <v>32</v>
      </c>
      <c r="G277" s="243" t="s">
        <v>851</v>
      </c>
      <c r="H277" s="243" t="s">
        <v>777</v>
      </c>
      <c r="I277" s="243" t="n">
        <v>34</v>
      </c>
      <c r="J277" s="212"/>
      <c r="K277" s="212"/>
      <c r="L277" s="209"/>
    </row>
    <row r="278" customFormat="false" ht="12.75" hidden="false" customHeight="false" outlineLevel="0" collapsed="false">
      <c r="D278" s="207"/>
      <c r="E278" s="166" t="n">
        <v>1</v>
      </c>
      <c r="F278" s="224" t="n">
        <f aca="false">F277+E277</f>
        <v>34</v>
      </c>
      <c r="G278" s="243" t="s">
        <v>851</v>
      </c>
      <c r="H278" s="243" t="s">
        <v>782</v>
      </c>
      <c r="I278" s="243" t="n">
        <v>12</v>
      </c>
      <c r="J278" s="212"/>
      <c r="K278" s="212"/>
      <c r="L278" s="209"/>
    </row>
    <row r="279" customFormat="false" ht="12.75" hidden="false" customHeight="false" outlineLevel="0" collapsed="false">
      <c r="D279" s="207"/>
      <c r="E279" s="166" t="n">
        <v>2</v>
      </c>
      <c r="F279" s="224" t="n">
        <f aca="false">F278+E278</f>
        <v>35</v>
      </c>
      <c r="G279" s="243" t="s">
        <v>851</v>
      </c>
      <c r="H279" s="243" t="s">
        <v>862</v>
      </c>
      <c r="I279" s="243" t="n">
        <v>1</v>
      </c>
      <c r="J279" s="212"/>
      <c r="K279" s="212"/>
      <c r="L279" s="209"/>
    </row>
    <row r="280" customFormat="false" ht="12.75" hidden="false" customHeight="false" outlineLevel="0" collapsed="false">
      <c r="D280" s="207"/>
      <c r="E280" s="166" t="n">
        <v>1</v>
      </c>
      <c r="F280" s="224" t="n">
        <f aca="false">F279+E279</f>
        <v>37</v>
      </c>
      <c r="G280" s="243" t="s">
        <v>851</v>
      </c>
      <c r="H280" s="243" t="s">
        <v>863</v>
      </c>
      <c r="I280" s="243" t="n">
        <v>123</v>
      </c>
      <c r="J280" s="212"/>
      <c r="K280" s="212"/>
      <c r="L280" s="209"/>
    </row>
    <row r="281" customFormat="false" ht="12.75" hidden="false" customHeight="false" outlineLevel="0" collapsed="false">
      <c r="D281" s="207"/>
      <c r="E281" s="166" t="n">
        <v>2</v>
      </c>
      <c r="F281" s="224" t="n">
        <f aca="false">F280+E280</f>
        <v>38</v>
      </c>
      <c r="G281" s="243" t="s">
        <v>851</v>
      </c>
      <c r="H281" s="243" t="s">
        <v>864</v>
      </c>
      <c r="I281" s="243" t="n">
        <v>12</v>
      </c>
      <c r="J281" s="212"/>
      <c r="K281" s="212"/>
      <c r="L281" s="209"/>
    </row>
    <row r="282" customFormat="false" ht="12.75" hidden="false" customHeight="false" outlineLevel="0" collapsed="false">
      <c r="D282" s="207"/>
      <c r="E282" s="166" t="n">
        <v>1</v>
      </c>
      <c r="F282" s="224" t="n">
        <f aca="false">F281+E281</f>
        <v>40</v>
      </c>
      <c r="G282" s="243" t="s">
        <v>851</v>
      </c>
      <c r="H282" s="243" t="s">
        <v>784</v>
      </c>
      <c r="I282" s="243" t="n">
        <v>4</v>
      </c>
      <c r="J282" s="212"/>
      <c r="K282" s="212"/>
      <c r="L282" s="209"/>
    </row>
    <row r="283" customFormat="false" ht="12.75" hidden="false" customHeight="false" outlineLevel="0" collapsed="false">
      <c r="D283" s="207"/>
      <c r="E283" s="166" t="n">
        <v>2</v>
      </c>
      <c r="F283" s="224" t="n">
        <f aca="false">F282+E282</f>
        <v>41</v>
      </c>
      <c r="G283" s="243" t="s">
        <v>851</v>
      </c>
      <c r="H283" s="243" t="s">
        <v>865</v>
      </c>
      <c r="I283" s="243" t="n">
        <v>4</v>
      </c>
      <c r="J283" s="212"/>
      <c r="K283" s="212"/>
      <c r="L283" s="209"/>
    </row>
    <row r="284" customFormat="false" ht="12.75" hidden="false" customHeight="false" outlineLevel="0" collapsed="false">
      <c r="D284" s="207"/>
      <c r="E284" s="166" t="n">
        <v>1</v>
      </c>
      <c r="F284" s="224" t="n">
        <f aca="false">F283+E283</f>
        <v>43</v>
      </c>
      <c r="G284" s="243" t="s">
        <v>851</v>
      </c>
      <c r="H284" s="243" t="s">
        <v>866</v>
      </c>
      <c r="I284" s="243" t="n">
        <v>123</v>
      </c>
      <c r="J284" s="212"/>
      <c r="K284" s="212"/>
      <c r="L284" s="209"/>
    </row>
    <row r="285" customFormat="false" ht="12.75" hidden="false" customHeight="false" outlineLevel="0" collapsed="false">
      <c r="D285" s="207"/>
      <c r="E285" s="166" t="n">
        <v>2</v>
      </c>
      <c r="F285" s="224" t="n">
        <f aca="false">F284+E284</f>
        <v>44</v>
      </c>
      <c r="G285" s="243" t="s">
        <v>851</v>
      </c>
      <c r="H285" s="243" t="s">
        <v>867</v>
      </c>
      <c r="I285" s="243" t="n">
        <v>12</v>
      </c>
      <c r="J285" s="212"/>
      <c r="K285" s="212"/>
      <c r="L285" s="209"/>
    </row>
    <row r="286" customFormat="false" ht="12.75" hidden="false" customHeight="false" outlineLevel="0" collapsed="false">
      <c r="D286" s="207"/>
      <c r="E286" s="166" t="n">
        <v>1</v>
      </c>
      <c r="F286" s="224" t="n">
        <f aca="false">F285+E285</f>
        <v>46</v>
      </c>
      <c r="G286" s="243" t="s">
        <v>851</v>
      </c>
      <c r="H286" s="243" t="s">
        <v>868</v>
      </c>
      <c r="I286" s="243" t="n">
        <v>1</v>
      </c>
      <c r="J286" s="212"/>
      <c r="K286" s="212"/>
      <c r="L286" s="209"/>
    </row>
    <row r="287" customFormat="false" ht="12.75" hidden="false" customHeight="false" outlineLevel="0" collapsed="false">
      <c r="D287" s="207"/>
      <c r="E287" s="166" t="n">
        <v>2</v>
      </c>
      <c r="F287" s="224" t="n">
        <f aca="false">F286+E286</f>
        <v>47</v>
      </c>
      <c r="G287" s="243" t="s">
        <v>851</v>
      </c>
      <c r="H287" s="243" t="s">
        <v>869</v>
      </c>
      <c r="I287" s="243" t="n">
        <v>23</v>
      </c>
      <c r="J287" s="212"/>
      <c r="K287" s="212"/>
      <c r="L287" s="209"/>
    </row>
    <row r="288" customFormat="false" ht="12.75" hidden="false" customHeight="false" outlineLevel="0" collapsed="false">
      <c r="D288" s="207"/>
      <c r="E288" s="166" t="n">
        <v>1</v>
      </c>
      <c r="F288" s="224" t="n">
        <f aca="false">F287+E287</f>
        <v>49</v>
      </c>
      <c r="G288" s="243" t="s">
        <v>851</v>
      </c>
      <c r="H288" s="243" t="s">
        <v>870</v>
      </c>
      <c r="I288" s="243" t="n">
        <v>123</v>
      </c>
      <c r="J288" s="212"/>
      <c r="K288" s="212"/>
      <c r="L288" s="209"/>
    </row>
    <row r="289" customFormat="false" ht="12.75" hidden="false" customHeight="false" outlineLevel="0" collapsed="false">
      <c r="D289" s="207"/>
      <c r="E289" s="166" t="n">
        <v>2</v>
      </c>
      <c r="F289" s="224" t="n">
        <f aca="false">F288+E288</f>
        <v>50</v>
      </c>
      <c r="G289" s="243" t="s">
        <v>851</v>
      </c>
      <c r="H289" s="243" t="s">
        <v>871</v>
      </c>
      <c r="I289" s="243" t="n">
        <v>123</v>
      </c>
      <c r="J289" s="212"/>
      <c r="K289" s="212"/>
      <c r="L289" s="209"/>
    </row>
    <row r="290" customFormat="false" ht="12.75" hidden="false" customHeight="false" outlineLevel="0" collapsed="false">
      <c r="D290" s="207"/>
      <c r="E290" s="166" t="n">
        <v>1</v>
      </c>
      <c r="F290" s="224" t="n">
        <f aca="false">F289+E289</f>
        <v>52</v>
      </c>
      <c r="G290" s="243" t="s">
        <v>849</v>
      </c>
      <c r="H290" s="243" t="s">
        <v>872</v>
      </c>
      <c r="I290" s="243" t="n">
        <v>12</v>
      </c>
      <c r="J290" s="212"/>
      <c r="K290" s="212"/>
      <c r="L290" s="209"/>
    </row>
    <row r="291" customFormat="false" ht="12.75" hidden="false" customHeight="false" outlineLevel="0" collapsed="false">
      <c r="D291" s="207"/>
      <c r="E291" s="166" t="n">
        <v>2</v>
      </c>
      <c r="F291" s="224" t="n">
        <f aca="false">F290+E290</f>
        <v>53</v>
      </c>
      <c r="G291" s="243" t="s">
        <v>849</v>
      </c>
      <c r="H291" s="243" t="s">
        <v>873</v>
      </c>
      <c r="I291" s="243" t="n">
        <v>12</v>
      </c>
      <c r="J291" s="212"/>
      <c r="K291" s="212"/>
      <c r="L291" s="209"/>
    </row>
    <row r="292" customFormat="false" ht="12.75" hidden="false" customHeight="false" outlineLevel="0" collapsed="false">
      <c r="D292" s="207"/>
      <c r="E292" s="166" t="n">
        <v>1</v>
      </c>
      <c r="F292" s="224" t="n">
        <f aca="false">F291+E291</f>
        <v>55</v>
      </c>
      <c r="G292" s="243" t="s">
        <v>849</v>
      </c>
      <c r="H292" s="243" t="s">
        <v>874</v>
      </c>
      <c r="I292" s="243" t="n">
        <v>123</v>
      </c>
      <c r="J292" s="212"/>
      <c r="K292" s="212"/>
      <c r="L292" s="209"/>
    </row>
    <row r="293" customFormat="false" ht="12.75" hidden="false" customHeight="false" outlineLevel="0" collapsed="false">
      <c r="D293" s="207"/>
      <c r="E293" s="166" t="n">
        <v>2</v>
      </c>
      <c r="F293" s="224" t="n">
        <f aca="false">F292+E292</f>
        <v>56</v>
      </c>
      <c r="G293" s="243" t="s">
        <v>851</v>
      </c>
      <c r="H293" s="243" t="s">
        <v>875</v>
      </c>
      <c r="I293" s="243" t="n">
        <v>4</v>
      </c>
      <c r="J293" s="212"/>
      <c r="K293" s="212"/>
      <c r="L293" s="209"/>
    </row>
    <row r="294" customFormat="false" ht="12.75" hidden="false" customHeight="false" outlineLevel="0" collapsed="false">
      <c r="D294" s="207"/>
      <c r="E294" s="166" t="n">
        <v>1</v>
      </c>
      <c r="F294" s="224" t="n">
        <f aca="false">F293+E293</f>
        <v>58</v>
      </c>
      <c r="G294" s="243" t="s">
        <v>851</v>
      </c>
      <c r="H294" s="243" t="s">
        <v>786</v>
      </c>
      <c r="I294" s="243" t="n">
        <v>123</v>
      </c>
      <c r="J294" s="212"/>
      <c r="K294" s="212"/>
      <c r="L294" s="209"/>
    </row>
    <row r="295" customFormat="false" ht="12.75" hidden="false" customHeight="false" outlineLevel="0" collapsed="false">
      <c r="D295" s="207"/>
      <c r="E295" s="166" t="n">
        <v>2</v>
      </c>
      <c r="F295" s="224" t="n">
        <f aca="false">F294+E294</f>
        <v>59</v>
      </c>
      <c r="G295" s="243" t="s">
        <v>851</v>
      </c>
      <c r="H295" s="243" t="s">
        <v>876</v>
      </c>
      <c r="I295" s="243" t="n">
        <v>12</v>
      </c>
      <c r="J295" s="212"/>
      <c r="K295" s="212"/>
      <c r="L295" s="209"/>
    </row>
    <row r="296" customFormat="false" ht="12.75" hidden="false" customHeight="false" outlineLevel="0" collapsed="false">
      <c r="D296" s="207"/>
      <c r="E296" s="166" t="n">
        <v>1</v>
      </c>
      <c r="F296" s="224" t="n">
        <f aca="false">F295+E295</f>
        <v>61</v>
      </c>
      <c r="G296" s="243" t="s">
        <v>851</v>
      </c>
      <c r="H296" s="243" t="s">
        <v>790</v>
      </c>
      <c r="I296" s="243" t="n">
        <v>34</v>
      </c>
      <c r="J296" s="212" t="s">
        <v>61</v>
      </c>
      <c r="K296" s="212"/>
      <c r="L296" s="209"/>
    </row>
    <row r="297" customFormat="false" ht="12.75" hidden="false" customHeight="false" outlineLevel="0" collapsed="false">
      <c r="D297" s="207"/>
      <c r="E297" s="166" t="n">
        <v>2</v>
      </c>
      <c r="F297" s="224" t="n">
        <f aca="false">F296+E296</f>
        <v>62</v>
      </c>
      <c r="G297" s="243" t="s">
        <v>851</v>
      </c>
      <c r="H297" s="243" t="s">
        <v>877</v>
      </c>
      <c r="I297" s="243" t="n">
        <v>12</v>
      </c>
      <c r="J297" s="212"/>
      <c r="K297" s="212"/>
      <c r="L297" s="209"/>
    </row>
    <row r="298" customFormat="false" ht="12.75" hidden="false" customHeight="false" outlineLevel="0" collapsed="false">
      <c r="D298" s="207"/>
      <c r="E298" s="166" t="n">
        <v>2</v>
      </c>
      <c r="F298" s="224" t="n">
        <f aca="false">F297+E297</f>
        <v>64</v>
      </c>
      <c r="G298" s="243" t="s">
        <v>851</v>
      </c>
      <c r="H298" s="243" t="s">
        <v>878</v>
      </c>
      <c r="I298" s="243" t="n">
        <v>12</v>
      </c>
      <c r="J298" s="212"/>
      <c r="K298" s="212"/>
      <c r="L298" s="209"/>
    </row>
    <row r="299" customFormat="false" ht="12.75" hidden="false" customHeight="false" outlineLevel="0" collapsed="false">
      <c r="D299" s="207"/>
      <c r="E299" s="166" t="n">
        <v>2</v>
      </c>
      <c r="F299" s="224" t="n">
        <f aca="false">F298+E298</f>
        <v>66</v>
      </c>
      <c r="G299" s="243" t="s">
        <v>851</v>
      </c>
      <c r="H299" s="243" t="s">
        <v>879</v>
      </c>
      <c r="I299" s="243" t="n">
        <v>12</v>
      </c>
      <c r="J299" s="212"/>
      <c r="K299" s="212"/>
      <c r="L299" s="209"/>
    </row>
    <row r="300" customFormat="false" ht="12.75" hidden="false" customHeight="false" outlineLevel="0" collapsed="false">
      <c r="D300" s="207"/>
      <c r="E300" s="166" t="n">
        <v>1</v>
      </c>
      <c r="F300" s="224" t="n">
        <f aca="false">F299+E299</f>
        <v>68</v>
      </c>
      <c r="G300" s="243" t="s">
        <v>851</v>
      </c>
      <c r="H300" s="243" t="s">
        <v>880</v>
      </c>
      <c r="I300" s="243" t="n">
        <v>1</v>
      </c>
      <c r="J300" s="212"/>
      <c r="K300" s="212"/>
      <c r="L300" s="209"/>
    </row>
    <row r="301" customFormat="false" ht="12.75" hidden="false" customHeight="false" outlineLevel="0" collapsed="false">
      <c r="D301" s="207"/>
      <c r="E301" s="166" t="n">
        <v>2</v>
      </c>
      <c r="F301" s="224" t="n">
        <f aca="false">F300+E300</f>
        <v>69</v>
      </c>
      <c r="G301" s="243" t="s">
        <v>851</v>
      </c>
      <c r="H301" s="243" t="s">
        <v>881</v>
      </c>
      <c r="I301" s="243" t="n">
        <v>12</v>
      </c>
      <c r="J301" s="212"/>
      <c r="K301" s="212"/>
      <c r="L301" s="209"/>
    </row>
    <row r="302" customFormat="false" ht="12.75" hidden="false" customHeight="false" outlineLevel="0" collapsed="false">
      <c r="D302" s="207"/>
      <c r="E302" s="166" t="n">
        <v>1</v>
      </c>
      <c r="F302" s="224" t="n">
        <f aca="false">F301+E301</f>
        <v>71</v>
      </c>
      <c r="G302" s="243" t="s">
        <v>851</v>
      </c>
      <c r="H302" s="243" t="s">
        <v>882</v>
      </c>
      <c r="I302" s="243" t="n">
        <v>34</v>
      </c>
      <c r="J302" s="212"/>
      <c r="K302" s="212"/>
      <c r="L302" s="209"/>
    </row>
    <row r="303" customFormat="false" ht="12.75" hidden="false" customHeight="false" outlineLevel="0" collapsed="false">
      <c r="D303" s="207"/>
      <c r="E303" s="166" t="n">
        <v>2</v>
      </c>
      <c r="F303" s="224" t="n">
        <f aca="false">F302+E302</f>
        <v>72</v>
      </c>
      <c r="G303" s="243" t="s">
        <v>851</v>
      </c>
      <c r="H303" s="243" t="s">
        <v>883</v>
      </c>
      <c r="I303" s="243" t="n">
        <v>4</v>
      </c>
      <c r="J303" s="212"/>
      <c r="K303" s="212"/>
      <c r="L303" s="209"/>
    </row>
    <row r="304" customFormat="false" ht="12.75" hidden="false" customHeight="false" outlineLevel="0" collapsed="false">
      <c r="D304" s="207"/>
      <c r="E304" s="166" t="n">
        <v>1</v>
      </c>
      <c r="F304" s="224" t="n">
        <f aca="false">F303+E303</f>
        <v>74</v>
      </c>
      <c r="G304" s="243" t="s">
        <v>851</v>
      </c>
      <c r="H304" s="243" t="s">
        <v>884</v>
      </c>
      <c r="I304" s="243" t="n">
        <v>23</v>
      </c>
      <c r="J304" s="212"/>
      <c r="K304" s="212"/>
      <c r="L304" s="209"/>
    </row>
    <row r="305" customFormat="false" ht="12.75" hidden="false" customHeight="false" outlineLevel="0" collapsed="false">
      <c r="D305" s="207"/>
      <c r="E305" s="166" t="n">
        <v>2</v>
      </c>
      <c r="F305" s="224" t="n">
        <f aca="false">F304+E304</f>
        <v>75</v>
      </c>
      <c r="G305" s="243" t="s">
        <v>851</v>
      </c>
      <c r="H305" s="243" t="s">
        <v>885</v>
      </c>
      <c r="I305" s="243" t="n">
        <v>4</v>
      </c>
      <c r="J305" s="212"/>
      <c r="K305" s="212"/>
      <c r="L305" s="209"/>
    </row>
    <row r="306" customFormat="false" ht="12.75" hidden="false" customHeight="false" outlineLevel="0" collapsed="false">
      <c r="D306" s="207"/>
      <c r="E306" s="166" t="n">
        <v>1</v>
      </c>
      <c r="F306" s="224" t="n">
        <f aca="false">F305+E305</f>
        <v>77</v>
      </c>
      <c r="G306" s="243" t="s">
        <v>851</v>
      </c>
      <c r="H306" s="243" t="s">
        <v>886</v>
      </c>
      <c r="I306" s="243" t="n">
        <v>1</v>
      </c>
      <c r="J306" s="212"/>
      <c r="K306" s="212"/>
      <c r="L306" s="209"/>
    </row>
    <row r="307" customFormat="false" ht="12.75" hidden="false" customHeight="false" outlineLevel="0" collapsed="false">
      <c r="D307" s="207"/>
      <c r="E307" s="166" t="n">
        <v>2</v>
      </c>
      <c r="F307" s="224" t="n">
        <f aca="false">F306+E306</f>
        <v>78</v>
      </c>
      <c r="G307" s="243" t="s">
        <v>851</v>
      </c>
      <c r="H307" s="243" t="s">
        <v>887</v>
      </c>
      <c r="I307" s="243" t="n">
        <v>4</v>
      </c>
      <c r="J307" s="212" t="s">
        <v>61</v>
      </c>
      <c r="K307" s="212"/>
      <c r="L307" s="209"/>
    </row>
    <row r="308" customFormat="false" ht="12.75" hidden="false" customHeight="false" outlineLevel="0" collapsed="false">
      <c r="D308" s="207"/>
      <c r="E308" s="166" t="n">
        <v>1</v>
      </c>
      <c r="F308" s="224" t="n">
        <f aca="false">F307+E307</f>
        <v>80</v>
      </c>
      <c r="G308" s="243" t="s">
        <v>851</v>
      </c>
      <c r="H308" s="243" t="s">
        <v>888</v>
      </c>
      <c r="I308" s="243" t="n">
        <v>4</v>
      </c>
      <c r="J308" s="212"/>
      <c r="K308" s="212"/>
      <c r="L308" s="209"/>
    </row>
    <row r="309" customFormat="false" ht="12.75" hidden="false" customHeight="false" outlineLevel="0" collapsed="false">
      <c r="D309" s="207"/>
      <c r="E309" s="166" t="n">
        <v>2</v>
      </c>
      <c r="F309" s="224" t="n">
        <f aca="false">F308+E308</f>
        <v>81</v>
      </c>
      <c r="G309" s="243" t="s">
        <v>851</v>
      </c>
      <c r="H309" s="243" t="s">
        <v>794</v>
      </c>
      <c r="I309" s="243" t="n">
        <v>4</v>
      </c>
      <c r="J309" s="212"/>
      <c r="K309" s="212"/>
      <c r="L309" s="209"/>
    </row>
    <row r="310" customFormat="false" ht="12.75" hidden="false" customHeight="false" outlineLevel="0" collapsed="false">
      <c r="D310" s="207"/>
      <c r="E310" s="166" t="n">
        <v>1</v>
      </c>
      <c r="F310" s="224" t="n">
        <f aca="false">F309+E309</f>
        <v>83</v>
      </c>
      <c r="G310" s="243" t="s">
        <v>851</v>
      </c>
      <c r="H310" s="243" t="s">
        <v>889</v>
      </c>
      <c r="I310" s="243" t="n">
        <v>4</v>
      </c>
      <c r="J310" s="212"/>
      <c r="K310" s="212"/>
      <c r="L310" s="209"/>
    </row>
    <row r="311" customFormat="false" ht="12.75" hidden="false" customHeight="false" outlineLevel="0" collapsed="false">
      <c r="D311" s="207"/>
      <c r="E311" s="166" t="n">
        <v>2</v>
      </c>
      <c r="F311" s="224" t="n">
        <f aca="false">F310+E310</f>
        <v>84</v>
      </c>
      <c r="G311" s="243" t="s">
        <v>851</v>
      </c>
      <c r="H311" s="243" t="s">
        <v>890</v>
      </c>
      <c r="I311" s="243" t="n">
        <v>12</v>
      </c>
      <c r="J311" s="212"/>
      <c r="K311" s="212"/>
      <c r="L311" s="209"/>
    </row>
    <row r="312" customFormat="false" ht="12.75" hidden="false" customHeight="false" outlineLevel="0" collapsed="false">
      <c r="D312" s="207"/>
      <c r="E312" s="166" t="n">
        <v>1</v>
      </c>
      <c r="F312" s="224" t="n">
        <f aca="false">F311+E311</f>
        <v>86</v>
      </c>
      <c r="G312" s="243" t="s">
        <v>851</v>
      </c>
      <c r="H312" s="243" t="s">
        <v>891</v>
      </c>
      <c r="I312" s="243" t="n">
        <v>1</v>
      </c>
      <c r="J312" s="212"/>
      <c r="K312" s="212"/>
      <c r="L312" s="209"/>
    </row>
    <row r="313" customFormat="false" ht="12.75" hidden="false" customHeight="false" outlineLevel="0" collapsed="false">
      <c r="D313" s="207"/>
      <c r="E313" s="166" t="n">
        <v>2</v>
      </c>
      <c r="F313" s="224" t="n">
        <f aca="false">F312+E312</f>
        <v>87</v>
      </c>
      <c r="G313" s="243" t="s">
        <v>849</v>
      </c>
      <c r="H313" s="243" t="s">
        <v>797</v>
      </c>
      <c r="I313" s="243" t="n">
        <v>12</v>
      </c>
      <c r="J313" s="212"/>
      <c r="K313" s="212"/>
      <c r="L313" s="209"/>
    </row>
    <row r="314" customFormat="false" ht="12.75" hidden="false" customHeight="false" outlineLevel="0" collapsed="false">
      <c r="D314" s="207"/>
      <c r="E314" s="166" t="n">
        <v>2</v>
      </c>
      <c r="F314" s="224" t="n">
        <f aca="false">F313+E313</f>
        <v>89</v>
      </c>
      <c r="G314" s="243" t="s">
        <v>849</v>
      </c>
      <c r="H314" s="243" t="s">
        <v>892</v>
      </c>
      <c r="I314" s="243" t="n">
        <v>1</v>
      </c>
      <c r="J314" s="212"/>
      <c r="K314" s="212"/>
      <c r="L314" s="209"/>
    </row>
    <row r="315" customFormat="false" ht="12.75" hidden="false" customHeight="false" outlineLevel="0" collapsed="false">
      <c r="D315" s="207"/>
      <c r="E315" s="166" t="n">
        <v>2</v>
      </c>
      <c r="F315" s="224" t="n">
        <f aca="false">F314+E314</f>
        <v>91</v>
      </c>
      <c r="G315" s="243" t="s">
        <v>849</v>
      </c>
      <c r="H315" s="243" t="s">
        <v>893</v>
      </c>
      <c r="I315" s="243" t="n">
        <v>123</v>
      </c>
      <c r="J315" s="212"/>
      <c r="K315" s="212"/>
      <c r="L315" s="209"/>
    </row>
    <row r="316" customFormat="false" ht="12.75" hidden="false" customHeight="false" outlineLevel="0" collapsed="false">
      <c r="D316" s="207"/>
      <c r="E316" s="166" t="n">
        <v>1</v>
      </c>
      <c r="F316" s="224" t="n">
        <f aca="false">F315+E315</f>
        <v>93</v>
      </c>
      <c r="G316" s="243" t="s">
        <v>849</v>
      </c>
      <c r="H316" s="243" t="s">
        <v>894</v>
      </c>
      <c r="I316" s="243" t="n">
        <v>12</v>
      </c>
      <c r="J316" s="212"/>
      <c r="K316" s="212"/>
      <c r="L316" s="209"/>
    </row>
    <row r="317" customFormat="false" ht="12.75" hidden="false" customHeight="false" outlineLevel="0" collapsed="false">
      <c r="D317" s="207"/>
      <c r="E317" s="166" t="n">
        <v>2</v>
      </c>
      <c r="F317" s="224" t="n">
        <f aca="false">F316+E316</f>
        <v>94</v>
      </c>
      <c r="G317" s="243" t="s">
        <v>851</v>
      </c>
      <c r="H317" s="243" t="s">
        <v>895</v>
      </c>
      <c r="I317" s="243" t="n">
        <v>12</v>
      </c>
      <c r="J317" s="212"/>
      <c r="K317" s="212"/>
      <c r="L317" s="209"/>
    </row>
    <row r="318" customFormat="false" ht="12.75" hidden="false" customHeight="false" outlineLevel="0" collapsed="false">
      <c r="D318" s="207"/>
      <c r="E318" s="166" t="n">
        <v>1</v>
      </c>
      <c r="F318" s="224" t="n">
        <f aca="false">F317+E317</f>
        <v>96</v>
      </c>
      <c r="G318" s="243" t="s">
        <v>851</v>
      </c>
      <c r="H318" s="243" t="s">
        <v>896</v>
      </c>
      <c r="I318" s="243" t="n">
        <v>34</v>
      </c>
      <c r="J318" s="212"/>
      <c r="K318" s="212"/>
      <c r="L318" s="209"/>
    </row>
    <row r="319" customFormat="false" ht="12.75" hidden="false" customHeight="false" outlineLevel="0" collapsed="false">
      <c r="D319" s="207"/>
      <c r="E319" s="166" t="n">
        <v>2</v>
      </c>
      <c r="F319" s="224" t="n">
        <f aca="false">F318+E318</f>
        <v>97</v>
      </c>
      <c r="G319" s="243" t="s">
        <v>851</v>
      </c>
      <c r="H319" s="243" t="s">
        <v>803</v>
      </c>
      <c r="I319" s="243" t="n">
        <v>4</v>
      </c>
      <c r="J319" s="212" t="s">
        <v>61</v>
      </c>
      <c r="K319" s="212"/>
      <c r="L319" s="209"/>
    </row>
    <row r="320" customFormat="false" ht="12.75" hidden="false" customHeight="false" outlineLevel="0" collapsed="false">
      <c r="D320" s="207"/>
      <c r="E320" s="166" t="n">
        <v>2</v>
      </c>
      <c r="F320" s="224" t="n">
        <f aca="false">F319+E319</f>
        <v>99</v>
      </c>
      <c r="G320" s="243" t="s">
        <v>851</v>
      </c>
      <c r="H320" s="243" t="s">
        <v>897</v>
      </c>
      <c r="I320" s="243" t="n">
        <v>12</v>
      </c>
      <c r="J320" s="212"/>
      <c r="K320" s="212"/>
      <c r="L320" s="209"/>
    </row>
    <row r="321" customFormat="false" ht="12.75" hidden="false" customHeight="false" outlineLevel="0" collapsed="false">
      <c r="D321" s="207"/>
      <c r="F321" s="242"/>
      <c r="L321" s="209"/>
    </row>
    <row r="322" customFormat="false" ht="12.75" hidden="false" customHeight="false" outlineLevel="0" collapsed="false">
      <c r="D322" s="207"/>
      <c r="E322" s="67" t="s">
        <v>898</v>
      </c>
      <c r="F322" s="1"/>
      <c r="L322" s="209"/>
    </row>
    <row r="323" customFormat="false" ht="12.75" hidden="false" customHeight="false" outlineLevel="0" collapsed="false">
      <c r="D323" s="207"/>
      <c r="E323" s="221" t="s">
        <v>650</v>
      </c>
      <c r="F323" s="221" t="s">
        <v>255</v>
      </c>
      <c r="G323" s="67" t="s">
        <v>899</v>
      </c>
      <c r="H323" s="221" t="s">
        <v>900</v>
      </c>
      <c r="I323" s="221" t="s">
        <v>747</v>
      </c>
      <c r="J323" s="221" t="s">
        <v>741</v>
      </c>
      <c r="K323" s="221" t="s">
        <v>5</v>
      </c>
      <c r="L323" s="209" t="s">
        <v>901</v>
      </c>
      <c r="M323" s="224"/>
    </row>
    <row r="324" customFormat="false" ht="12.75" hidden="false" customHeight="false" outlineLevel="0" collapsed="false">
      <c r="D324" s="207"/>
      <c r="E324" s="166" t="n">
        <v>2</v>
      </c>
      <c r="F324" s="224" t="n">
        <v>1</v>
      </c>
      <c r="G324" s="166" t="b">
        <f aca="false">TRUE()</f>
        <v>1</v>
      </c>
      <c r="H324" s="243" t="s">
        <v>902</v>
      </c>
      <c r="I324" s="243" t="n">
        <v>34</v>
      </c>
      <c r="J324" s="243"/>
      <c r="K324" s="243" t="s">
        <v>903</v>
      </c>
      <c r="L324" s="209"/>
      <c r="M324" s="224"/>
    </row>
    <row r="325" customFormat="false" ht="12.75" hidden="false" customHeight="false" outlineLevel="0" collapsed="false">
      <c r="D325" s="207"/>
      <c r="E325" s="166" t="n">
        <v>2</v>
      </c>
      <c r="F325" s="224" t="n">
        <f aca="false">F324+E324</f>
        <v>3</v>
      </c>
      <c r="G325" s="166" t="b">
        <f aca="false">TRUE()</f>
        <v>1</v>
      </c>
      <c r="H325" s="243" t="s">
        <v>904</v>
      </c>
      <c r="I325" s="243" t="n">
        <v>34</v>
      </c>
      <c r="J325" s="243"/>
      <c r="K325" s="197" t="s">
        <v>903</v>
      </c>
      <c r="L325" s="209"/>
      <c r="M325" s="224"/>
    </row>
    <row r="326" customFormat="false" ht="12.75" hidden="false" customHeight="false" outlineLevel="0" collapsed="false">
      <c r="D326" s="207"/>
      <c r="E326" s="166" t="n">
        <v>2</v>
      </c>
      <c r="F326" s="224" t="n">
        <f aca="false">F325+E325</f>
        <v>5</v>
      </c>
      <c r="G326" s="166" t="b">
        <f aca="false">TRUE()</f>
        <v>1</v>
      </c>
      <c r="H326" s="243" t="s">
        <v>905</v>
      </c>
      <c r="I326" s="243" t="n">
        <v>34</v>
      </c>
      <c r="J326" s="243" t="s">
        <v>61</v>
      </c>
      <c r="K326" s="243" t="s">
        <v>906</v>
      </c>
      <c r="L326" s="209"/>
      <c r="M326" s="224"/>
    </row>
    <row r="327" customFormat="false" ht="12.75" hidden="false" customHeight="false" outlineLevel="0" collapsed="false">
      <c r="D327" s="207"/>
      <c r="E327" s="166" t="n">
        <v>2</v>
      </c>
      <c r="F327" s="224" t="n">
        <f aca="false">F326+E326</f>
        <v>7</v>
      </c>
      <c r="G327" s="166" t="b">
        <f aca="false">TRUE()</f>
        <v>1</v>
      </c>
      <c r="H327" s="243" t="s">
        <v>901</v>
      </c>
      <c r="I327" s="243" t="n">
        <v>23</v>
      </c>
      <c r="J327" s="243"/>
      <c r="K327" s="243"/>
      <c r="L327" s="209"/>
      <c r="M327" s="224"/>
    </row>
    <row r="328" customFormat="false" ht="12.75" hidden="false" customHeight="false" outlineLevel="0" collapsed="false">
      <c r="D328" s="207"/>
      <c r="E328" s="166" t="n">
        <v>2</v>
      </c>
      <c r="F328" s="224" t="n">
        <f aca="false">F327+E327</f>
        <v>9</v>
      </c>
      <c r="G328" s="166" t="b">
        <f aca="false">TRUE()</f>
        <v>1</v>
      </c>
      <c r="H328" s="243" t="s">
        <v>907</v>
      </c>
      <c r="I328" s="243" t="n">
        <v>34</v>
      </c>
      <c r="J328" s="243"/>
      <c r="K328" s="243" t="s">
        <v>39</v>
      </c>
      <c r="L328" s="209"/>
      <c r="M328" s="224"/>
    </row>
    <row r="329" customFormat="false" ht="12.75" hidden="false" customHeight="false" outlineLevel="0" collapsed="false">
      <c r="D329" s="207"/>
      <c r="E329" s="166" t="n">
        <v>4</v>
      </c>
      <c r="F329" s="224" t="n">
        <f aca="false">F328+E328</f>
        <v>11</v>
      </c>
      <c r="G329" s="166" t="b">
        <f aca="false">TRUE()</f>
        <v>1</v>
      </c>
      <c r="H329" s="243" t="s">
        <v>908</v>
      </c>
      <c r="I329" s="243" t="n">
        <v>23</v>
      </c>
      <c r="J329" s="243"/>
      <c r="K329" s="243"/>
      <c r="L329" s="209"/>
      <c r="M329" s="224"/>
    </row>
    <row r="330" customFormat="false" ht="12.75" hidden="false" customHeight="false" outlineLevel="0" collapsed="false">
      <c r="D330" s="207"/>
      <c r="E330" s="166" t="n">
        <v>4</v>
      </c>
      <c r="F330" s="224" t="n">
        <f aca="false">F329+E329</f>
        <v>15</v>
      </c>
      <c r="G330" s="166"/>
      <c r="H330" s="243" t="s">
        <v>909</v>
      </c>
      <c r="I330" s="243"/>
      <c r="J330" s="243"/>
      <c r="K330" s="243" t="s">
        <v>906</v>
      </c>
      <c r="L330" s="209"/>
      <c r="M330" s="224"/>
    </row>
    <row r="331" customFormat="false" ht="12.75" hidden="false" customHeight="false" outlineLevel="0" collapsed="false">
      <c r="D331" s="207"/>
      <c r="E331" s="166" t="n">
        <v>4</v>
      </c>
      <c r="F331" s="224" t="n">
        <f aca="false">F330+E330</f>
        <v>19</v>
      </c>
      <c r="G331" s="166"/>
      <c r="H331" s="243" t="s">
        <v>910</v>
      </c>
      <c r="I331" s="243"/>
      <c r="J331" s="243"/>
      <c r="K331" s="243" t="s">
        <v>906</v>
      </c>
      <c r="L331" s="209"/>
      <c r="M331" s="224"/>
    </row>
    <row r="332" customFormat="false" ht="12.75" hidden="false" customHeight="false" outlineLevel="0" collapsed="false">
      <c r="D332" s="207"/>
      <c r="E332" s="166" t="n">
        <v>2</v>
      </c>
      <c r="F332" s="224" t="n">
        <f aca="false">F331+E331</f>
        <v>23</v>
      </c>
      <c r="G332" s="166" t="b">
        <f aca="false">TRUE()</f>
        <v>1</v>
      </c>
      <c r="H332" s="243" t="s">
        <v>911</v>
      </c>
      <c r="I332" s="243"/>
      <c r="J332" s="243"/>
      <c r="K332" s="243"/>
      <c r="L332" s="209"/>
      <c r="M332" s="224"/>
    </row>
    <row r="333" customFormat="false" ht="12.75" hidden="false" customHeight="false" outlineLevel="0" collapsed="false">
      <c r="D333" s="207"/>
      <c r="E333" s="166" t="n">
        <v>2</v>
      </c>
      <c r="F333" s="224" t="n">
        <f aca="false">F332+E332</f>
        <v>25</v>
      </c>
      <c r="G333" s="166" t="b">
        <f aca="false">TRUE()</f>
        <v>1</v>
      </c>
      <c r="H333" s="243" t="s">
        <v>912</v>
      </c>
      <c r="I333" s="243" t="n">
        <v>234</v>
      </c>
      <c r="J333" s="243"/>
      <c r="K333" s="243" t="s">
        <v>47</v>
      </c>
      <c r="L333" s="209"/>
      <c r="M333" s="224"/>
    </row>
    <row r="334" customFormat="false" ht="12.75" hidden="false" customHeight="false" outlineLevel="0" collapsed="false">
      <c r="D334" s="207"/>
      <c r="E334" s="166" t="n">
        <v>2</v>
      </c>
      <c r="F334" s="224" t="n">
        <f aca="false">F333+E333</f>
        <v>27</v>
      </c>
      <c r="G334" s="166" t="b">
        <f aca="false">TRUE()</f>
        <v>1</v>
      </c>
      <c r="H334" s="243" t="s">
        <v>913</v>
      </c>
      <c r="I334" s="243" t="n">
        <v>12</v>
      </c>
      <c r="J334" s="243"/>
      <c r="K334" s="243" t="s">
        <v>914</v>
      </c>
      <c r="L334" s="209"/>
      <c r="M334" s="224"/>
    </row>
    <row r="335" customFormat="false" ht="12.75" hidden="false" customHeight="false" outlineLevel="0" collapsed="false">
      <c r="D335" s="207"/>
      <c r="E335" s="166" t="n">
        <v>4</v>
      </c>
      <c r="F335" s="224" t="n">
        <f aca="false">F334+E334</f>
        <v>29</v>
      </c>
      <c r="G335" s="166" t="b">
        <f aca="false">TRUE()</f>
        <v>1</v>
      </c>
      <c r="H335" s="243" t="s">
        <v>915</v>
      </c>
      <c r="I335" s="243"/>
      <c r="J335" s="243" t="s">
        <v>61</v>
      </c>
      <c r="K335" s="243" t="s">
        <v>916</v>
      </c>
      <c r="L335" s="209"/>
      <c r="M335" s="224"/>
    </row>
    <row r="336" customFormat="false" ht="12.75" hidden="false" customHeight="false" outlineLevel="0" collapsed="false">
      <c r="D336" s="207"/>
      <c r="E336" s="166" t="n">
        <v>2</v>
      </c>
      <c r="F336" s="224" t="n">
        <f aca="false">F335+E335</f>
        <v>33</v>
      </c>
      <c r="G336" s="166"/>
      <c r="H336" s="243" t="s">
        <v>917</v>
      </c>
      <c r="I336" s="243" t="n">
        <v>12</v>
      </c>
      <c r="J336" s="243"/>
      <c r="K336" s="243" t="s">
        <v>914</v>
      </c>
      <c r="L336" s="209"/>
      <c r="M336" s="224"/>
    </row>
    <row r="337" customFormat="false" ht="12.75" hidden="false" customHeight="false" outlineLevel="0" collapsed="false">
      <c r="D337" s="207"/>
      <c r="E337" s="166" t="n">
        <v>2</v>
      </c>
      <c r="F337" s="224" t="n">
        <f aca="false">F336+E336</f>
        <v>35</v>
      </c>
      <c r="G337" s="166" t="b">
        <f aca="false">TRUE()</f>
        <v>1</v>
      </c>
      <c r="H337" s="243" t="s">
        <v>918</v>
      </c>
      <c r="I337" s="243" t="n">
        <v>23</v>
      </c>
      <c r="J337" s="243" t="s">
        <v>61</v>
      </c>
      <c r="K337" s="243" t="s">
        <v>903</v>
      </c>
      <c r="L337" s="209"/>
      <c r="M337" s="224"/>
    </row>
    <row r="338" customFormat="false" ht="12.75" hidden="false" customHeight="false" outlineLevel="0" collapsed="false">
      <c r="D338" s="207"/>
      <c r="E338" s="166" t="n">
        <v>2</v>
      </c>
      <c r="F338" s="224" t="n">
        <f aca="false">F337+E337</f>
        <v>37</v>
      </c>
      <c r="G338" s="166"/>
      <c r="H338" s="243" t="s">
        <v>919</v>
      </c>
      <c r="I338" s="243" t="n">
        <v>34</v>
      </c>
      <c r="J338" s="243"/>
      <c r="K338" s="243" t="s">
        <v>903</v>
      </c>
      <c r="L338" s="209"/>
      <c r="M338" s="224"/>
    </row>
    <row r="339" customFormat="false" ht="12.75" hidden="false" customHeight="false" outlineLevel="0" collapsed="false">
      <c r="D339" s="207"/>
      <c r="E339" s="166" t="n">
        <v>6</v>
      </c>
      <c r="F339" s="224" t="n">
        <f aca="false">F338+E338</f>
        <v>39</v>
      </c>
      <c r="G339" s="166"/>
      <c r="H339" s="243" t="s">
        <v>920</v>
      </c>
      <c r="I339" s="243" t="n">
        <v>123</v>
      </c>
      <c r="J339" s="243"/>
      <c r="K339" s="243" t="s">
        <v>921</v>
      </c>
      <c r="L339" s="209"/>
      <c r="M339" s="224"/>
    </row>
    <row r="340" customFormat="false" ht="12.75" hidden="false" customHeight="false" outlineLevel="0" collapsed="false">
      <c r="D340" s="207"/>
      <c r="E340" s="166" t="n">
        <v>2</v>
      </c>
      <c r="F340" s="224" t="n">
        <f aca="false">F339+E339</f>
        <v>45</v>
      </c>
      <c r="G340" s="166"/>
      <c r="H340" s="243" t="s">
        <v>922</v>
      </c>
      <c r="I340" s="243" t="n">
        <v>12</v>
      </c>
      <c r="J340" s="243"/>
      <c r="K340" s="243"/>
      <c r="L340" s="209"/>
      <c r="M340" s="224"/>
    </row>
    <row r="341" customFormat="false" ht="12.75" hidden="false" customHeight="false" outlineLevel="0" collapsed="false">
      <c r="D341" s="207"/>
      <c r="E341" s="166" t="n">
        <v>2</v>
      </c>
      <c r="F341" s="224" t="n">
        <f aca="false">F340+E340</f>
        <v>47</v>
      </c>
      <c r="G341" s="166"/>
      <c r="H341" s="243" t="s">
        <v>923</v>
      </c>
      <c r="I341" s="243" t="n">
        <v>34</v>
      </c>
      <c r="J341" s="243"/>
      <c r="K341" s="243" t="s">
        <v>924</v>
      </c>
      <c r="L341" s="209"/>
      <c r="M341" s="224"/>
    </row>
    <row r="342" customFormat="false" ht="12.75" hidden="false" customHeight="false" outlineLevel="0" collapsed="false">
      <c r="D342" s="207"/>
      <c r="E342" s="166" t="n">
        <v>2</v>
      </c>
      <c r="F342" s="224" t="n">
        <f aca="false">F341+E341</f>
        <v>49</v>
      </c>
      <c r="G342" s="166" t="b">
        <f aca="false">TRUE()</f>
        <v>1</v>
      </c>
      <c r="H342" s="243" t="s">
        <v>925</v>
      </c>
      <c r="I342" s="243" t="n">
        <v>12</v>
      </c>
      <c r="J342" s="243"/>
      <c r="K342" s="243" t="s">
        <v>926</v>
      </c>
      <c r="L342" s="209"/>
      <c r="M342" s="224"/>
    </row>
    <row r="343" customFormat="false" ht="12.75" hidden="false" customHeight="false" outlineLevel="0" collapsed="false">
      <c r="D343" s="207"/>
      <c r="E343" s="166" t="n">
        <v>3</v>
      </c>
      <c r="F343" s="224" t="n">
        <f aca="false">F342+E342</f>
        <v>51</v>
      </c>
      <c r="G343" s="166" t="b">
        <f aca="false">TRUE()</f>
        <v>1</v>
      </c>
      <c r="H343" s="243" t="s">
        <v>927</v>
      </c>
      <c r="I343" s="243" t="n">
        <v>123</v>
      </c>
      <c r="J343" s="243"/>
      <c r="K343" s="197" t="s">
        <v>928</v>
      </c>
      <c r="L343" s="209"/>
      <c r="M343" s="224"/>
    </row>
    <row r="344" customFormat="false" ht="12.75" hidden="false" customHeight="false" outlineLevel="0" collapsed="false">
      <c r="D344" s="207"/>
      <c r="E344" s="166" t="n">
        <v>2</v>
      </c>
      <c r="F344" s="224" t="n">
        <f aca="false">F343+E343</f>
        <v>54</v>
      </c>
      <c r="G344" s="166" t="b">
        <f aca="false">TRUE()</f>
        <v>1</v>
      </c>
      <c r="H344" s="243" t="s">
        <v>929</v>
      </c>
      <c r="I344" s="243" t="n">
        <v>34</v>
      </c>
      <c r="J344" s="243"/>
      <c r="K344" s="243" t="s">
        <v>930</v>
      </c>
      <c r="L344" s="209"/>
      <c r="M344" s="224"/>
    </row>
    <row r="345" customFormat="false" ht="12.75" hidden="false" customHeight="false" outlineLevel="0" collapsed="false">
      <c r="D345" s="207"/>
      <c r="E345" s="166" t="n">
        <v>2</v>
      </c>
      <c r="F345" s="224" t="n">
        <f aca="false">F344+E344</f>
        <v>56</v>
      </c>
      <c r="G345" s="166" t="b">
        <f aca="false">TRUE()</f>
        <v>1</v>
      </c>
      <c r="H345" s="243" t="s">
        <v>931</v>
      </c>
      <c r="I345" s="243" t="n">
        <v>123</v>
      </c>
      <c r="J345" s="243"/>
      <c r="K345" s="197" t="s">
        <v>932</v>
      </c>
      <c r="L345" s="209"/>
      <c r="M345" s="224"/>
    </row>
    <row r="346" customFormat="false" ht="12.75" hidden="false" customHeight="false" outlineLevel="0" collapsed="false">
      <c r="D346" s="207"/>
      <c r="E346" s="166" t="n">
        <v>4</v>
      </c>
      <c r="F346" s="224" t="n">
        <f aca="false">F345+E345</f>
        <v>58</v>
      </c>
      <c r="G346" s="166" t="b">
        <f aca="false">TRUE()</f>
        <v>1</v>
      </c>
      <c r="H346" s="243" t="s">
        <v>933</v>
      </c>
      <c r="I346" s="243" t="n">
        <v>12</v>
      </c>
      <c r="J346" s="243"/>
      <c r="K346" s="243" t="s">
        <v>914</v>
      </c>
      <c r="L346" s="209"/>
      <c r="M346" s="224"/>
    </row>
    <row r="347" customFormat="false" ht="12.75" hidden="false" customHeight="false" outlineLevel="0" collapsed="false">
      <c r="D347" s="207"/>
      <c r="E347" s="166" t="n">
        <v>2</v>
      </c>
      <c r="F347" s="224" t="n">
        <f aca="false">F346+E346</f>
        <v>62</v>
      </c>
      <c r="G347" s="166"/>
      <c r="H347" s="243" t="s">
        <v>934</v>
      </c>
      <c r="I347" s="243" t="n">
        <v>12</v>
      </c>
      <c r="J347" s="243"/>
      <c r="K347" s="197" t="s">
        <v>928</v>
      </c>
      <c r="L347" s="209"/>
      <c r="M347" s="224"/>
    </row>
    <row r="348" customFormat="false" ht="12.75" hidden="false" customHeight="false" outlineLevel="0" collapsed="false">
      <c r="D348" s="207"/>
      <c r="E348" s="166" t="n">
        <v>2</v>
      </c>
      <c r="F348" s="224" t="n">
        <f aca="false">F347+E347</f>
        <v>64</v>
      </c>
      <c r="G348" s="166"/>
      <c r="H348" s="243" t="s">
        <v>935</v>
      </c>
      <c r="I348" s="243" t="n">
        <v>1</v>
      </c>
      <c r="J348" s="243"/>
      <c r="K348" s="243" t="s">
        <v>936</v>
      </c>
      <c r="L348" s="209"/>
      <c r="M348" s="224"/>
    </row>
    <row r="349" customFormat="false" ht="12.75" hidden="false" customHeight="false" outlineLevel="0" collapsed="false">
      <c r="D349" s="207"/>
      <c r="E349" s="166" t="n">
        <v>2</v>
      </c>
      <c r="F349" s="224" t="n">
        <f aca="false">F348+E348</f>
        <v>66</v>
      </c>
      <c r="G349" s="166"/>
      <c r="H349" s="243" t="s">
        <v>937</v>
      </c>
      <c r="I349" s="243" t="n">
        <v>4</v>
      </c>
      <c r="J349" s="243" t="s">
        <v>61</v>
      </c>
      <c r="K349" s="243" t="s">
        <v>938</v>
      </c>
      <c r="L349" s="209"/>
      <c r="M349" s="224"/>
    </row>
    <row r="350" customFormat="false" ht="12.75" hidden="false" customHeight="false" outlineLevel="0" collapsed="false">
      <c r="D350" s="207"/>
      <c r="E350" s="166" t="n">
        <v>6</v>
      </c>
      <c r="F350" s="224" t="n">
        <f aca="false">F349+E349</f>
        <v>68</v>
      </c>
      <c r="G350" s="166"/>
      <c r="H350" s="243" t="s">
        <v>939</v>
      </c>
      <c r="I350" s="243"/>
      <c r="J350" s="243"/>
      <c r="K350" s="243" t="s">
        <v>926</v>
      </c>
      <c r="L350" s="209"/>
      <c r="M350" s="224"/>
    </row>
    <row r="351" customFormat="false" ht="12.75" hidden="false" customHeight="false" outlineLevel="0" collapsed="false">
      <c r="D351" s="207"/>
      <c r="E351" s="166" t="n">
        <v>2</v>
      </c>
      <c r="F351" s="224" t="n">
        <f aca="false">F350+E350</f>
        <v>74</v>
      </c>
      <c r="G351" s="166" t="b">
        <f aca="false">TRUE()</f>
        <v>1</v>
      </c>
      <c r="H351" s="243" t="s">
        <v>940</v>
      </c>
      <c r="I351" s="243" t="n">
        <v>123</v>
      </c>
      <c r="J351" s="243"/>
      <c r="K351" s="197" t="s">
        <v>932</v>
      </c>
      <c r="L351" s="209"/>
      <c r="M351" s="224"/>
    </row>
    <row r="352" customFormat="false" ht="12.75" hidden="false" customHeight="false" outlineLevel="0" collapsed="false">
      <c r="D352" s="207"/>
      <c r="E352" s="166" t="n">
        <v>2</v>
      </c>
      <c r="F352" s="224" t="n">
        <f aca="false">F351+E351</f>
        <v>76</v>
      </c>
      <c r="G352" s="166" t="b">
        <f aca="false">TRUE()</f>
        <v>1</v>
      </c>
      <c r="H352" s="243" t="s">
        <v>941</v>
      </c>
      <c r="I352" s="243" t="n">
        <v>12</v>
      </c>
      <c r="J352" s="243" t="s">
        <v>61</v>
      </c>
      <c r="K352" s="197" t="s">
        <v>942</v>
      </c>
      <c r="L352" s="209"/>
      <c r="M352" s="224"/>
    </row>
    <row r="353" customFormat="false" ht="12.75" hidden="false" customHeight="false" outlineLevel="0" collapsed="false">
      <c r="D353" s="207"/>
      <c r="E353" s="166" t="n">
        <v>2</v>
      </c>
      <c r="F353" s="224" t="n">
        <f aca="false">F352+E352</f>
        <v>78</v>
      </c>
      <c r="G353" s="166" t="b">
        <f aca="false">TRUE()</f>
        <v>1</v>
      </c>
      <c r="H353" s="243" t="s">
        <v>943</v>
      </c>
      <c r="I353" s="243" t="n">
        <v>12</v>
      </c>
      <c r="J353" s="243" t="s">
        <v>61</v>
      </c>
      <c r="K353" s="243" t="s">
        <v>936</v>
      </c>
      <c r="L353" s="209"/>
      <c r="M353" s="224"/>
    </row>
    <row r="354" customFormat="false" ht="12.75" hidden="false" customHeight="false" outlineLevel="0" collapsed="false">
      <c r="D354" s="207"/>
      <c r="E354" s="166" t="n">
        <v>4</v>
      </c>
      <c r="F354" s="224" t="n">
        <f aca="false">F353+E353</f>
        <v>80</v>
      </c>
      <c r="G354" s="166" t="b">
        <f aca="false">TRUE()</f>
        <v>1</v>
      </c>
      <c r="H354" s="243" t="s">
        <v>944</v>
      </c>
      <c r="I354" s="243" t="n">
        <v>34</v>
      </c>
      <c r="J354" s="243" t="s">
        <v>35</v>
      </c>
      <c r="K354" s="243" t="s">
        <v>945</v>
      </c>
      <c r="L354" s="209"/>
      <c r="M354" s="224"/>
    </row>
    <row r="355" customFormat="false" ht="12.75" hidden="false" customHeight="false" outlineLevel="0" collapsed="false">
      <c r="D355" s="207"/>
      <c r="E355" s="166" t="n">
        <v>2</v>
      </c>
      <c r="F355" s="224" t="n">
        <f aca="false">F354+E354</f>
        <v>84</v>
      </c>
      <c r="G355" s="166"/>
      <c r="H355" s="243" t="s">
        <v>946</v>
      </c>
      <c r="I355" s="243" t="n">
        <v>1</v>
      </c>
      <c r="J355" s="243"/>
      <c r="K355" s="243" t="s">
        <v>936</v>
      </c>
      <c r="L355" s="209"/>
      <c r="M355" s="224"/>
    </row>
    <row r="356" customFormat="false" ht="12.75" hidden="false" customHeight="false" outlineLevel="0" collapsed="false">
      <c r="D356" s="207"/>
      <c r="E356" s="166" t="n">
        <v>2</v>
      </c>
      <c r="F356" s="224" t="n">
        <f aca="false">F355+E355</f>
        <v>86</v>
      </c>
      <c r="G356" s="166" t="b">
        <f aca="false">TRUE()</f>
        <v>1</v>
      </c>
      <c r="H356" s="243" t="s">
        <v>947</v>
      </c>
      <c r="I356" s="243"/>
      <c r="J356" s="243"/>
      <c r="K356" s="197" t="s">
        <v>39</v>
      </c>
      <c r="L356" s="209"/>
      <c r="M356" s="224"/>
    </row>
    <row r="357" customFormat="false" ht="12.75" hidden="false" customHeight="false" outlineLevel="0" collapsed="false">
      <c r="D357" s="207"/>
      <c r="E357" s="166" t="n">
        <v>3</v>
      </c>
      <c r="F357" s="224" t="n">
        <f aca="false">F356+E356</f>
        <v>88</v>
      </c>
      <c r="G357" s="166"/>
      <c r="H357" s="243" t="s">
        <v>948</v>
      </c>
      <c r="I357" s="243" t="n">
        <v>12</v>
      </c>
      <c r="J357" s="243"/>
      <c r="K357" s="197" t="s">
        <v>932</v>
      </c>
      <c r="L357" s="209"/>
      <c r="M357" s="224"/>
    </row>
    <row r="358" customFormat="false" ht="12.75" hidden="false" customHeight="false" outlineLevel="0" collapsed="false">
      <c r="D358" s="207"/>
      <c r="E358" s="166" t="n">
        <v>2</v>
      </c>
      <c r="F358" s="224" t="n">
        <f aca="false">F357+E357</f>
        <v>91</v>
      </c>
      <c r="G358" s="166" t="b">
        <f aca="false">TRUE()</f>
        <v>1</v>
      </c>
      <c r="H358" s="243" t="s">
        <v>949</v>
      </c>
      <c r="I358" s="243" t="n">
        <v>12</v>
      </c>
      <c r="J358" s="243"/>
      <c r="K358" s="243" t="s">
        <v>950</v>
      </c>
      <c r="L358" s="209"/>
      <c r="M358" s="224"/>
    </row>
    <row r="359" customFormat="false" ht="12.75" hidden="false" customHeight="false" outlineLevel="0" collapsed="false">
      <c r="D359" s="207"/>
      <c r="E359" s="166" t="n">
        <v>6</v>
      </c>
      <c r="F359" s="224" t="n">
        <f aca="false">F358+E358</f>
        <v>93</v>
      </c>
      <c r="G359" s="166" t="b">
        <f aca="false">TRUE()</f>
        <v>1</v>
      </c>
      <c r="H359" s="243" t="s">
        <v>951</v>
      </c>
      <c r="I359" s="243"/>
      <c r="J359" s="243"/>
      <c r="K359" s="243" t="s">
        <v>952</v>
      </c>
      <c r="L359" s="209"/>
      <c r="M359" s="224"/>
    </row>
    <row r="360" customFormat="false" ht="12.75" hidden="false" customHeight="false" outlineLevel="0" collapsed="false">
      <c r="D360" s="207"/>
      <c r="E360" s="166" t="n">
        <v>2</v>
      </c>
      <c r="F360" s="224" t="n">
        <f aca="false">F359+E359</f>
        <v>99</v>
      </c>
      <c r="G360" s="166" t="b">
        <f aca="false">TRUE()</f>
        <v>1</v>
      </c>
      <c r="H360" s="243" t="s">
        <v>953</v>
      </c>
      <c r="I360" s="243" t="n">
        <v>123</v>
      </c>
      <c r="J360" s="243"/>
      <c r="K360" s="243" t="s">
        <v>954</v>
      </c>
      <c r="L360" s="209"/>
      <c r="M360" s="224"/>
    </row>
    <row r="361" customFormat="false" ht="12.75" hidden="false" customHeight="false" outlineLevel="0" collapsed="false">
      <c r="D361" s="207"/>
      <c r="E361" s="1"/>
      <c r="F361" s="1"/>
      <c r="L361" s="209"/>
    </row>
    <row r="362" customFormat="false" ht="12.75" hidden="false" customHeight="false" outlineLevel="0" collapsed="false">
      <c r="D362" s="207"/>
      <c r="E362" s="67" t="s">
        <v>955</v>
      </c>
      <c r="F362" s="1"/>
      <c r="L362" s="209"/>
    </row>
    <row r="363" customFormat="false" ht="12.75" hidden="false" customHeight="false" outlineLevel="0" collapsed="false">
      <c r="D363" s="207"/>
      <c r="E363" s="221" t="s">
        <v>956</v>
      </c>
      <c r="F363" s="221" t="s">
        <v>957</v>
      </c>
      <c r="G363" s="67" t="s">
        <v>958</v>
      </c>
      <c r="H363" s="221" t="s">
        <v>747</v>
      </c>
      <c r="I363" s="221" t="s">
        <v>741</v>
      </c>
      <c r="J363" s="67" t="s">
        <v>5</v>
      </c>
      <c r="L363" s="209" t="s">
        <v>959</v>
      </c>
    </row>
    <row r="364" customFormat="false" ht="12.75" hidden="false" customHeight="false" outlineLevel="0" collapsed="false">
      <c r="D364" s="207"/>
      <c r="E364" s="166" t="n">
        <v>1</v>
      </c>
      <c r="F364" s="224" t="n">
        <v>1</v>
      </c>
      <c r="G364" s="212" t="s">
        <v>960</v>
      </c>
      <c r="H364" s="212"/>
      <c r="I364" s="212"/>
      <c r="J364" s="212" t="s">
        <v>961</v>
      </c>
      <c r="K364" s="212"/>
      <c r="L364" s="209"/>
    </row>
    <row r="365" customFormat="false" ht="12.75" hidden="false" customHeight="false" outlineLevel="0" collapsed="false">
      <c r="D365" s="207"/>
      <c r="E365" s="166" t="n">
        <v>1</v>
      </c>
      <c r="F365" s="224" t="n">
        <f aca="false">F364+E364</f>
        <v>2</v>
      </c>
      <c r="G365" s="212" t="s">
        <v>962</v>
      </c>
      <c r="H365" s="212"/>
      <c r="I365" s="212"/>
      <c r="J365" s="212"/>
      <c r="K365" s="212"/>
      <c r="L365" s="209"/>
    </row>
    <row r="366" customFormat="false" ht="12.75" hidden="false" customHeight="false" outlineLevel="0" collapsed="false">
      <c r="D366" s="207"/>
      <c r="E366" s="166" t="n">
        <v>1</v>
      </c>
      <c r="F366" s="224" t="n">
        <f aca="false">F365+E365</f>
        <v>3</v>
      </c>
      <c r="G366" s="212" t="s">
        <v>963</v>
      </c>
      <c r="H366" s="212"/>
      <c r="I366" s="212"/>
      <c r="J366" s="212" t="s">
        <v>964</v>
      </c>
      <c r="K366" s="212"/>
      <c r="L366" s="209"/>
    </row>
    <row r="367" customFormat="false" ht="12.75" hidden="false" customHeight="false" outlineLevel="0" collapsed="false">
      <c r="D367" s="207"/>
      <c r="E367" s="166" t="n">
        <v>1</v>
      </c>
      <c r="F367" s="224" t="n">
        <f aca="false">F366+E366</f>
        <v>4</v>
      </c>
      <c r="G367" s="212" t="s">
        <v>965</v>
      </c>
      <c r="H367" s="212"/>
      <c r="I367" s="212"/>
      <c r="J367" s="212" t="s">
        <v>964</v>
      </c>
      <c r="K367" s="212"/>
      <c r="L367" s="209"/>
    </row>
    <row r="368" customFormat="false" ht="12.75" hidden="false" customHeight="false" outlineLevel="0" collapsed="false">
      <c r="D368" s="207"/>
      <c r="E368" s="166" t="n">
        <v>1</v>
      </c>
      <c r="F368" s="224" t="n">
        <f aca="false">F367+E367</f>
        <v>5</v>
      </c>
      <c r="G368" s="212" t="s">
        <v>966</v>
      </c>
      <c r="H368" s="212"/>
      <c r="I368" s="212"/>
      <c r="J368" s="212"/>
      <c r="K368" s="212"/>
      <c r="L368" s="209"/>
    </row>
    <row r="369" customFormat="false" ht="12.75" hidden="false" customHeight="false" outlineLevel="0" collapsed="false">
      <c r="D369" s="207"/>
      <c r="E369" s="166" t="n">
        <v>1</v>
      </c>
      <c r="F369" s="224" t="n">
        <f aca="false">F368+E368</f>
        <v>6</v>
      </c>
      <c r="G369" s="212" t="s">
        <v>967</v>
      </c>
      <c r="H369" s="212"/>
      <c r="I369" s="212"/>
      <c r="J369" s="212"/>
      <c r="K369" s="212"/>
      <c r="L369" s="209"/>
    </row>
    <row r="370" customFormat="false" ht="13.5" hidden="false" customHeight="false" outlineLevel="0" collapsed="false">
      <c r="D370" s="207"/>
      <c r="E370" s="166" t="n">
        <v>1</v>
      </c>
      <c r="F370" s="224" t="n">
        <f aca="false">F369+E369</f>
        <v>7</v>
      </c>
      <c r="G370" s="212" t="s">
        <v>968</v>
      </c>
      <c r="H370" s="212"/>
      <c r="I370" s="212"/>
      <c r="J370" s="212"/>
      <c r="K370" s="212"/>
      <c r="L370" s="209" t="s">
        <v>963</v>
      </c>
    </row>
    <row r="371" customFormat="false" ht="13.5" hidden="false" customHeight="false" outlineLevel="0" collapsed="false">
      <c r="D371" s="207"/>
      <c r="E371" s="166" t="n">
        <v>1</v>
      </c>
      <c r="F371" s="224" t="n">
        <f aca="false">F370+E370</f>
        <v>8</v>
      </c>
      <c r="G371" s="212" t="s">
        <v>969</v>
      </c>
      <c r="H371" s="212" t="n">
        <v>234</v>
      </c>
      <c r="I371" s="212"/>
      <c r="J371" s="212"/>
      <c r="K371" s="212"/>
      <c r="L371" s="209"/>
      <c r="N371" s="204"/>
      <c r="O371" s="205"/>
      <c r="P371" s="205"/>
      <c r="Q371" s="205"/>
      <c r="R371" s="206"/>
    </row>
    <row r="372" customFormat="false" ht="12.75" hidden="false" customHeight="false" outlineLevel="0" collapsed="false">
      <c r="D372" s="207"/>
      <c r="E372" s="166" t="n">
        <v>1</v>
      </c>
      <c r="F372" s="224" t="n">
        <f aca="false">F371+E371</f>
        <v>9</v>
      </c>
      <c r="G372" s="212" t="s">
        <v>970</v>
      </c>
      <c r="H372" s="212"/>
      <c r="I372" s="212"/>
      <c r="J372" s="212" t="s">
        <v>964</v>
      </c>
      <c r="K372" s="212"/>
      <c r="L372" s="209"/>
      <c r="N372" s="207"/>
      <c r="O372" s="1" t="s">
        <v>15</v>
      </c>
      <c r="P372" s="244" t="s">
        <v>16</v>
      </c>
      <c r="R372" s="209"/>
    </row>
    <row r="373" customFormat="false" ht="12.75" hidden="false" customHeight="false" outlineLevel="0" collapsed="false">
      <c r="D373" s="207"/>
      <c r="E373" s="166" t="n">
        <v>1</v>
      </c>
      <c r="F373" s="224" t="n">
        <f aca="false">F372+E372</f>
        <v>10</v>
      </c>
      <c r="G373" s="212" t="s">
        <v>971</v>
      </c>
      <c r="H373" s="212" t="n">
        <v>12</v>
      </c>
      <c r="I373" s="212"/>
      <c r="J373" s="212" t="s">
        <v>972</v>
      </c>
      <c r="K373" s="212"/>
      <c r="L373" s="209"/>
      <c r="N373" s="207"/>
      <c r="O373" s="1" t="s">
        <v>32</v>
      </c>
      <c r="P373" s="244" t="s">
        <v>33</v>
      </c>
      <c r="R373" s="209"/>
    </row>
    <row r="374" customFormat="false" ht="12.75" hidden="false" customHeight="false" outlineLevel="0" collapsed="false">
      <c r="D374" s="207"/>
      <c r="E374" s="166" t="n">
        <v>1</v>
      </c>
      <c r="F374" s="224" t="n">
        <f aca="false">F373+E373</f>
        <v>11</v>
      </c>
      <c r="G374" s="212" t="s">
        <v>973</v>
      </c>
      <c r="H374" s="212"/>
      <c r="I374" s="212"/>
      <c r="J374" s="212"/>
      <c r="K374" s="212"/>
      <c r="L374" s="209"/>
      <c r="N374" s="207"/>
      <c r="O374" s="1" t="s">
        <v>39</v>
      </c>
      <c r="P374" s="244" t="s">
        <v>40</v>
      </c>
      <c r="R374" s="209"/>
    </row>
    <row r="375" customFormat="false" ht="12.75" hidden="false" customHeight="false" outlineLevel="0" collapsed="false">
      <c r="D375" s="207"/>
      <c r="E375" s="166" t="n">
        <v>1</v>
      </c>
      <c r="F375" s="224" t="n">
        <f aca="false">F374+E374</f>
        <v>12</v>
      </c>
      <c r="G375" s="212" t="s">
        <v>974</v>
      </c>
      <c r="H375" s="212" t="n">
        <v>123</v>
      </c>
      <c r="I375" s="212"/>
      <c r="J375" s="212" t="s">
        <v>975</v>
      </c>
      <c r="K375" s="212"/>
      <c r="L375" s="209"/>
      <c r="N375" s="207"/>
      <c r="O375" s="1" t="s">
        <v>47</v>
      </c>
      <c r="P375" s="244" t="s">
        <v>48</v>
      </c>
      <c r="R375" s="209"/>
    </row>
    <row r="376" customFormat="false" ht="12.75" hidden="false" customHeight="false" outlineLevel="0" collapsed="false">
      <c r="D376" s="207"/>
      <c r="E376" s="166" t="n">
        <v>1</v>
      </c>
      <c r="F376" s="224" t="n">
        <f aca="false">F375+E375</f>
        <v>13</v>
      </c>
      <c r="G376" s="212" t="s">
        <v>976</v>
      </c>
      <c r="H376" s="212"/>
      <c r="I376" s="212"/>
      <c r="J376" s="212"/>
      <c r="K376" s="212"/>
      <c r="L376" s="209"/>
      <c r="N376" s="207"/>
      <c r="O376" s="1" t="s">
        <v>61</v>
      </c>
      <c r="P376" s="244" t="s">
        <v>62</v>
      </c>
      <c r="R376" s="209"/>
    </row>
    <row r="377" customFormat="false" ht="12.75" hidden="false" customHeight="false" outlineLevel="0" collapsed="false">
      <c r="D377" s="207"/>
      <c r="E377" s="166" t="n">
        <v>1</v>
      </c>
      <c r="F377" s="224" t="n">
        <f aca="false">F376+E376</f>
        <v>14</v>
      </c>
      <c r="G377" s="212" t="s">
        <v>977</v>
      </c>
      <c r="H377" s="212"/>
      <c r="I377" s="212"/>
      <c r="J377" s="212"/>
      <c r="K377" s="212"/>
      <c r="L377" s="209"/>
      <c r="N377" s="207"/>
      <c r="O377" s="1" t="s">
        <v>64</v>
      </c>
      <c r="P377" s="244" t="s">
        <v>68</v>
      </c>
      <c r="R377" s="209"/>
    </row>
    <row r="378" customFormat="false" ht="12.75" hidden="false" customHeight="false" outlineLevel="0" collapsed="false">
      <c r="D378" s="207"/>
      <c r="E378" s="166" t="n">
        <v>1</v>
      </c>
      <c r="F378" s="224" t="n">
        <f aca="false">F377+E377</f>
        <v>15</v>
      </c>
      <c r="G378" s="212" t="s">
        <v>978</v>
      </c>
      <c r="H378" s="212"/>
      <c r="I378" s="212"/>
      <c r="J378" s="212"/>
      <c r="K378" s="212"/>
      <c r="L378" s="209"/>
      <c r="N378" s="207"/>
      <c r="O378" s="1" t="s">
        <v>35</v>
      </c>
      <c r="P378" s="244" t="s">
        <v>74</v>
      </c>
      <c r="R378" s="209"/>
    </row>
    <row r="379" customFormat="false" ht="12.75" hidden="false" customHeight="false" outlineLevel="0" collapsed="false">
      <c r="D379" s="207"/>
      <c r="E379" s="166" t="n">
        <v>1</v>
      </c>
      <c r="F379" s="224" t="n">
        <f aca="false">F378+E378</f>
        <v>16</v>
      </c>
      <c r="G379" s="212" t="s">
        <v>979</v>
      </c>
      <c r="H379" s="212"/>
      <c r="I379" s="212"/>
      <c r="J379" s="212" t="s">
        <v>980</v>
      </c>
      <c r="K379" s="212"/>
      <c r="L379" s="209"/>
      <c r="N379" s="207"/>
      <c r="O379" s="1" t="s">
        <v>42</v>
      </c>
      <c r="P379" s="245" t="s">
        <v>78</v>
      </c>
      <c r="R379" s="209"/>
    </row>
    <row r="380" customFormat="false" ht="12.75" hidden="false" customHeight="false" outlineLevel="0" collapsed="false">
      <c r="D380" s="207"/>
      <c r="E380" s="166" t="n">
        <v>1</v>
      </c>
      <c r="F380" s="224" t="n">
        <f aca="false">F379+E379</f>
        <v>17</v>
      </c>
      <c r="G380" s="212" t="s">
        <v>981</v>
      </c>
      <c r="H380" s="212"/>
      <c r="I380" s="212"/>
      <c r="J380" s="212" t="s">
        <v>982</v>
      </c>
      <c r="K380" s="212"/>
      <c r="L380" s="209"/>
      <c r="N380" s="207"/>
      <c r="O380" s="1" t="s">
        <v>25</v>
      </c>
      <c r="P380" s="245" t="s">
        <v>82</v>
      </c>
      <c r="R380" s="209"/>
    </row>
    <row r="381" customFormat="false" ht="12.75" hidden="false" customHeight="false" outlineLevel="0" collapsed="false">
      <c r="D381" s="207"/>
      <c r="E381" s="166" t="n">
        <v>1</v>
      </c>
      <c r="F381" s="224" t="n">
        <f aca="false">F380+E380</f>
        <v>18</v>
      </c>
      <c r="G381" s="212" t="s">
        <v>983</v>
      </c>
      <c r="H381" s="212"/>
      <c r="I381" s="212"/>
      <c r="J381" s="212" t="s">
        <v>984</v>
      </c>
      <c r="K381" s="212"/>
      <c r="L381" s="209"/>
      <c r="N381" s="207"/>
      <c r="O381" s="1" t="s">
        <v>1</v>
      </c>
      <c r="P381" s="245" t="s">
        <v>86</v>
      </c>
      <c r="R381" s="209"/>
    </row>
    <row r="382" customFormat="false" ht="12.75" hidden="false" customHeight="false" outlineLevel="0" collapsed="false">
      <c r="D382" s="207"/>
      <c r="E382" s="166" t="n">
        <v>1</v>
      </c>
      <c r="F382" s="224" t="n">
        <f aca="false">F381+E381</f>
        <v>19</v>
      </c>
      <c r="G382" s="212" t="s">
        <v>985</v>
      </c>
      <c r="H382" s="212"/>
      <c r="I382" s="212"/>
      <c r="J382" s="212"/>
      <c r="K382" s="212"/>
      <c r="L382" s="209"/>
      <c r="N382" s="207"/>
      <c r="O382" s="1" t="s">
        <v>70</v>
      </c>
      <c r="P382" s="245" t="s">
        <v>89</v>
      </c>
      <c r="R382" s="209"/>
    </row>
    <row r="383" customFormat="false" ht="12.75" hidden="false" customHeight="false" outlineLevel="0" collapsed="false">
      <c r="D383" s="207"/>
      <c r="E383" s="166" t="n">
        <v>1</v>
      </c>
      <c r="F383" s="224" t="n">
        <f aca="false">F382+E382</f>
        <v>20</v>
      </c>
      <c r="G383" s="212" t="s">
        <v>986</v>
      </c>
      <c r="H383" s="212"/>
      <c r="I383" s="212"/>
      <c r="J383" s="212" t="s">
        <v>987</v>
      </c>
      <c r="K383" s="212"/>
      <c r="L383" s="209"/>
      <c r="N383" s="207"/>
      <c r="O383" s="1" t="s">
        <v>91</v>
      </c>
      <c r="P383" s="245" t="s">
        <v>92</v>
      </c>
      <c r="R383" s="209"/>
    </row>
    <row r="384" customFormat="false" ht="12.75" hidden="false" customHeight="false" outlineLevel="0" collapsed="false">
      <c r="D384" s="207"/>
      <c r="E384" s="166" t="n">
        <v>1</v>
      </c>
      <c r="F384" s="224" t="n">
        <f aca="false">F383+E383</f>
        <v>21</v>
      </c>
      <c r="G384" s="212" t="s">
        <v>988</v>
      </c>
      <c r="H384" s="212" t="n">
        <v>12</v>
      </c>
      <c r="I384" s="212"/>
      <c r="J384" s="212" t="s">
        <v>989</v>
      </c>
      <c r="K384" s="212"/>
      <c r="L384" s="209"/>
      <c r="N384" s="207"/>
      <c r="O384" s="1" t="s">
        <v>94</v>
      </c>
      <c r="P384" s="245" t="s">
        <v>95</v>
      </c>
      <c r="R384" s="209"/>
    </row>
    <row r="385" customFormat="false" ht="13.5" hidden="false" customHeight="false" outlineLevel="0" collapsed="false">
      <c r="D385" s="207"/>
      <c r="E385" s="166" t="n">
        <v>1</v>
      </c>
      <c r="F385" s="224" t="n">
        <f aca="false">F384+E384</f>
        <v>22</v>
      </c>
      <c r="G385" s="212" t="s">
        <v>990</v>
      </c>
      <c r="H385" s="212"/>
      <c r="I385" s="212"/>
      <c r="J385" s="212" t="s">
        <v>987</v>
      </c>
      <c r="K385" s="212"/>
      <c r="L385" s="209"/>
      <c r="N385" s="218"/>
      <c r="O385" s="219"/>
      <c r="P385" s="219"/>
      <c r="Q385" s="219"/>
      <c r="R385" s="220"/>
    </row>
    <row r="386" customFormat="false" ht="13.5" hidden="false" customHeight="false" outlineLevel="0" collapsed="false">
      <c r="D386" s="207"/>
      <c r="E386" s="166" t="n">
        <v>1</v>
      </c>
      <c r="F386" s="224" t="n">
        <f aca="false">F385+E385</f>
        <v>23</v>
      </c>
      <c r="G386" s="212" t="s">
        <v>991</v>
      </c>
      <c r="H386" s="212"/>
      <c r="I386" s="212"/>
      <c r="J386" s="212" t="s">
        <v>992</v>
      </c>
      <c r="K386" s="212"/>
      <c r="L386" s="209"/>
    </row>
    <row r="387" customFormat="false" ht="12.75" hidden="false" customHeight="false" outlineLevel="0" collapsed="false">
      <c r="D387" s="207"/>
      <c r="E387" s="166" t="n">
        <v>1</v>
      </c>
      <c r="F387" s="224" t="n">
        <f aca="false">F386+E386</f>
        <v>24</v>
      </c>
      <c r="G387" s="212" t="s">
        <v>993</v>
      </c>
      <c r="H387" s="212"/>
      <c r="I387" s="212"/>
      <c r="J387" s="212" t="s">
        <v>994</v>
      </c>
      <c r="K387" s="212"/>
      <c r="L387" s="209"/>
    </row>
    <row r="388" customFormat="false" ht="12.75" hidden="false" customHeight="false" outlineLevel="0" collapsed="false">
      <c r="D388" s="207"/>
      <c r="E388" s="166" t="n">
        <v>1</v>
      </c>
      <c r="F388" s="224" t="n">
        <f aca="false">F387+E387</f>
        <v>25</v>
      </c>
      <c r="G388" s="212" t="s">
        <v>995</v>
      </c>
      <c r="H388" s="212"/>
      <c r="I388" s="212"/>
      <c r="J388" s="212" t="s">
        <v>926</v>
      </c>
      <c r="K388" s="212"/>
      <c r="L388" s="209"/>
    </row>
    <row r="389" customFormat="false" ht="12.75" hidden="false" customHeight="false" outlineLevel="0" collapsed="false">
      <c r="D389" s="207"/>
      <c r="E389" s="166" t="n">
        <v>1</v>
      </c>
      <c r="F389" s="224" t="n">
        <f aca="false">F388+E388</f>
        <v>26</v>
      </c>
      <c r="G389" s="212" t="s">
        <v>996</v>
      </c>
      <c r="H389" s="212"/>
      <c r="I389" s="212"/>
      <c r="J389" s="212" t="s">
        <v>1</v>
      </c>
      <c r="K389" s="212"/>
      <c r="L389" s="209"/>
    </row>
    <row r="390" customFormat="false" ht="12.75" hidden="false" customHeight="false" outlineLevel="0" collapsed="false">
      <c r="D390" s="207"/>
      <c r="E390" s="166" t="n">
        <v>1</v>
      </c>
      <c r="F390" s="224" t="n">
        <f aca="false">F389+E389</f>
        <v>27</v>
      </c>
      <c r="G390" s="212" t="s">
        <v>997</v>
      </c>
      <c r="H390" s="212"/>
      <c r="I390" s="212"/>
      <c r="J390" s="212" t="s">
        <v>998</v>
      </c>
      <c r="K390" s="212"/>
      <c r="L390" s="209"/>
    </row>
    <row r="391" customFormat="false" ht="12.75" hidden="false" customHeight="false" outlineLevel="0" collapsed="false">
      <c r="D391" s="207"/>
      <c r="E391" s="166" t="n">
        <v>1</v>
      </c>
      <c r="F391" s="224" t="n">
        <f aca="false">F390+E390</f>
        <v>28</v>
      </c>
      <c r="G391" s="212" t="s">
        <v>999</v>
      </c>
      <c r="H391" s="212"/>
      <c r="I391" s="212"/>
      <c r="J391" s="212"/>
      <c r="K391" s="212"/>
      <c r="L391" s="209"/>
    </row>
    <row r="392" customFormat="false" ht="12.75" hidden="false" customHeight="false" outlineLevel="0" collapsed="false">
      <c r="D392" s="207"/>
      <c r="E392" s="166" t="n">
        <v>1</v>
      </c>
      <c r="F392" s="224" t="n">
        <f aca="false">F391+E391</f>
        <v>29</v>
      </c>
      <c r="G392" s="212" t="s">
        <v>1000</v>
      </c>
      <c r="H392" s="212"/>
      <c r="I392" s="212"/>
      <c r="J392" s="212" t="s">
        <v>926</v>
      </c>
      <c r="K392" s="212"/>
      <c r="L392" s="209"/>
    </row>
    <row r="393" customFormat="false" ht="12.75" hidden="false" customHeight="false" outlineLevel="0" collapsed="false">
      <c r="D393" s="207"/>
      <c r="E393" s="166" t="n">
        <v>1</v>
      </c>
      <c r="F393" s="224" t="n">
        <f aca="false">F392+E392</f>
        <v>30</v>
      </c>
      <c r="G393" s="212" t="s">
        <v>1001</v>
      </c>
      <c r="H393" s="212"/>
      <c r="I393" s="212"/>
      <c r="J393" s="212" t="s">
        <v>1002</v>
      </c>
      <c r="K393" s="212"/>
      <c r="L393" s="209"/>
    </row>
    <row r="394" customFormat="false" ht="12.75" hidden="false" customHeight="false" outlineLevel="0" collapsed="false">
      <c r="D394" s="207"/>
      <c r="E394" s="166" t="n">
        <v>1</v>
      </c>
      <c r="F394" s="224" t="n">
        <f aca="false">F393+E393</f>
        <v>31</v>
      </c>
      <c r="G394" s="212" t="s">
        <v>1003</v>
      </c>
      <c r="H394" s="212"/>
      <c r="I394" s="212"/>
      <c r="J394" s="212"/>
      <c r="K394" s="212"/>
      <c r="L394" s="209"/>
    </row>
    <row r="395" customFormat="false" ht="12.75" hidden="false" customHeight="false" outlineLevel="0" collapsed="false">
      <c r="D395" s="207"/>
      <c r="E395" s="166" t="n">
        <v>1</v>
      </c>
      <c r="F395" s="224" t="n">
        <f aca="false">F394+E394</f>
        <v>32</v>
      </c>
      <c r="G395" s="212" t="s">
        <v>1004</v>
      </c>
      <c r="H395" s="212"/>
      <c r="I395" s="212"/>
      <c r="J395" s="212"/>
      <c r="K395" s="212"/>
      <c r="L395" s="209"/>
    </row>
    <row r="396" customFormat="false" ht="12.75" hidden="false" customHeight="false" outlineLevel="0" collapsed="false">
      <c r="D396" s="207"/>
      <c r="E396" s="166" t="n">
        <v>1</v>
      </c>
      <c r="F396" s="224" t="n">
        <f aca="false">F395+E395</f>
        <v>33</v>
      </c>
      <c r="G396" s="212" t="s">
        <v>1005</v>
      </c>
      <c r="H396" s="212"/>
      <c r="I396" s="212"/>
      <c r="J396" s="212"/>
      <c r="K396" s="212"/>
      <c r="L396" s="209"/>
    </row>
    <row r="397" customFormat="false" ht="12.75" hidden="false" customHeight="false" outlineLevel="0" collapsed="false">
      <c r="D397" s="207"/>
      <c r="E397" s="166" t="n">
        <v>1</v>
      </c>
      <c r="F397" s="224" t="n">
        <f aca="false">F396+E396</f>
        <v>34</v>
      </c>
      <c r="G397" s="212" t="s">
        <v>1006</v>
      </c>
      <c r="H397" s="212"/>
      <c r="I397" s="212"/>
      <c r="J397" s="212"/>
      <c r="K397" s="212"/>
      <c r="L397" s="209"/>
    </row>
    <row r="398" customFormat="false" ht="12.75" hidden="false" customHeight="false" outlineLevel="0" collapsed="false">
      <c r="D398" s="207"/>
      <c r="E398" s="166" t="n">
        <v>1</v>
      </c>
      <c r="F398" s="224" t="n">
        <f aca="false">F397+E397</f>
        <v>35</v>
      </c>
      <c r="G398" s="212" t="s">
        <v>1007</v>
      </c>
      <c r="H398" s="212"/>
      <c r="I398" s="212"/>
      <c r="J398" s="212"/>
      <c r="K398" s="212"/>
      <c r="L398" s="209"/>
    </row>
    <row r="399" customFormat="false" ht="12.75" hidden="false" customHeight="false" outlineLevel="0" collapsed="false">
      <c r="D399" s="207"/>
      <c r="E399" s="166" t="n">
        <v>1</v>
      </c>
      <c r="F399" s="224" t="n">
        <f aca="false">F398+E398</f>
        <v>36</v>
      </c>
      <c r="G399" s="212" t="s">
        <v>1008</v>
      </c>
      <c r="H399" s="212"/>
      <c r="I399" s="212"/>
      <c r="J399" s="212"/>
      <c r="K399" s="212"/>
      <c r="L399" s="209"/>
    </row>
    <row r="400" customFormat="false" ht="12.75" hidden="false" customHeight="false" outlineLevel="0" collapsed="false">
      <c r="D400" s="207"/>
      <c r="E400" s="166" t="n">
        <v>1</v>
      </c>
      <c r="F400" s="224" t="n">
        <f aca="false">F399+E399</f>
        <v>37</v>
      </c>
      <c r="G400" s="212" t="s">
        <v>1009</v>
      </c>
      <c r="H400" s="212"/>
      <c r="I400" s="212"/>
      <c r="J400" s="212"/>
      <c r="K400" s="212"/>
      <c r="L400" s="209"/>
    </row>
    <row r="401" customFormat="false" ht="12.75" hidden="false" customHeight="false" outlineLevel="0" collapsed="false">
      <c r="D401" s="207"/>
      <c r="E401" s="166" t="n">
        <v>1</v>
      </c>
      <c r="F401" s="224" t="n">
        <f aca="false">F400+E400</f>
        <v>38</v>
      </c>
      <c r="G401" s="212" t="s">
        <v>1010</v>
      </c>
      <c r="H401" s="212"/>
      <c r="I401" s="212"/>
      <c r="J401" s="212"/>
      <c r="K401" s="212"/>
      <c r="L401" s="209"/>
    </row>
    <row r="402" customFormat="false" ht="12.75" hidden="false" customHeight="false" outlineLevel="0" collapsed="false">
      <c r="D402" s="207"/>
      <c r="E402" s="166" t="n">
        <v>1</v>
      </c>
      <c r="F402" s="224" t="n">
        <f aca="false">F401+E401</f>
        <v>39</v>
      </c>
      <c r="G402" s="212" t="s">
        <v>1011</v>
      </c>
      <c r="H402" s="212"/>
      <c r="I402" s="212"/>
      <c r="J402" s="212"/>
      <c r="K402" s="212"/>
      <c r="L402" s="209"/>
    </row>
    <row r="403" customFormat="false" ht="12.75" hidden="false" customHeight="false" outlineLevel="0" collapsed="false">
      <c r="D403" s="207"/>
      <c r="E403" s="166" t="n">
        <v>1</v>
      </c>
      <c r="F403" s="224" t="n">
        <f aca="false">F402+E402</f>
        <v>40</v>
      </c>
      <c r="G403" s="212" t="s">
        <v>1012</v>
      </c>
      <c r="H403" s="212"/>
      <c r="I403" s="212"/>
      <c r="J403" s="212"/>
      <c r="K403" s="212"/>
      <c r="L403" s="209"/>
    </row>
    <row r="404" customFormat="false" ht="12.75" hidden="false" customHeight="false" outlineLevel="0" collapsed="false">
      <c r="D404" s="207"/>
      <c r="E404" s="166" t="n">
        <v>1</v>
      </c>
      <c r="F404" s="224" t="n">
        <f aca="false">F403+E403</f>
        <v>41</v>
      </c>
      <c r="G404" s="212" t="s">
        <v>1013</v>
      </c>
      <c r="H404" s="212"/>
      <c r="I404" s="212"/>
      <c r="J404" s="212"/>
      <c r="K404" s="212"/>
      <c r="L404" s="209"/>
    </row>
    <row r="405" customFormat="false" ht="12.75" hidden="false" customHeight="false" outlineLevel="0" collapsed="false">
      <c r="D405" s="207"/>
      <c r="E405" s="166" t="n">
        <v>1</v>
      </c>
      <c r="F405" s="224" t="n">
        <f aca="false">F404+E404</f>
        <v>42</v>
      </c>
      <c r="G405" s="212" t="s">
        <v>1014</v>
      </c>
      <c r="H405" s="212"/>
      <c r="I405" s="212"/>
      <c r="J405" s="212"/>
      <c r="K405" s="212"/>
      <c r="L405" s="209"/>
    </row>
    <row r="406" customFormat="false" ht="12.75" hidden="false" customHeight="false" outlineLevel="0" collapsed="false">
      <c r="D406" s="207"/>
      <c r="E406" s="166" t="n">
        <v>1</v>
      </c>
      <c r="F406" s="224" t="n">
        <f aca="false">F405+E405</f>
        <v>43</v>
      </c>
      <c r="G406" s="212" t="s">
        <v>1015</v>
      </c>
      <c r="H406" s="212"/>
      <c r="I406" s="212"/>
      <c r="J406" s="212"/>
      <c r="K406" s="212"/>
      <c r="L406" s="209"/>
    </row>
    <row r="407" customFormat="false" ht="12.75" hidden="false" customHeight="false" outlineLevel="0" collapsed="false">
      <c r="D407" s="207"/>
      <c r="E407" s="166" t="n">
        <v>1</v>
      </c>
      <c r="F407" s="224" t="n">
        <f aca="false">F406+E406</f>
        <v>44</v>
      </c>
      <c r="G407" s="212" t="s">
        <v>1016</v>
      </c>
      <c r="H407" s="212"/>
      <c r="I407" s="212"/>
      <c r="J407" s="212"/>
      <c r="K407" s="212"/>
      <c r="L407" s="209"/>
    </row>
    <row r="408" customFormat="false" ht="12.75" hidden="false" customHeight="false" outlineLevel="0" collapsed="false">
      <c r="D408" s="207"/>
      <c r="E408" s="166" t="n">
        <v>1</v>
      </c>
      <c r="F408" s="224" t="n">
        <f aca="false">F407+E407</f>
        <v>45</v>
      </c>
      <c r="G408" s="212" t="s">
        <v>1017</v>
      </c>
      <c r="H408" s="212"/>
      <c r="I408" s="212"/>
      <c r="J408" s="212"/>
      <c r="K408" s="212"/>
      <c r="L408" s="209"/>
    </row>
    <row r="409" customFormat="false" ht="12.75" hidden="false" customHeight="false" outlineLevel="0" collapsed="false">
      <c r="D409" s="207"/>
      <c r="E409" s="166" t="n">
        <v>1</v>
      </c>
      <c r="F409" s="224" t="n">
        <f aca="false">F408+E408</f>
        <v>46</v>
      </c>
      <c r="G409" s="212" t="s">
        <v>857</v>
      </c>
      <c r="H409" s="212"/>
      <c r="I409" s="212"/>
      <c r="J409" s="212"/>
      <c r="K409" s="212"/>
      <c r="L409" s="209"/>
    </row>
    <row r="410" customFormat="false" ht="12.75" hidden="false" customHeight="false" outlineLevel="0" collapsed="false">
      <c r="D410" s="207"/>
      <c r="E410" s="166" t="n">
        <v>1</v>
      </c>
      <c r="F410" s="224" t="n">
        <f aca="false">F409+E409</f>
        <v>47</v>
      </c>
      <c r="G410" s="212" t="s">
        <v>1018</v>
      </c>
      <c r="H410" s="212"/>
      <c r="I410" s="212"/>
      <c r="J410" s="212"/>
      <c r="K410" s="212"/>
      <c r="L410" s="209"/>
    </row>
    <row r="411" customFormat="false" ht="12.75" hidden="false" customHeight="false" outlineLevel="0" collapsed="false">
      <c r="D411" s="207"/>
      <c r="E411" s="166" t="n">
        <v>1</v>
      </c>
      <c r="F411" s="224" t="n">
        <f aca="false">F410+E410</f>
        <v>48</v>
      </c>
      <c r="G411" s="212" t="s">
        <v>1019</v>
      </c>
      <c r="H411" s="212"/>
      <c r="I411" s="212"/>
      <c r="J411" s="212"/>
      <c r="K411" s="212"/>
      <c r="L411" s="209"/>
    </row>
    <row r="412" customFormat="false" ht="12.75" hidden="false" customHeight="false" outlineLevel="0" collapsed="false">
      <c r="D412" s="207"/>
      <c r="E412" s="166" t="n">
        <v>1</v>
      </c>
      <c r="F412" s="224" t="n">
        <f aca="false">F411+E411</f>
        <v>49</v>
      </c>
      <c r="G412" s="212" t="s">
        <v>1020</v>
      </c>
      <c r="H412" s="212"/>
      <c r="I412" s="212"/>
      <c r="J412" s="212"/>
      <c r="K412" s="212"/>
      <c r="L412" s="209"/>
    </row>
    <row r="413" customFormat="false" ht="12.75" hidden="false" customHeight="false" outlineLevel="0" collapsed="false">
      <c r="D413" s="207"/>
      <c r="E413" s="166" t="n">
        <v>1</v>
      </c>
      <c r="F413" s="224" t="n">
        <f aca="false">F412+E412</f>
        <v>50</v>
      </c>
      <c r="G413" s="212" t="s">
        <v>763</v>
      </c>
      <c r="H413" s="212"/>
      <c r="I413" s="212"/>
      <c r="J413" s="212"/>
      <c r="K413" s="212"/>
      <c r="L413" s="209"/>
    </row>
    <row r="414" customFormat="false" ht="12.75" hidden="false" customHeight="false" outlineLevel="0" collapsed="false">
      <c r="D414" s="207"/>
      <c r="E414" s="166" t="n">
        <v>1</v>
      </c>
      <c r="F414" s="224" t="n">
        <f aca="false">F413+E413</f>
        <v>51</v>
      </c>
      <c r="G414" s="212" t="s">
        <v>1021</v>
      </c>
      <c r="H414" s="212"/>
      <c r="I414" s="212"/>
      <c r="J414" s="212"/>
      <c r="K414" s="212"/>
      <c r="L414" s="209"/>
    </row>
    <row r="415" customFormat="false" ht="12.75" hidden="false" customHeight="false" outlineLevel="0" collapsed="false">
      <c r="D415" s="207"/>
      <c r="E415" s="166" t="n">
        <v>1</v>
      </c>
      <c r="F415" s="224" t="n">
        <f aca="false">F414+E414</f>
        <v>52</v>
      </c>
      <c r="G415" s="212" t="s">
        <v>1022</v>
      </c>
      <c r="H415" s="212"/>
      <c r="I415" s="212"/>
      <c r="J415" s="212"/>
      <c r="K415" s="212"/>
      <c r="L415" s="209"/>
    </row>
    <row r="416" customFormat="false" ht="12.75" hidden="false" customHeight="false" outlineLevel="0" collapsed="false">
      <c r="D416" s="207"/>
      <c r="E416" s="166" t="n">
        <v>1</v>
      </c>
      <c r="F416" s="224" t="n">
        <f aca="false">F415+E415</f>
        <v>53</v>
      </c>
      <c r="G416" s="212" t="s">
        <v>1023</v>
      </c>
      <c r="H416" s="212"/>
      <c r="I416" s="212"/>
      <c r="J416" s="212"/>
      <c r="K416" s="212"/>
      <c r="L416" s="209"/>
    </row>
    <row r="417" customFormat="false" ht="12.75" hidden="false" customHeight="false" outlineLevel="0" collapsed="false">
      <c r="D417" s="207"/>
      <c r="E417" s="166" t="n">
        <v>1</v>
      </c>
      <c r="F417" s="224" t="n">
        <f aca="false">F416+E416</f>
        <v>54</v>
      </c>
      <c r="G417" s="212" t="s">
        <v>1024</v>
      </c>
      <c r="H417" s="212"/>
      <c r="I417" s="212"/>
      <c r="J417" s="212"/>
      <c r="K417" s="212"/>
      <c r="L417" s="209"/>
    </row>
    <row r="418" customFormat="false" ht="12.75" hidden="false" customHeight="false" outlineLevel="0" collapsed="false">
      <c r="D418" s="207"/>
      <c r="E418" s="166" t="n">
        <v>1</v>
      </c>
      <c r="F418" s="224" t="n">
        <f aca="false">F417+E417</f>
        <v>55</v>
      </c>
      <c r="G418" s="212" t="s">
        <v>1025</v>
      </c>
      <c r="H418" s="212"/>
      <c r="I418" s="212"/>
      <c r="J418" s="212"/>
      <c r="K418" s="212"/>
      <c r="L418" s="209"/>
    </row>
    <row r="419" customFormat="false" ht="12.75" hidden="false" customHeight="false" outlineLevel="0" collapsed="false">
      <c r="D419" s="207"/>
      <c r="E419" s="166" t="n">
        <v>1</v>
      </c>
      <c r="F419" s="224" t="n">
        <f aca="false">F418+E418</f>
        <v>56</v>
      </c>
      <c r="G419" s="212" t="s">
        <v>1026</v>
      </c>
      <c r="H419" s="212"/>
      <c r="I419" s="212"/>
      <c r="J419" s="212"/>
      <c r="K419" s="212"/>
      <c r="L419" s="209"/>
    </row>
    <row r="420" customFormat="false" ht="12.75" hidden="false" customHeight="false" outlineLevel="0" collapsed="false">
      <c r="D420" s="207"/>
      <c r="E420" s="166" t="n">
        <v>1</v>
      </c>
      <c r="F420" s="224" t="n">
        <f aca="false">F419+E419</f>
        <v>57</v>
      </c>
      <c r="G420" s="212" t="s">
        <v>1027</v>
      </c>
      <c r="H420" s="212"/>
      <c r="I420" s="212"/>
      <c r="J420" s="212"/>
      <c r="K420" s="212"/>
      <c r="L420" s="209"/>
    </row>
    <row r="421" customFormat="false" ht="12.75" hidden="false" customHeight="false" outlineLevel="0" collapsed="false">
      <c r="D421" s="207"/>
      <c r="E421" s="166" t="n">
        <v>1</v>
      </c>
      <c r="F421" s="224" t="n">
        <f aca="false">F420+E420</f>
        <v>58</v>
      </c>
      <c r="G421" s="212" t="s">
        <v>1028</v>
      </c>
      <c r="H421" s="212"/>
      <c r="I421" s="212"/>
      <c r="J421" s="212"/>
      <c r="K421" s="212"/>
      <c r="L421" s="209"/>
    </row>
    <row r="422" customFormat="false" ht="12.75" hidden="false" customHeight="false" outlineLevel="0" collapsed="false">
      <c r="D422" s="207"/>
      <c r="E422" s="166" t="n">
        <v>1</v>
      </c>
      <c r="F422" s="224" t="n">
        <f aca="false">F421+E421</f>
        <v>59</v>
      </c>
      <c r="G422" s="212" t="s">
        <v>1029</v>
      </c>
      <c r="H422" s="212"/>
      <c r="I422" s="212"/>
      <c r="J422" s="212"/>
      <c r="K422" s="212"/>
      <c r="L422" s="209"/>
    </row>
    <row r="423" customFormat="false" ht="12.75" hidden="false" customHeight="false" outlineLevel="0" collapsed="false">
      <c r="D423" s="207"/>
      <c r="E423" s="166" t="n">
        <v>1</v>
      </c>
      <c r="F423" s="224" t="n">
        <f aca="false">F422+E422</f>
        <v>60</v>
      </c>
      <c r="G423" s="212" t="s">
        <v>1030</v>
      </c>
      <c r="H423" s="212"/>
      <c r="I423" s="212"/>
      <c r="J423" s="212"/>
      <c r="K423" s="212"/>
      <c r="L423" s="209"/>
    </row>
    <row r="424" customFormat="false" ht="12.75" hidden="false" customHeight="false" outlineLevel="0" collapsed="false">
      <c r="D424" s="207"/>
      <c r="E424" s="166" t="n">
        <v>1</v>
      </c>
      <c r="F424" s="224" t="n">
        <f aca="false">F423+E423</f>
        <v>61</v>
      </c>
      <c r="G424" s="212" t="s">
        <v>1031</v>
      </c>
      <c r="H424" s="212"/>
      <c r="I424" s="212"/>
      <c r="J424" s="212"/>
      <c r="K424" s="212"/>
      <c r="L424" s="209"/>
    </row>
    <row r="425" customFormat="false" ht="12.75" hidden="false" customHeight="false" outlineLevel="0" collapsed="false">
      <c r="D425" s="207"/>
      <c r="E425" s="166" t="n">
        <v>1</v>
      </c>
      <c r="F425" s="224" t="n">
        <f aca="false">F424+E424</f>
        <v>62</v>
      </c>
      <c r="G425" s="212" t="s">
        <v>1032</v>
      </c>
      <c r="H425" s="212"/>
      <c r="I425" s="212"/>
      <c r="J425" s="212"/>
      <c r="K425" s="212"/>
      <c r="L425" s="209"/>
    </row>
    <row r="426" customFormat="false" ht="12.75" hidden="false" customHeight="false" outlineLevel="0" collapsed="false">
      <c r="D426" s="207"/>
      <c r="E426" s="166" t="n">
        <v>1</v>
      </c>
      <c r="F426" s="224" t="n">
        <f aca="false">F425+E425</f>
        <v>63</v>
      </c>
      <c r="G426" s="212" t="s">
        <v>1033</v>
      </c>
      <c r="H426" s="212"/>
      <c r="I426" s="212"/>
      <c r="J426" s="212"/>
      <c r="K426" s="212"/>
      <c r="L426" s="209"/>
    </row>
    <row r="427" customFormat="false" ht="12.75" hidden="false" customHeight="false" outlineLevel="0" collapsed="false">
      <c r="D427" s="207"/>
      <c r="E427" s="166" t="n">
        <v>1</v>
      </c>
      <c r="F427" s="224" t="n">
        <f aca="false">F426+E426</f>
        <v>64</v>
      </c>
      <c r="G427" s="212" t="s">
        <v>1034</v>
      </c>
      <c r="H427" s="212"/>
      <c r="I427" s="212"/>
      <c r="J427" s="212"/>
      <c r="K427" s="212"/>
      <c r="L427" s="209"/>
    </row>
    <row r="428" customFormat="false" ht="12.75" hidden="false" customHeight="false" outlineLevel="0" collapsed="false">
      <c r="D428" s="207"/>
      <c r="E428" s="166" t="n">
        <v>1</v>
      </c>
      <c r="F428" s="224" t="n">
        <f aca="false">F427+E427</f>
        <v>65</v>
      </c>
      <c r="G428" s="212" t="s">
        <v>1035</v>
      </c>
      <c r="H428" s="212"/>
      <c r="I428" s="212"/>
      <c r="J428" s="212"/>
      <c r="K428" s="212"/>
      <c r="L428" s="209"/>
    </row>
    <row r="429" customFormat="false" ht="12.75" hidden="false" customHeight="false" outlineLevel="0" collapsed="false">
      <c r="D429" s="207"/>
      <c r="E429" s="166" t="n">
        <v>1</v>
      </c>
      <c r="F429" s="224" t="n">
        <f aca="false">F428+E428</f>
        <v>66</v>
      </c>
      <c r="G429" s="212" t="s">
        <v>1036</v>
      </c>
      <c r="H429" s="212"/>
      <c r="I429" s="212"/>
      <c r="J429" s="212"/>
      <c r="K429" s="212"/>
      <c r="L429" s="209"/>
    </row>
    <row r="430" customFormat="false" ht="12.75" hidden="false" customHeight="false" outlineLevel="0" collapsed="false">
      <c r="D430" s="207"/>
      <c r="E430" s="166" t="n">
        <v>1</v>
      </c>
      <c r="F430" s="224" t="n">
        <f aca="false">F429+E429</f>
        <v>67</v>
      </c>
      <c r="G430" s="212" t="s">
        <v>1037</v>
      </c>
      <c r="H430" s="212"/>
      <c r="I430" s="212"/>
      <c r="J430" s="212"/>
      <c r="K430" s="212"/>
      <c r="L430" s="209"/>
    </row>
    <row r="431" customFormat="false" ht="12.75" hidden="false" customHeight="false" outlineLevel="0" collapsed="false">
      <c r="D431" s="207"/>
      <c r="E431" s="166" t="n">
        <v>1</v>
      </c>
      <c r="F431" s="224" t="n">
        <f aca="false">F430+E430</f>
        <v>68</v>
      </c>
      <c r="G431" s="212" t="s">
        <v>1038</v>
      </c>
      <c r="H431" s="212"/>
      <c r="I431" s="212"/>
      <c r="J431" s="212"/>
      <c r="K431" s="212"/>
      <c r="L431" s="209"/>
    </row>
    <row r="432" customFormat="false" ht="12.75" hidden="false" customHeight="false" outlineLevel="0" collapsed="false">
      <c r="D432" s="207"/>
      <c r="E432" s="166" t="n">
        <v>1</v>
      </c>
      <c r="F432" s="224" t="n">
        <f aca="false">F431+E431</f>
        <v>69</v>
      </c>
      <c r="G432" s="212" t="s">
        <v>778</v>
      </c>
      <c r="H432" s="212"/>
      <c r="I432" s="212"/>
      <c r="J432" s="212"/>
      <c r="K432" s="212"/>
      <c r="L432" s="209"/>
    </row>
    <row r="433" customFormat="false" ht="12.75" hidden="false" customHeight="false" outlineLevel="0" collapsed="false">
      <c r="D433" s="207"/>
      <c r="E433" s="166" t="n">
        <v>1</v>
      </c>
      <c r="F433" s="224" t="n">
        <f aca="false">F432+E432</f>
        <v>70</v>
      </c>
      <c r="G433" s="212" t="s">
        <v>1039</v>
      </c>
      <c r="H433" s="212"/>
      <c r="I433" s="212"/>
      <c r="J433" s="212"/>
      <c r="K433" s="212"/>
      <c r="L433" s="209"/>
    </row>
    <row r="434" customFormat="false" ht="12.75" hidden="false" customHeight="false" outlineLevel="0" collapsed="false">
      <c r="D434" s="207"/>
      <c r="E434" s="166" t="n">
        <v>1</v>
      </c>
      <c r="F434" s="224" t="n">
        <f aca="false">F433+E433</f>
        <v>71</v>
      </c>
      <c r="G434" s="212" t="s">
        <v>1040</v>
      </c>
      <c r="H434" s="212"/>
      <c r="I434" s="212"/>
      <c r="J434" s="212"/>
      <c r="K434" s="212"/>
      <c r="L434" s="209"/>
    </row>
    <row r="435" customFormat="false" ht="12.75" hidden="false" customHeight="false" outlineLevel="0" collapsed="false">
      <c r="D435" s="207"/>
      <c r="E435" s="166" t="n">
        <v>1</v>
      </c>
      <c r="F435" s="224" t="n">
        <f aca="false">F434+E434</f>
        <v>72</v>
      </c>
      <c r="G435" s="212" t="s">
        <v>1041</v>
      </c>
      <c r="H435" s="212"/>
      <c r="I435" s="212"/>
      <c r="J435" s="212"/>
      <c r="K435" s="212"/>
      <c r="L435" s="209"/>
    </row>
    <row r="436" customFormat="false" ht="12.75" hidden="false" customHeight="false" outlineLevel="0" collapsed="false">
      <c r="D436" s="207"/>
      <c r="E436" s="166" t="n">
        <v>1</v>
      </c>
      <c r="F436" s="224" t="n">
        <f aca="false">F435+E435</f>
        <v>73</v>
      </c>
      <c r="G436" s="212" t="s">
        <v>1042</v>
      </c>
      <c r="H436" s="212"/>
      <c r="I436" s="212"/>
      <c r="J436" s="212"/>
      <c r="K436" s="212"/>
      <c r="L436" s="209"/>
    </row>
    <row r="437" customFormat="false" ht="12.75" hidden="false" customHeight="false" outlineLevel="0" collapsed="false">
      <c r="D437" s="207"/>
      <c r="E437" s="166" t="n">
        <v>1</v>
      </c>
      <c r="F437" s="224" t="n">
        <f aca="false">F436+E436</f>
        <v>74</v>
      </c>
      <c r="G437" s="212" t="s">
        <v>1043</v>
      </c>
      <c r="H437" s="212"/>
      <c r="I437" s="212"/>
      <c r="J437" s="212"/>
      <c r="K437" s="212"/>
      <c r="L437" s="209"/>
    </row>
    <row r="438" customFormat="false" ht="12.75" hidden="false" customHeight="false" outlineLevel="0" collapsed="false">
      <c r="D438" s="207"/>
      <c r="E438" s="166" t="n">
        <v>1</v>
      </c>
      <c r="F438" s="224" t="n">
        <f aca="false">F437+E437</f>
        <v>75</v>
      </c>
      <c r="G438" s="212" t="s">
        <v>1044</v>
      </c>
      <c r="H438" s="212"/>
      <c r="I438" s="212"/>
      <c r="J438" s="212"/>
      <c r="K438" s="212"/>
      <c r="L438" s="209"/>
    </row>
    <row r="439" customFormat="false" ht="12.75" hidden="false" customHeight="false" outlineLevel="0" collapsed="false">
      <c r="D439" s="207"/>
      <c r="E439" s="166" t="n">
        <v>1</v>
      </c>
      <c r="F439" s="224" t="n">
        <f aca="false">F438+E438</f>
        <v>76</v>
      </c>
      <c r="G439" s="212" t="s">
        <v>1045</v>
      </c>
      <c r="H439" s="212"/>
      <c r="I439" s="212"/>
      <c r="J439" s="212"/>
      <c r="K439" s="212"/>
      <c r="L439" s="209"/>
    </row>
    <row r="440" customFormat="false" ht="12.75" hidden="false" customHeight="false" outlineLevel="0" collapsed="false">
      <c r="D440" s="207"/>
      <c r="E440" s="166" t="n">
        <v>1</v>
      </c>
      <c r="F440" s="224" t="n">
        <f aca="false">F439+E439</f>
        <v>77</v>
      </c>
      <c r="G440" s="212" t="s">
        <v>1046</v>
      </c>
      <c r="H440" s="212"/>
      <c r="I440" s="212"/>
      <c r="J440" s="212"/>
      <c r="K440" s="212"/>
      <c r="L440" s="209"/>
    </row>
    <row r="441" customFormat="false" ht="12.75" hidden="false" customHeight="false" outlineLevel="0" collapsed="false">
      <c r="D441" s="207"/>
      <c r="E441" s="166" t="n">
        <v>1</v>
      </c>
      <c r="F441" s="224" t="n">
        <f aca="false">F440+E440</f>
        <v>78</v>
      </c>
      <c r="G441" s="212" t="s">
        <v>1047</v>
      </c>
      <c r="H441" s="212"/>
      <c r="I441" s="212"/>
      <c r="J441" s="212"/>
      <c r="K441" s="212"/>
      <c r="L441" s="209"/>
    </row>
    <row r="442" customFormat="false" ht="12.75" hidden="false" customHeight="false" outlineLevel="0" collapsed="false">
      <c r="D442" s="207"/>
      <c r="E442" s="166" t="n">
        <v>1</v>
      </c>
      <c r="F442" s="224" t="n">
        <f aca="false">F441+E441</f>
        <v>79</v>
      </c>
      <c r="G442" s="212" t="s">
        <v>1048</v>
      </c>
      <c r="H442" s="212"/>
      <c r="I442" s="212"/>
      <c r="J442" s="212"/>
      <c r="K442" s="212"/>
      <c r="L442" s="209"/>
    </row>
    <row r="443" customFormat="false" ht="12.75" hidden="false" customHeight="false" outlineLevel="0" collapsed="false">
      <c r="D443" s="207"/>
      <c r="E443" s="166" t="n">
        <v>1</v>
      </c>
      <c r="F443" s="224" t="n">
        <f aca="false">F442+E442</f>
        <v>80</v>
      </c>
      <c r="G443" s="212" t="s">
        <v>1049</v>
      </c>
      <c r="H443" s="212"/>
      <c r="I443" s="212"/>
      <c r="J443" s="212"/>
      <c r="K443" s="212"/>
      <c r="L443" s="209"/>
    </row>
    <row r="444" customFormat="false" ht="12.75" hidden="false" customHeight="false" outlineLevel="0" collapsed="false">
      <c r="D444" s="207"/>
      <c r="E444" s="166" t="n">
        <v>1</v>
      </c>
      <c r="F444" s="224" t="n">
        <f aca="false">F443+E443</f>
        <v>81</v>
      </c>
      <c r="G444" s="212" t="s">
        <v>1050</v>
      </c>
      <c r="H444" s="212"/>
      <c r="I444" s="212"/>
      <c r="J444" s="212"/>
      <c r="K444" s="212"/>
      <c r="L444" s="209"/>
    </row>
    <row r="445" customFormat="false" ht="12.75" hidden="false" customHeight="false" outlineLevel="0" collapsed="false">
      <c r="D445" s="207"/>
      <c r="E445" s="166" t="n">
        <v>1</v>
      </c>
      <c r="F445" s="224" t="n">
        <f aca="false">F444+E444</f>
        <v>82</v>
      </c>
      <c r="G445" s="212" t="s">
        <v>1051</v>
      </c>
      <c r="H445" s="212"/>
      <c r="I445" s="212"/>
      <c r="J445" s="212"/>
      <c r="K445" s="212"/>
      <c r="L445" s="209"/>
    </row>
    <row r="446" customFormat="false" ht="12.75" hidden="false" customHeight="false" outlineLevel="0" collapsed="false">
      <c r="D446" s="207"/>
      <c r="E446" s="166" t="n">
        <v>1</v>
      </c>
      <c r="F446" s="224" t="n">
        <f aca="false">F445+E445</f>
        <v>83</v>
      </c>
      <c r="G446" s="212" t="s">
        <v>1052</v>
      </c>
      <c r="H446" s="212"/>
      <c r="I446" s="212"/>
      <c r="J446" s="212"/>
      <c r="K446" s="212"/>
      <c r="L446" s="209"/>
    </row>
    <row r="447" customFormat="false" ht="12.75" hidden="false" customHeight="false" outlineLevel="0" collapsed="false">
      <c r="D447" s="207"/>
      <c r="E447" s="166" t="n">
        <v>1</v>
      </c>
      <c r="F447" s="224" t="n">
        <f aca="false">F446+E446</f>
        <v>84</v>
      </c>
      <c r="G447" s="212" t="s">
        <v>1053</v>
      </c>
      <c r="H447" s="212"/>
      <c r="I447" s="212"/>
      <c r="J447" s="212"/>
      <c r="K447" s="212"/>
      <c r="L447" s="209"/>
    </row>
    <row r="448" customFormat="false" ht="12.75" hidden="false" customHeight="false" outlineLevel="0" collapsed="false">
      <c r="D448" s="207"/>
      <c r="E448" s="166" t="n">
        <v>1</v>
      </c>
      <c r="F448" s="224" t="n">
        <f aca="false">F447+E447</f>
        <v>85</v>
      </c>
      <c r="G448" s="212" t="s">
        <v>1054</v>
      </c>
      <c r="H448" s="212"/>
      <c r="I448" s="212"/>
      <c r="J448" s="212"/>
      <c r="K448" s="212"/>
      <c r="L448" s="209"/>
    </row>
    <row r="449" customFormat="false" ht="12.75" hidden="false" customHeight="false" outlineLevel="0" collapsed="false">
      <c r="D449" s="207"/>
      <c r="E449" s="166" t="n">
        <v>1</v>
      </c>
      <c r="F449" s="224" t="n">
        <f aca="false">F448+E448</f>
        <v>86</v>
      </c>
      <c r="G449" s="212" t="s">
        <v>1055</v>
      </c>
      <c r="H449" s="212"/>
      <c r="I449" s="212"/>
      <c r="J449" s="212"/>
      <c r="K449" s="212"/>
      <c r="L449" s="209"/>
    </row>
    <row r="450" customFormat="false" ht="12.75" hidden="false" customHeight="false" outlineLevel="0" collapsed="false">
      <c r="D450" s="207"/>
      <c r="E450" s="166" t="n">
        <v>1</v>
      </c>
      <c r="F450" s="224" t="n">
        <f aca="false">F449+E449</f>
        <v>87</v>
      </c>
      <c r="G450" s="212" t="s">
        <v>1056</v>
      </c>
      <c r="H450" s="212"/>
      <c r="I450" s="212"/>
      <c r="J450" s="212"/>
      <c r="K450" s="212"/>
      <c r="L450" s="209"/>
    </row>
    <row r="451" customFormat="false" ht="12.75" hidden="false" customHeight="false" outlineLevel="0" collapsed="false">
      <c r="D451" s="207"/>
      <c r="E451" s="166" t="n">
        <v>1</v>
      </c>
      <c r="F451" s="224" t="n">
        <f aca="false">F450+E450</f>
        <v>88</v>
      </c>
      <c r="G451" s="212" t="s">
        <v>1057</v>
      </c>
      <c r="H451" s="212"/>
      <c r="I451" s="212"/>
      <c r="J451" s="212"/>
      <c r="K451" s="212"/>
      <c r="L451" s="209"/>
    </row>
    <row r="452" customFormat="false" ht="12.75" hidden="false" customHeight="false" outlineLevel="0" collapsed="false">
      <c r="D452" s="207"/>
      <c r="E452" s="166" t="n">
        <v>1</v>
      </c>
      <c r="F452" s="224" t="n">
        <f aca="false">F451+E451</f>
        <v>89</v>
      </c>
      <c r="G452" s="212" t="s">
        <v>1058</v>
      </c>
      <c r="H452" s="212"/>
      <c r="I452" s="212"/>
      <c r="J452" s="212"/>
      <c r="K452" s="212"/>
      <c r="L452" s="209"/>
    </row>
    <row r="453" customFormat="false" ht="12.75" hidden="false" customHeight="false" outlineLevel="0" collapsed="false">
      <c r="D453" s="207"/>
      <c r="E453" s="166" t="n">
        <v>1</v>
      </c>
      <c r="F453" s="224" t="n">
        <f aca="false">F452+E452</f>
        <v>90</v>
      </c>
      <c r="G453" s="212" t="s">
        <v>1059</v>
      </c>
      <c r="H453" s="212"/>
      <c r="I453" s="212"/>
      <c r="J453" s="212"/>
      <c r="K453" s="212"/>
      <c r="L453" s="209"/>
    </row>
    <row r="454" customFormat="false" ht="12.75" hidden="false" customHeight="false" outlineLevel="0" collapsed="false">
      <c r="D454" s="207"/>
      <c r="E454" s="166" t="n">
        <v>1</v>
      </c>
      <c r="F454" s="224" t="n">
        <f aca="false">F453+E453</f>
        <v>91</v>
      </c>
      <c r="G454" s="212" t="s">
        <v>1060</v>
      </c>
      <c r="H454" s="212"/>
      <c r="I454" s="212"/>
      <c r="J454" s="212"/>
      <c r="K454" s="212"/>
      <c r="L454" s="209"/>
    </row>
    <row r="455" customFormat="false" ht="12.75" hidden="false" customHeight="false" outlineLevel="0" collapsed="false">
      <c r="D455" s="207"/>
      <c r="E455" s="166" t="n">
        <v>1</v>
      </c>
      <c r="F455" s="224" t="n">
        <f aca="false">F454+E454</f>
        <v>92</v>
      </c>
      <c r="G455" s="212" t="s">
        <v>1061</v>
      </c>
      <c r="H455" s="212"/>
      <c r="I455" s="212"/>
      <c r="J455" s="212"/>
      <c r="K455" s="212"/>
      <c r="L455" s="209"/>
    </row>
    <row r="456" customFormat="false" ht="12.75" hidden="false" customHeight="false" outlineLevel="0" collapsed="false">
      <c r="D456" s="207"/>
      <c r="E456" s="166" t="n">
        <v>1</v>
      </c>
      <c r="F456" s="224" t="n">
        <f aca="false">F455+E455</f>
        <v>93</v>
      </c>
      <c r="G456" s="212" t="s">
        <v>1062</v>
      </c>
      <c r="H456" s="212"/>
      <c r="I456" s="212"/>
      <c r="J456" s="212"/>
      <c r="K456" s="212"/>
      <c r="L456" s="209"/>
    </row>
    <row r="457" customFormat="false" ht="12.75" hidden="false" customHeight="false" outlineLevel="0" collapsed="false">
      <c r="D457" s="207"/>
      <c r="E457" s="166" t="n">
        <v>1</v>
      </c>
      <c r="F457" s="224" t="n">
        <f aca="false">F456+E456</f>
        <v>94</v>
      </c>
      <c r="G457" s="212" t="s">
        <v>1063</v>
      </c>
      <c r="H457" s="212"/>
      <c r="I457" s="212"/>
      <c r="J457" s="212"/>
      <c r="K457" s="212"/>
      <c r="L457" s="209"/>
    </row>
    <row r="458" customFormat="false" ht="12.75" hidden="false" customHeight="false" outlineLevel="0" collapsed="false">
      <c r="D458" s="207"/>
      <c r="E458" s="166" t="n">
        <v>1</v>
      </c>
      <c r="F458" s="224" t="n">
        <f aca="false">F457+E457</f>
        <v>95</v>
      </c>
      <c r="G458" s="212" t="s">
        <v>784</v>
      </c>
      <c r="H458" s="212"/>
      <c r="I458" s="212"/>
      <c r="J458" s="212"/>
      <c r="K458" s="212"/>
      <c r="L458" s="209"/>
    </row>
    <row r="459" customFormat="false" ht="12.75" hidden="false" customHeight="false" outlineLevel="0" collapsed="false">
      <c r="D459" s="207"/>
      <c r="E459" s="166" t="n">
        <v>1</v>
      </c>
      <c r="F459" s="224" t="n">
        <f aca="false">F458+E458</f>
        <v>96</v>
      </c>
      <c r="G459" s="212" t="s">
        <v>1064</v>
      </c>
      <c r="H459" s="212"/>
      <c r="I459" s="212"/>
      <c r="J459" s="212"/>
      <c r="K459" s="212"/>
      <c r="L459" s="209"/>
    </row>
    <row r="460" customFormat="false" ht="12.75" hidden="false" customHeight="false" outlineLevel="0" collapsed="false">
      <c r="D460" s="207"/>
      <c r="E460" s="166" t="n">
        <v>1</v>
      </c>
      <c r="F460" s="224" t="n">
        <f aca="false">F459+E459</f>
        <v>97</v>
      </c>
      <c r="G460" s="212" t="s">
        <v>1065</v>
      </c>
      <c r="H460" s="212"/>
      <c r="I460" s="212"/>
      <c r="J460" s="212"/>
      <c r="K460" s="212"/>
      <c r="L460" s="209"/>
    </row>
    <row r="461" customFormat="false" ht="12.75" hidden="false" customHeight="false" outlineLevel="0" collapsed="false">
      <c r="D461" s="207"/>
      <c r="E461" s="166" t="n">
        <v>1</v>
      </c>
      <c r="F461" s="224" t="n">
        <f aca="false">F460+E460</f>
        <v>98</v>
      </c>
      <c r="G461" s="212" t="s">
        <v>1066</v>
      </c>
      <c r="H461" s="212"/>
      <c r="I461" s="212"/>
      <c r="J461" s="212"/>
      <c r="K461" s="212"/>
      <c r="L461" s="209"/>
    </row>
    <row r="462" customFormat="false" ht="12.75" hidden="false" customHeight="false" outlineLevel="0" collapsed="false">
      <c r="D462" s="207"/>
      <c r="E462" s="166" t="n">
        <v>1</v>
      </c>
      <c r="F462" s="224" t="n">
        <f aca="false">F461+E461</f>
        <v>99</v>
      </c>
      <c r="G462" s="212" t="s">
        <v>1067</v>
      </c>
      <c r="H462" s="212"/>
      <c r="I462" s="212"/>
      <c r="J462" s="212"/>
      <c r="K462" s="212"/>
      <c r="L462" s="209"/>
    </row>
    <row r="463" customFormat="false" ht="12.75" hidden="false" customHeight="false" outlineLevel="0" collapsed="false">
      <c r="D463" s="207"/>
      <c r="E463" s="166" t="n">
        <v>1</v>
      </c>
      <c r="F463" s="224" t="n">
        <f aca="false">F462+E462</f>
        <v>100</v>
      </c>
      <c r="G463" s="212" t="s">
        <v>1068</v>
      </c>
      <c r="H463" s="212"/>
      <c r="I463" s="212"/>
      <c r="J463" s="212"/>
      <c r="K463" s="212"/>
      <c r="L463" s="209"/>
    </row>
    <row r="464" customFormat="false" ht="12.75" hidden="false" customHeight="false" outlineLevel="0" collapsed="false">
      <c r="D464" s="207"/>
      <c r="E464" s="166" t="n">
        <v>1</v>
      </c>
      <c r="F464" s="224" t="n">
        <f aca="false">F463+E463</f>
        <v>101</v>
      </c>
      <c r="G464" s="212" t="s">
        <v>1069</v>
      </c>
      <c r="H464" s="212"/>
      <c r="I464" s="212"/>
      <c r="J464" s="212"/>
      <c r="K464" s="212"/>
      <c r="L464" s="209"/>
    </row>
    <row r="465" customFormat="false" ht="12.75" hidden="false" customHeight="false" outlineLevel="0" collapsed="false">
      <c r="D465" s="207"/>
      <c r="E465" s="166" t="n">
        <v>1</v>
      </c>
      <c r="F465" s="224" t="n">
        <f aca="false">F464+E464</f>
        <v>102</v>
      </c>
      <c r="G465" s="212" t="s">
        <v>1070</v>
      </c>
      <c r="H465" s="212"/>
      <c r="I465" s="212"/>
      <c r="J465" s="212"/>
      <c r="K465" s="212"/>
      <c r="L465" s="209"/>
    </row>
    <row r="466" customFormat="false" ht="12.75" hidden="false" customHeight="false" outlineLevel="0" collapsed="false">
      <c r="D466" s="207"/>
      <c r="E466" s="166" t="n">
        <v>1</v>
      </c>
      <c r="F466" s="224" t="n">
        <f aca="false">F465+E465</f>
        <v>103</v>
      </c>
      <c r="G466" s="212" t="s">
        <v>869</v>
      </c>
      <c r="H466" s="212"/>
      <c r="I466" s="212"/>
      <c r="J466" s="212"/>
      <c r="K466" s="212"/>
      <c r="L466" s="209"/>
    </row>
    <row r="467" customFormat="false" ht="12.75" hidden="false" customHeight="false" outlineLevel="0" collapsed="false">
      <c r="D467" s="207"/>
      <c r="E467" s="166" t="n">
        <v>1</v>
      </c>
      <c r="F467" s="224" t="n">
        <f aca="false">F466+E466</f>
        <v>104</v>
      </c>
      <c r="G467" s="212" t="s">
        <v>1071</v>
      </c>
      <c r="H467" s="212"/>
      <c r="I467" s="212"/>
      <c r="J467" s="212"/>
      <c r="K467" s="212"/>
      <c r="L467" s="209"/>
    </row>
    <row r="468" customFormat="false" ht="12.75" hidden="false" customHeight="false" outlineLevel="0" collapsed="false">
      <c r="D468" s="207"/>
      <c r="E468" s="166" t="n">
        <v>1</v>
      </c>
      <c r="F468" s="224" t="n">
        <f aca="false">F467+E467</f>
        <v>105</v>
      </c>
      <c r="G468" s="212" t="s">
        <v>1072</v>
      </c>
      <c r="H468" s="212"/>
      <c r="I468" s="212"/>
      <c r="J468" s="212"/>
      <c r="K468" s="212"/>
      <c r="L468" s="209"/>
    </row>
    <row r="469" customFormat="false" ht="12.75" hidden="false" customHeight="false" outlineLevel="0" collapsed="false">
      <c r="D469" s="207"/>
      <c r="E469" s="166" t="n">
        <v>1</v>
      </c>
      <c r="F469" s="224" t="n">
        <f aca="false">F468+E468</f>
        <v>106</v>
      </c>
      <c r="G469" s="212" t="s">
        <v>871</v>
      </c>
      <c r="H469" s="212"/>
      <c r="I469" s="212"/>
      <c r="J469" s="212"/>
      <c r="K469" s="212"/>
      <c r="L469" s="209"/>
    </row>
    <row r="470" customFormat="false" ht="12.75" hidden="false" customHeight="false" outlineLevel="0" collapsed="false">
      <c r="D470" s="207"/>
      <c r="E470" s="166" t="n">
        <v>1</v>
      </c>
      <c r="F470" s="224" t="n">
        <f aca="false">F469+E469</f>
        <v>107</v>
      </c>
      <c r="G470" s="212" t="s">
        <v>1073</v>
      </c>
      <c r="H470" s="212"/>
      <c r="I470" s="212"/>
      <c r="J470" s="212"/>
      <c r="K470" s="212"/>
      <c r="L470" s="209"/>
    </row>
    <row r="471" customFormat="false" ht="12.75" hidden="false" customHeight="false" outlineLevel="0" collapsed="false">
      <c r="D471" s="207"/>
      <c r="E471" s="166" t="n">
        <v>1</v>
      </c>
      <c r="F471" s="224" t="n">
        <f aca="false">F470+E470</f>
        <v>108</v>
      </c>
      <c r="G471" s="212" t="s">
        <v>1074</v>
      </c>
      <c r="H471" s="212"/>
      <c r="I471" s="212"/>
      <c r="J471" s="212"/>
      <c r="K471" s="212"/>
      <c r="L471" s="209"/>
    </row>
    <row r="472" customFormat="false" ht="12.75" hidden="false" customHeight="false" outlineLevel="0" collapsed="false">
      <c r="D472" s="207"/>
      <c r="E472" s="166" t="n">
        <v>1</v>
      </c>
      <c r="F472" s="224" t="n">
        <f aca="false">F471+E471</f>
        <v>109</v>
      </c>
      <c r="G472" s="212" t="s">
        <v>1075</v>
      </c>
      <c r="H472" s="212"/>
      <c r="I472" s="212"/>
      <c r="J472" s="212"/>
      <c r="K472" s="212"/>
      <c r="L472" s="209"/>
    </row>
    <row r="473" customFormat="false" ht="12.75" hidden="false" customHeight="false" outlineLevel="0" collapsed="false">
      <c r="D473" s="207"/>
      <c r="E473" s="166" t="n">
        <v>1</v>
      </c>
      <c r="F473" s="224" t="n">
        <f aca="false">F472+E472</f>
        <v>110</v>
      </c>
      <c r="G473" s="212" t="s">
        <v>1076</v>
      </c>
      <c r="H473" s="212"/>
      <c r="I473" s="212"/>
      <c r="J473" s="212"/>
      <c r="K473" s="212"/>
      <c r="L473" s="209"/>
    </row>
    <row r="474" customFormat="false" ht="12.75" hidden="false" customHeight="false" outlineLevel="0" collapsed="false">
      <c r="D474" s="207"/>
      <c r="E474" s="166" t="n">
        <v>1</v>
      </c>
      <c r="F474" s="224" t="n">
        <f aca="false">F473+E473</f>
        <v>111</v>
      </c>
      <c r="G474" s="212" t="s">
        <v>1077</v>
      </c>
      <c r="H474" s="212"/>
      <c r="I474" s="212"/>
      <c r="J474" s="212"/>
      <c r="K474" s="212"/>
      <c r="L474" s="209"/>
    </row>
    <row r="475" customFormat="false" ht="12.75" hidden="false" customHeight="false" outlineLevel="0" collapsed="false">
      <c r="D475" s="207"/>
      <c r="E475" s="166" t="n">
        <v>1</v>
      </c>
      <c r="F475" s="224" t="n">
        <f aca="false">F474+E474</f>
        <v>112</v>
      </c>
      <c r="G475" s="212" t="s">
        <v>1078</v>
      </c>
      <c r="H475" s="212"/>
      <c r="I475" s="212"/>
      <c r="J475" s="212"/>
      <c r="K475" s="212"/>
      <c r="L475" s="209"/>
    </row>
    <row r="476" customFormat="false" ht="12.75" hidden="false" customHeight="false" outlineLevel="0" collapsed="false">
      <c r="D476" s="207"/>
      <c r="E476" s="166" t="n">
        <v>1</v>
      </c>
      <c r="F476" s="224" t="n">
        <f aca="false">F475+E475</f>
        <v>113</v>
      </c>
      <c r="G476" s="212" t="s">
        <v>1079</v>
      </c>
      <c r="H476" s="212"/>
      <c r="I476" s="212"/>
      <c r="J476" s="212"/>
      <c r="K476" s="212"/>
      <c r="L476" s="209"/>
    </row>
    <row r="477" customFormat="false" ht="12.75" hidden="false" customHeight="false" outlineLevel="0" collapsed="false">
      <c r="D477" s="207"/>
      <c r="E477" s="166" t="n">
        <v>1</v>
      </c>
      <c r="F477" s="224" t="n">
        <f aca="false">F476+E476</f>
        <v>114</v>
      </c>
      <c r="G477" s="212" t="s">
        <v>1080</v>
      </c>
      <c r="H477" s="212"/>
      <c r="I477" s="212"/>
      <c r="J477" s="212"/>
      <c r="K477" s="212"/>
      <c r="L477" s="209"/>
    </row>
    <row r="478" customFormat="false" ht="12.75" hidden="false" customHeight="false" outlineLevel="0" collapsed="false">
      <c r="D478" s="207"/>
      <c r="E478" s="166" t="n">
        <v>1</v>
      </c>
      <c r="F478" s="224" t="n">
        <f aca="false">F477+E477</f>
        <v>115</v>
      </c>
      <c r="G478" s="212" t="s">
        <v>1081</v>
      </c>
      <c r="H478" s="212"/>
      <c r="I478" s="212"/>
      <c r="J478" s="212"/>
      <c r="K478" s="212"/>
      <c r="L478" s="209"/>
    </row>
    <row r="479" customFormat="false" ht="12.75" hidden="false" customHeight="false" outlineLevel="0" collapsed="false">
      <c r="D479" s="207"/>
      <c r="E479" s="166" t="n">
        <v>1</v>
      </c>
      <c r="F479" s="224" t="n">
        <f aca="false">F478+E478</f>
        <v>116</v>
      </c>
      <c r="G479" s="212" t="s">
        <v>1082</v>
      </c>
      <c r="H479" s="212"/>
      <c r="I479" s="212"/>
      <c r="J479" s="212"/>
      <c r="K479" s="212"/>
      <c r="L479" s="209"/>
    </row>
    <row r="480" customFormat="false" ht="12.75" hidden="false" customHeight="false" outlineLevel="0" collapsed="false">
      <c r="D480" s="207"/>
      <c r="E480" s="166" t="n">
        <v>1</v>
      </c>
      <c r="F480" s="224" t="n">
        <f aca="false">F479+E479</f>
        <v>117</v>
      </c>
      <c r="G480" s="212" t="s">
        <v>1083</v>
      </c>
      <c r="H480" s="212"/>
      <c r="I480" s="212"/>
      <c r="J480" s="212"/>
      <c r="K480" s="212"/>
      <c r="L480" s="209"/>
    </row>
    <row r="481" customFormat="false" ht="12.75" hidden="false" customHeight="false" outlineLevel="0" collapsed="false">
      <c r="D481" s="207"/>
      <c r="E481" s="166" t="n">
        <v>1</v>
      </c>
      <c r="F481" s="224" t="n">
        <f aca="false">F480+E480</f>
        <v>118</v>
      </c>
      <c r="G481" s="212" t="s">
        <v>1084</v>
      </c>
      <c r="H481" s="212"/>
      <c r="I481" s="212"/>
      <c r="J481" s="212"/>
      <c r="K481" s="212"/>
      <c r="L481" s="209"/>
    </row>
    <row r="482" customFormat="false" ht="12.75" hidden="false" customHeight="false" outlineLevel="0" collapsed="false">
      <c r="D482" s="207"/>
      <c r="E482" s="166" t="n">
        <v>1</v>
      </c>
      <c r="F482" s="224" t="n">
        <f aca="false">F481+E481</f>
        <v>119</v>
      </c>
      <c r="G482" s="212" t="s">
        <v>1085</v>
      </c>
      <c r="H482" s="212"/>
      <c r="I482" s="212"/>
      <c r="J482" s="212"/>
      <c r="K482" s="212"/>
      <c r="L482" s="209"/>
    </row>
    <row r="483" customFormat="false" ht="12.75" hidden="false" customHeight="false" outlineLevel="0" collapsed="false">
      <c r="D483" s="207"/>
      <c r="E483" s="166" t="n">
        <v>1</v>
      </c>
      <c r="F483" s="224" t="n">
        <f aca="false">F482+E482</f>
        <v>120</v>
      </c>
      <c r="G483" s="212" t="s">
        <v>1086</v>
      </c>
      <c r="H483" s="212"/>
      <c r="I483" s="212"/>
      <c r="J483" s="212"/>
      <c r="K483" s="212"/>
      <c r="L483" s="209"/>
    </row>
    <row r="484" customFormat="false" ht="12.75" hidden="false" customHeight="false" outlineLevel="0" collapsed="false">
      <c r="D484" s="207"/>
      <c r="E484" s="166" t="n">
        <v>1</v>
      </c>
      <c r="F484" s="224" t="n">
        <f aca="false">F483+E483</f>
        <v>121</v>
      </c>
      <c r="G484" s="212" t="s">
        <v>1087</v>
      </c>
      <c r="H484" s="212"/>
      <c r="I484" s="212"/>
      <c r="J484" s="212"/>
      <c r="K484" s="212"/>
      <c r="L484" s="209"/>
    </row>
    <row r="485" customFormat="false" ht="12.75" hidden="false" customHeight="false" outlineLevel="0" collapsed="false">
      <c r="D485" s="207"/>
      <c r="E485" s="166" t="n">
        <v>1</v>
      </c>
      <c r="F485" s="224" t="n">
        <f aca="false">F484+E484</f>
        <v>122</v>
      </c>
      <c r="G485" s="212" t="s">
        <v>1088</v>
      </c>
      <c r="H485" s="212"/>
      <c r="I485" s="212"/>
      <c r="J485" s="212"/>
      <c r="K485" s="212"/>
      <c r="L485" s="209"/>
    </row>
    <row r="486" customFormat="false" ht="12.75" hidden="false" customHeight="false" outlineLevel="0" collapsed="false">
      <c r="D486" s="207"/>
      <c r="E486" s="166" t="n">
        <v>1</v>
      </c>
      <c r="F486" s="224" t="n">
        <f aca="false">F485+E485</f>
        <v>123</v>
      </c>
      <c r="G486" s="212" t="s">
        <v>1089</v>
      </c>
      <c r="H486" s="212"/>
      <c r="I486" s="212"/>
      <c r="J486" s="212"/>
      <c r="K486" s="212"/>
      <c r="L486" s="209"/>
    </row>
    <row r="487" customFormat="false" ht="12.75" hidden="false" customHeight="false" outlineLevel="0" collapsed="false">
      <c r="D487" s="207"/>
      <c r="E487" s="166" t="n">
        <v>1</v>
      </c>
      <c r="F487" s="224" t="n">
        <f aca="false">F486+E486</f>
        <v>124</v>
      </c>
      <c r="G487" s="212" t="s">
        <v>1090</v>
      </c>
      <c r="H487" s="212"/>
      <c r="I487" s="212"/>
      <c r="J487" s="212"/>
      <c r="K487" s="212"/>
      <c r="L487" s="209"/>
    </row>
    <row r="488" customFormat="false" ht="12.75" hidden="false" customHeight="false" outlineLevel="0" collapsed="false">
      <c r="D488" s="207"/>
      <c r="E488" s="166" t="n">
        <v>1</v>
      </c>
      <c r="F488" s="224" t="n">
        <f aca="false">F487+E487</f>
        <v>125</v>
      </c>
      <c r="G488" s="212" t="s">
        <v>1091</v>
      </c>
      <c r="H488" s="212"/>
      <c r="I488" s="212"/>
      <c r="J488" s="212"/>
      <c r="K488" s="212"/>
      <c r="L488" s="209"/>
    </row>
    <row r="489" customFormat="false" ht="12.75" hidden="false" customHeight="false" outlineLevel="0" collapsed="false">
      <c r="D489" s="207"/>
      <c r="E489" s="166" t="n">
        <v>1</v>
      </c>
      <c r="F489" s="224" t="n">
        <f aca="false">F488+E488</f>
        <v>126</v>
      </c>
      <c r="G489" s="212" t="s">
        <v>1092</v>
      </c>
      <c r="H489" s="212"/>
      <c r="I489" s="212"/>
      <c r="J489" s="212"/>
      <c r="K489" s="212"/>
      <c r="L489" s="209"/>
    </row>
    <row r="490" customFormat="false" ht="12.75" hidden="false" customHeight="false" outlineLevel="0" collapsed="false">
      <c r="D490" s="207"/>
      <c r="E490" s="166" t="n">
        <v>1</v>
      </c>
      <c r="F490" s="224" t="n">
        <f aca="false">F489+E489</f>
        <v>127</v>
      </c>
      <c r="G490" s="212" t="s">
        <v>1093</v>
      </c>
      <c r="H490" s="212"/>
      <c r="I490" s="212"/>
      <c r="J490" s="212"/>
      <c r="K490" s="212"/>
      <c r="L490" s="209"/>
    </row>
    <row r="491" customFormat="false" ht="12.75" hidden="false" customHeight="false" outlineLevel="0" collapsed="false">
      <c r="D491" s="207"/>
      <c r="E491" s="166" t="n">
        <v>1</v>
      </c>
      <c r="F491" s="224" t="n">
        <f aca="false">F490+E490</f>
        <v>128</v>
      </c>
      <c r="G491" s="212" t="s">
        <v>1094</v>
      </c>
      <c r="H491" s="212"/>
      <c r="I491" s="212"/>
      <c r="J491" s="212"/>
      <c r="K491" s="212"/>
      <c r="L491" s="209"/>
    </row>
    <row r="492" customFormat="false" ht="12.75" hidden="false" customHeight="false" outlineLevel="0" collapsed="false">
      <c r="D492" s="207"/>
      <c r="E492" s="166" t="n">
        <v>1</v>
      </c>
      <c r="F492" s="224" t="n">
        <f aca="false">F491+E491</f>
        <v>129</v>
      </c>
      <c r="G492" s="212" t="s">
        <v>1095</v>
      </c>
      <c r="H492" s="212"/>
      <c r="I492" s="212"/>
      <c r="J492" s="212"/>
      <c r="K492" s="212"/>
      <c r="L492" s="209"/>
    </row>
    <row r="493" customFormat="false" ht="12.75" hidden="false" customHeight="false" outlineLevel="0" collapsed="false">
      <c r="D493" s="207"/>
      <c r="E493" s="166" t="n">
        <v>1</v>
      </c>
      <c r="F493" s="224" t="n">
        <f aca="false">F492+E492</f>
        <v>130</v>
      </c>
      <c r="G493" s="212" t="s">
        <v>1096</v>
      </c>
      <c r="H493" s="212"/>
      <c r="I493" s="212"/>
      <c r="J493" s="212"/>
      <c r="K493" s="212"/>
      <c r="L493" s="209"/>
    </row>
    <row r="494" customFormat="false" ht="12.75" hidden="false" customHeight="false" outlineLevel="0" collapsed="false">
      <c r="D494" s="207"/>
      <c r="E494" s="166" t="n">
        <v>1</v>
      </c>
      <c r="F494" s="224" t="n">
        <f aca="false">F493+E493</f>
        <v>131</v>
      </c>
      <c r="G494" s="212" t="s">
        <v>1097</v>
      </c>
      <c r="H494" s="212"/>
      <c r="I494" s="212"/>
      <c r="J494" s="212"/>
      <c r="K494" s="212"/>
      <c r="L494" s="209"/>
    </row>
    <row r="495" customFormat="false" ht="12.75" hidden="false" customHeight="false" outlineLevel="0" collapsed="false">
      <c r="D495" s="207"/>
      <c r="E495" s="166" t="n">
        <v>1</v>
      </c>
      <c r="F495" s="224" t="n">
        <f aca="false">F494+E494</f>
        <v>132</v>
      </c>
      <c r="G495" s="212" t="s">
        <v>1098</v>
      </c>
      <c r="H495" s="212"/>
      <c r="I495" s="212"/>
      <c r="J495" s="212"/>
      <c r="K495" s="212"/>
      <c r="L495" s="209"/>
    </row>
    <row r="496" customFormat="false" ht="12.75" hidden="false" customHeight="false" outlineLevel="0" collapsed="false">
      <c r="D496" s="207"/>
      <c r="E496" s="166" t="n">
        <v>1</v>
      </c>
      <c r="F496" s="224" t="n">
        <f aca="false">F495+E495</f>
        <v>133</v>
      </c>
      <c r="G496" s="212" t="s">
        <v>1099</v>
      </c>
      <c r="H496" s="212"/>
      <c r="I496" s="212"/>
      <c r="J496" s="212"/>
      <c r="K496" s="212"/>
      <c r="L496" s="209"/>
    </row>
    <row r="497" customFormat="false" ht="12.75" hidden="false" customHeight="false" outlineLevel="0" collapsed="false">
      <c r="D497" s="207"/>
      <c r="E497" s="166" t="n">
        <v>1</v>
      </c>
      <c r="F497" s="224" t="n">
        <f aca="false">F496+E496</f>
        <v>134</v>
      </c>
      <c r="G497" s="212" t="s">
        <v>1100</v>
      </c>
      <c r="H497" s="212"/>
      <c r="I497" s="212"/>
      <c r="J497" s="212"/>
      <c r="K497" s="212"/>
      <c r="L497" s="209"/>
    </row>
    <row r="498" customFormat="false" ht="12.75" hidden="false" customHeight="false" outlineLevel="0" collapsed="false">
      <c r="D498" s="207"/>
      <c r="E498" s="166" t="n">
        <v>1</v>
      </c>
      <c r="F498" s="224" t="n">
        <f aca="false">F497+E497</f>
        <v>135</v>
      </c>
      <c r="G498" s="212" t="s">
        <v>1101</v>
      </c>
      <c r="H498" s="212"/>
      <c r="I498" s="212"/>
      <c r="J498" s="212"/>
      <c r="K498" s="212"/>
      <c r="L498" s="209"/>
    </row>
    <row r="499" customFormat="false" ht="12.75" hidden="false" customHeight="false" outlineLevel="0" collapsed="false">
      <c r="D499" s="207"/>
      <c r="E499" s="166" t="n">
        <v>1</v>
      </c>
      <c r="F499" s="224" t="n">
        <f aca="false">F498+E498</f>
        <v>136</v>
      </c>
      <c r="G499" s="212" t="s">
        <v>1102</v>
      </c>
      <c r="H499" s="212"/>
      <c r="I499" s="212"/>
      <c r="J499" s="212"/>
      <c r="K499" s="212"/>
      <c r="L499" s="209"/>
    </row>
    <row r="500" customFormat="false" ht="12.75" hidden="false" customHeight="false" outlineLevel="0" collapsed="false">
      <c r="D500" s="207"/>
      <c r="E500" s="166" t="n">
        <v>1</v>
      </c>
      <c r="F500" s="224" t="n">
        <f aca="false">F499+E499</f>
        <v>137</v>
      </c>
      <c r="G500" s="212" t="s">
        <v>1103</v>
      </c>
      <c r="H500" s="212"/>
      <c r="I500" s="212"/>
      <c r="J500" s="212"/>
      <c r="K500" s="212"/>
      <c r="L500" s="209"/>
    </row>
    <row r="501" customFormat="false" ht="12.75" hidden="false" customHeight="false" outlineLevel="0" collapsed="false">
      <c r="D501" s="207"/>
      <c r="E501" s="166" t="n">
        <v>1</v>
      </c>
      <c r="F501" s="224" t="n">
        <f aca="false">F500+E500</f>
        <v>138</v>
      </c>
      <c r="G501" s="212" t="s">
        <v>1104</v>
      </c>
      <c r="H501" s="212"/>
      <c r="I501" s="212"/>
      <c r="J501" s="212"/>
      <c r="K501" s="212"/>
      <c r="L501" s="209"/>
    </row>
    <row r="502" customFormat="false" ht="12.75" hidden="false" customHeight="false" outlineLevel="0" collapsed="false">
      <c r="D502" s="207"/>
      <c r="E502" s="166" t="n">
        <v>1</v>
      </c>
      <c r="F502" s="224" t="n">
        <f aca="false">F501+E501</f>
        <v>139</v>
      </c>
      <c r="G502" s="212" t="s">
        <v>1105</v>
      </c>
      <c r="H502" s="212"/>
      <c r="I502" s="212"/>
      <c r="J502" s="212"/>
      <c r="K502" s="212"/>
      <c r="L502" s="209"/>
    </row>
    <row r="503" customFormat="false" ht="12.75" hidden="false" customHeight="false" outlineLevel="0" collapsed="false">
      <c r="D503" s="207"/>
      <c r="E503" s="166" t="n">
        <v>1</v>
      </c>
      <c r="F503" s="224" t="n">
        <f aca="false">F502+E502</f>
        <v>140</v>
      </c>
      <c r="G503" s="212" t="s">
        <v>1106</v>
      </c>
      <c r="H503" s="212"/>
      <c r="I503" s="212"/>
      <c r="J503" s="212"/>
      <c r="K503" s="212"/>
      <c r="L503" s="209"/>
    </row>
    <row r="504" customFormat="false" ht="12.75" hidden="false" customHeight="false" outlineLevel="0" collapsed="false">
      <c r="D504" s="207"/>
      <c r="E504" s="166" t="n">
        <v>1</v>
      </c>
      <c r="F504" s="224" t="n">
        <f aca="false">F503+E503</f>
        <v>141</v>
      </c>
      <c r="G504" s="212" t="s">
        <v>1107</v>
      </c>
      <c r="H504" s="212"/>
      <c r="I504" s="212"/>
      <c r="J504" s="212"/>
      <c r="K504" s="212"/>
      <c r="L504" s="209"/>
    </row>
    <row r="505" customFormat="false" ht="12.75" hidden="false" customHeight="false" outlineLevel="0" collapsed="false">
      <c r="D505" s="207"/>
      <c r="E505" s="166" t="n">
        <v>1</v>
      </c>
      <c r="F505" s="224" t="n">
        <f aca="false">F504+E504</f>
        <v>142</v>
      </c>
      <c r="G505" s="212" t="s">
        <v>1108</v>
      </c>
      <c r="H505" s="212"/>
      <c r="I505" s="212"/>
      <c r="J505" s="212"/>
      <c r="K505" s="212"/>
      <c r="L505" s="209"/>
    </row>
    <row r="506" customFormat="false" ht="12.75" hidden="false" customHeight="false" outlineLevel="0" collapsed="false">
      <c r="D506" s="207"/>
      <c r="E506" s="166" t="n">
        <v>1</v>
      </c>
      <c r="F506" s="224" t="n">
        <f aca="false">F505+E505</f>
        <v>143</v>
      </c>
      <c r="G506" s="212" t="s">
        <v>1109</v>
      </c>
      <c r="H506" s="212"/>
      <c r="I506" s="212"/>
      <c r="J506" s="212"/>
      <c r="K506" s="212"/>
      <c r="L506" s="209"/>
    </row>
    <row r="507" customFormat="false" ht="12.75" hidden="false" customHeight="false" outlineLevel="0" collapsed="false">
      <c r="D507" s="207"/>
      <c r="E507" s="166" t="n">
        <v>1</v>
      </c>
      <c r="F507" s="224" t="n">
        <f aca="false">F506+E506</f>
        <v>144</v>
      </c>
      <c r="G507" s="212" t="s">
        <v>1110</v>
      </c>
      <c r="H507" s="212"/>
      <c r="I507" s="212"/>
      <c r="J507" s="212"/>
      <c r="K507" s="212"/>
      <c r="L507" s="209"/>
    </row>
    <row r="508" customFormat="false" ht="12.75" hidden="false" customHeight="false" outlineLevel="0" collapsed="false">
      <c r="D508" s="207"/>
      <c r="E508" s="166" t="n">
        <v>1</v>
      </c>
      <c r="F508" s="224" t="n">
        <f aca="false">F507+E507</f>
        <v>145</v>
      </c>
      <c r="G508" s="212" t="s">
        <v>1111</v>
      </c>
      <c r="H508" s="212"/>
      <c r="I508" s="212"/>
      <c r="J508" s="212"/>
      <c r="K508" s="212"/>
      <c r="L508" s="209"/>
    </row>
    <row r="509" customFormat="false" ht="12.75" hidden="false" customHeight="false" outlineLevel="0" collapsed="false">
      <c r="D509" s="207"/>
      <c r="E509" s="166" t="n">
        <v>1</v>
      </c>
      <c r="F509" s="224" t="n">
        <f aca="false">F508+E508</f>
        <v>146</v>
      </c>
      <c r="G509" s="212" t="s">
        <v>1112</v>
      </c>
      <c r="H509" s="212"/>
      <c r="I509" s="212"/>
      <c r="J509" s="212"/>
      <c r="K509" s="212"/>
      <c r="L509" s="209"/>
    </row>
    <row r="510" customFormat="false" ht="12.75" hidden="false" customHeight="false" outlineLevel="0" collapsed="false">
      <c r="D510" s="207"/>
      <c r="E510" s="166" t="n">
        <v>1</v>
      </c>
      <c r="F510" s="224" t="n">
        <f aca="false">F509+E509</f>
        <v>147</v>
      </c>
      <c r="G510" s="212" t="s">
        <v>1113</v>
      </c>
      <c r="H510" s="212"/>
      <c r="I510" s="212"/>
      <c r="J510" s="212"/>
      <c r="K510" s="212"/>
      <c r="L510" s="209"/>
    </row>
    <row r="511" customFormat="false" ht="12.75" hidden="false" customHeight="false" outlineLevel="0" collapsed="false">
      <c r="D511" s="207"/>
      <c r="E511" s="166" t="n">
        <v>1</v>
      </c>
      <c r="F511" s="224" t="n">
        <f aca="false">F510+E510</f>
        <v>148</v>
      </c>
      <c r="G511" s="212" t="s">
        <v>1114</v>
      </c>
      <c r="H511" s="212"/>
      <c r="I511" s="212"/>
      <c r="J511" s="212"/>
      <c r="K511" s="212"/>
      <c r="L511" s="209"/>
    </row>
    <row r="512" customFormat="false" ht="12.75" hidden="false" customHeight="false" outlineLevel="0" collapsed="false">
      <c r="D512" s="207"/>
      <c r="E512" s="166" t="n">
        <v>1</v>
      </c>
      <c r="F512" s="224" t="n">
        <f aca="false">F511+E511</f>
        <v>149</v>
      </c>
      <c r="G512" s="212" t="s">
        <v>1115</v>
      </c>
      <c r="H512" s="212"/>
      <c r="I512" s="212"/>
      <c r="J512" s="212"/>
      <c r="K512" s="212"/>
      <c r="L512" s="209"/>
    </row>
    <row r="513" customFormat="false" ht="12.75" hidden="false" customHeight="false" outlineLevel="0" collapsed="false">
      <c r="D513" s="207"/>
      <c r="E513" s="166" t="n">
        <v>1</v>
      </c>
      <c r="F513" s="224" t="n">
        <f aca="false">F512+E512</f>
        <v>150</v>
      </c>
      <c r="G513" s="212" t="s">
        <v>1116</v>
      </c>
      <c r="H513" s="212"/>
      <c r="I513" s="212"/>
      <c r="J513" s="212"/>
      <c r="K513" s="212"/>
      <c r="L513" s="209"/>
    </row>
    <row r="514" customFormat="false" ht="12.75" hidden="false" customHeight="false" outlineLevel="0" collapsed="false">
      <c r="D514" s="207"/>
      <c r="E514" s="166" t="n">
        <v>1</v>
      </c>
      <c r="F514" s="224" t="n">
        <f aca="false">F513+E513</f>
        <v>151</v>
      </c>
      <c r="G514" s="212" t="s">
        <v>1117</v>
      </c>
      <c r="H514" s="212"/>
      <c r="I514" s="212"/>
      <c r="J514" s="212"/>
      <c r="K514" s="212"/>
      <c r="L514" s="209"/>
    </row>
    <row r="515" customFormat="false" ht="12.75" hidden="false" customHeight="false" outlineLevel="0" collapsed="false">
      <c r="D515" s="207"/>
      <c r="E515" s="166" t="n">
        <v>1</v>
      </c>
      <c r="F515" s="224" t="n">
        <f aca="false">F514+E514</f>
        <v>152</v>
      </c>
      <c r="G515" s="212" t="s">
        <v>1118</v>
      </c>
      <c r="H515" s="212"/>
      <c r="I515" s="212"/>
      <c r="J515" s="212"/>
      <c r="K515" s="212"/>
      <c r="L515" s="209"/>
    </row>
    <row r="516" customFormat="false" ht="12.75" hidden="false" customHeight="false" outlineLevel="0" collapsed="false">
      <c r="D516" s="207"/>
      <c r="E516" s="166" t="n">
        <v>1</v>
      </c>
      <c r="F516" s="224" t="n">
        <f aca="false">F515+E515</f>
        <v>153</v>
      </c>
      <c r="G516" s="212" t="s">
        <v>1119</v>
      </c>
      <c r="H516" s="212"/>
      <c r="I516" s="212"/>
      <c r="J516" s="212"/>
      <c r="K516" s="212"/>
      <c r="L516" s="209"/>
    </row>
    <row r="517" customFormat="false" ht="12.75" hidden="false" customHeight="false" outlineLevel="0" collapsed="false">
      <c r="D517" s="207"/>
      <c r="E517" s="166" t="n">
        <v>1</v>
      </c>
      <c r="F517" s="224" t="n">
        <f aca="false">F516+E516</f>
        <v>154</v>
      </c>
      <c r="G517" s="212" t="s">
        <v>1120</v>
      </c>
      <c r="H517" s="212"/>
      <c r="I517" s="212"/>
      <c r="J517" s="212"/>
      <c r="K517" s="212"/>
      <c r="L517" s="209"/>
    </row>
    <row r="518" customFormat="false" ht="12.75" hidden="false" customHeight="false" outlineLevel="0" collapsed="false">
      <c r="D518" s="207"/>
      <c r="E518" s="166" t="n">
        <v>1</v>
      </c>
      <c r="F518" s="224" t="n">
        <f aca="false">F517+E517</f>
        <v>155</v>
      </c>
      <c r="G518" s="212" t="s">
        <v>1121</v>
      </c>
      <c r="H518" s="212"/>
      <c r="I518" s="212"/>
      <c r="J518" s="212"/>
      <c r="K518" s="212"/>
      <c r="L518" s="209"/>
    </row>
    <row r="519" customFormat="false" ht="12.75" hidden="false" customHeight="false" outlineLevel="0" collapsed="false">
      <c r="D519" s="207"/>
      <c r="E519" s="166" t="n">
        <v>1</v>
      </c>
      <c r="F519" s="224" t="n">
        <f aca="false">F518+E518</f>
        <v>156</v>
      </c>
      <c r="G519" s="212" t="s">
        <v>1122</v>
      </c>
      <c r="H519" s="212"/>
      <c r="I519" s="212"/>
      <c r="J519" s="212"/>
      <c r="K519" s="212"/>
      <c r="L519" s="209"/>
    </row>
    <row r="520" customFormat="false" ht="12.75" hidden="false" customHeight="false" outlineLevel="0" collapsed="false">
      <c r="D520" s="207"/>
      <c r="E520" s="166" t="n">
        <v>1</v>
      </c>
      <c r="F520" s="224" t="n">
        <f aca="false">F519+E519</f>
        <v>157</v>
      </c>
      <c r="G520" s="212" t="s">
        <v>1123</v>
      </c>
      <c r="H520" s="212"/>
      <c r="I520" s="212"/>
      <c r="J520" s="212"/>
      <c r="K520" s="212"/>
      <c r="L520" s="209"/>
    </row>
    <row r="521" customFormat="false" ht="12.75" hidden="false" customHeight="false" outlineLevel="0" collapsed="false">
      <c r="D521" s="207"/>
      <c r="E521" s="166" t="n">
        <v>1</v>
      </c>
      <c r="F521" s="224" t="n">
        <f aca="false">F520+E520</f>
        <v>158</v>
      </c>
      <c r="G521" s="212" t="s">
        <v>1124</v>
      </c>
      <c r="H521" s="212"/>
      <c r="I521" s="212"/>
      <c r="J521" s="212"/>
      <c r="K521" s="212"/>
      <c r="L521" s="209"/>
    </row>
    <row r="522" customFormat="false" ht="12.75" hidden="false" customHeight="false" outlineLevel="0" collapsed="false">
      <c r="D522" s="207"/>
      <c r="E522" s="166" t="n">
        <v>1</v>
      </c>
      <c r="F522" s="224" t="n">
        <f aca="false">F521+E521</f>
        <v>159</v>
      </c>
      <c r="G522" s="212" t="s">
        <v>1125</v>
      </c>
      <c r="H522" s="212"/>
      <c r="I522" s="212"/>
      <c r="J522" s="212"/>
      <c r="K522" s="212"/>
      <c r="L522" s="209"/>
    </row>
    <row r="523" customFormat="false" ht="12.75" hidden="false" customHeight="false" outlineLevel="0" collapsed="false">
      <c r="D523" s="207"/>
      <c r="E523" s="166" t="n">
        <v>1</v>
      </c>
      <c r="F523" s="224" t="n">
        <f aca="false">F522+E522</f>
        <v>160</v>
      </c>
      <c r="G523" s="212" t="s">
        <v>1126</v>
      </c>
      <c r="H523" s="212"/>
      <c r="I523" s="212"/>
      <c r="J523" s="212"/>
      <c r="K523" s="212"/>
      <c r="L523" s="209"/>
    </row>
    <row r="524" customFormat="false" ht="12.75" hidden="false" customHeight="false" outlineLevel="0" collapsed="false">
      <c r="D524" s="207"/>
      <c r="E524" s="166" t="n">
        <v>1</v>
      </c>
      <c r="F524" s="224" t="n">
        <f aca="false">F523+E523</f>
        <v>161</v>
      </c>
      <c r="G524" s="212" t="s">
        <v>1127</v>
      </c>
      <c r="H524" s="212"/>
      <c r="I524" s="212"/>
      <c r="J524" s="212"/>
      <c r="K524" s="212"/>
      <c r="L524" s="209"/>
    </row>
    <row r="525" customFormat="false" ht="12.75" hidden="false" customHeight="false" outlineLevel="0" collapsed="false">
      <c r="D525" s="207"/>
      <c r="E525" s="166" t="n">
        <v>1</v>
      </c>
      <c r="F525" s="224" t="n">
        <f aca="false">F524+E524</f>
        <v>162</v>
      </c>
      <c r="G525" s="212" t="s">
        <v>1128</v>
      </c>
      <c r="H525" s="212"/>
      <c r="I525" s="212"/>
      <c r="J525" s="212"/>
      <c r="K525" s="212"/>
      <c r="L525" s="209"/>
    </row>
    <row r="526" customFormat="false" ht="12.75" hidden="false" customHeight="false" outlineLevel="0" collapsed="false">
      <c r="D526" s="207"/>
      <c r="E526" s="166" t="n">
        <v>1</v>
      </c>
      <c r="F526" s="224" t="n">
        <f aca="false">F525+E525</f>
        <v>163</v>
      </c>
      <c r="G526" s="212" t="s">
        <v>1129</v>
      </c>
      <c r="H526" s="212"/>
      <c r="I526" s="212"/>
      <c r="J526" s="212"/>
      <c r="K526" s="212"/>
      <c r="L526" s="209"/>
    </row>
    <row r="527" customFormat="false" ht="12.75" hidden="false" customHeight="false" outlineLevel="0" collapsed="false">
      <c r="D527" s="207"/>
      <c r="E527" s="166" t="n">
        <v>1</v>
      </c>
      <c r="F527" s="224" t="n">
        <f aca="false">F526+E526</f>
        <v>164</v>
      </c>
      <c r="G527" s="212" t="s">
        <v>1130</v>
      </c>
      <c r="H527" s="212"/>
      <c r="I527" s="212"/>
      <c r="J527" s="212"/>
      <c r="K527" s="212"/>
      <c r="L527" s="209"/>
    </row>
    <row r="528" customFormat="false" ht="12.75" hidden="false" customHeight="false" outlineLevel="0" collapsed="false">
      <c r="D528" s="207"/>
      <c r="E528" s="166" t="n">
        <v>1</v>
      </c>
      <c r="F528" s="224" t="n">
        <f aca="false">F527+E527</f>
        <v>165</v>
      </c>
      <c r="G528" s="212" t="s">
        <v>1131</v>
      </c>
      <c r="H528" s="212"/>
      <c r="I528" s="212"/>
      <c r="J528" s="212"/>
      <c r="K528" s="212"/>
      <c r="L528" s="209"/>
    </row>
    <row r="529" customFormat="false" ht="12.75" hidden="false" customHeight="false" outlineLevel="0" collapsed="false">
      <c r="D529" s="207"/>
      <c r="E529" s="166" t="n">
        <v>1</v>
      </c>
      <c r="F529" s="224" t="n">
        <f aca="false">F528+E528</f>
        <v>166</v>
      </c>
      <c r="G529" s="212" t="s">
        <v>1132</v>
      </c>
      <c r="H529" s="212"/>
      <c r="I529" s="212"/>
      <c r="J529" s="212"/>
      <c r="K529" s="212"/>
      <c r="L529" s="209"/>
    </row>
    <row r="530" customFormat="false" ht="12.75" hidden="false" customHeight="false" outlineLevel="0" collapsed="false">
      <c r="D530" s="207"/>
      <c r="E530" s="166" t="n">
        <v>1</v>
      </c>
      <c r="F530" s="224" t="n">
        <f aca="false">F529+E529</f>
        <v>167</v>
      </c>
      <c r="G530" s="212" t="s">
        <v>1133</v>
      </c>
      <c r="H530" s="212"/>
      <c r="I530" s="212"/>
      <c r="J530" s="212"/>
      <c r="K530" s="212"/>
      <c r="L530" s="209"/>
    </row>
    <row r="531" customFormat="false" ht="12.75" hidden="false" customHeight="false" outlineLevel="0" collapsed="false">
      <c r="D531" s="207"/>
      <c r="E531" s="166" t="n">
        <v>1</v>
      </c>
      <c r="F531" s="224" t="n">
        <f aca="false">F530+E530</f>
        <v>168</v>
      </c>
      <c r="G531" s="212" t="s">
        <v>1134</v>
      </c>
      <c r="H531" s="212"/>
      <c r="I531" s="212"/>
      <c r="J531" s="212"/>
      <c r="K531" s="212"/>
      <c r="L531" s="209"/>
    </row>
    <row r="532" customFormat="false" ht="12.75" hidden="false" customHeight="false" outlineLevel="0" collapsed="false">
      <c r="D532" s="207"/>
      <c r="E532" s="166" t="n">
        <v>1</v>
      </c>
      <c r="F532" s="224" t="n">
        <f aca="false">F531+E531</f>
        <v>169</v>
      </c>
      <c r="G532" s="212" t="s">
        <v>1135</v>
      </c>
      <c r="H532" s="212"/>
      <c r="I532" s="212"/>
      <c r="J532" s="212"/>
      <c r="K532" s="212"/>
      <c r="L532" s="209"/>
    </row>
    <row r="533" customFormat="false" ht="12.75" hidden="false" customHeight="false" outlineLevel="0" collapsed="false">
      <c r="D533" s="207"/>
      <c r="E533" s="166" t="n">
        <v>1</v>
      </c>
      <c r="F533" s="224" t="n">
        <f aca="false">F532+E532</f>
        <v>170</v>
      </c>
      <c r="G533" s="212" t="s">
        <v>1136</v>
      </c>
      <c r="H533" s="212"/>
      <c r="I533" s="212"/>
      <c r="J533" s="212"/>
      <c r="K533" s="212"/>
      <c r="L533" s="209"/>
    </row>
    <row r="534" customFormat="false" ht="12.75" hidden="false" customHeight="false" outlineLevel="0" collapsed="false">
      <c r="D534" s="207"/>
      <c r="E534" s="166" t="n">
        <v>1</v>
      </c>
      <c r="F534" s="224" t="n">
        <f aca="false">F533+E533</f>
        <v>171</v>
      </c>
      <c r="G534" s="212" t="s">
        <v>1137</v>
      </c>
      <c r="H534" s="212"/>
      <c r="I534" s="212"/>
      <c r="J534" s="212"/>
      <c r="K534" s="212"/>
      <c r="L534" s="209"/>
    </row>
    <row r="535" customFormat="false" ht="12.75" hidden="false" customHeight="false" outlineLevel="0" collapsed="false">
      <c r="D535" s="207"/>
      <c r="E535" s="166" t="n">
        <v>1</v>
      </c>
      <c r="F535" s="224" t="n">
        <f aca="false">F534+E534</f>
        <v>172</v>
      </c>
      <c r="G535" s="212" t="s">
        <v>1138</v>
      </c>
      <c r="H535" s="212"/>
      <c r="I535" s="212"/>
      <c r="J535" s="212"/>
      <c r="K535" s="212"/>
      <c r="L535" s="209"/>
    </row>
    <row r="536" customFormat="false" ht="12.75" hidden="false" customHeight="false" outlineLevel="0" collapsed="false">
      <c r="D536" s="207"/>
      <c r="E536" s="166" t="n">
        <v>1</v>
      </c>
      <c r="F536" s="224" t="n">
        <f aca="false">F535+E535</f>
        <v>173</v>
      </c>
      <c r="G536" s="212" t="s">
        <v>1139</v>
      </c>
      <c r="H536" s="212"/>
      <c r="I536" s="212"/>
      <c r="J536" s="212"/>
      <c r="K536" s="212"/>
      <c r="L536" s="209"/>
    </row>
    <row r="537" customFormat="false" ht="12.75" hidden="false" customHeight="false" outlineLevel="0" collapsed="false">
      <c r="D537" s="207"/>
      <c r="E537" s="166" t="n">
        <v>1</v>
      </c>
      <c r="F537" s="224" t="n">
        <f aca="false">F536+E536</f>
        <v>174</v>
      </c>
      <c r="G537" s="212" t="s">
        <v>1140</v>
      </c>
      <c r="H537" s="212"/>
      <c r="I537" s="212"/>
      <c r="J537" s="212"/>
      <c r="K537" s="212"/>
      <c r="L537" s="209"/>
    </row>
    <row r="538" customFormat="false" ht="12.75" hidden="false" customHeight="false" outlineLevel="0" collapsed="false">
      <c r="D538" s="207"/>
      <c r="E538" s="166" t="n">
        <v>1</v>
      </c>
      <c r="F538" s="224" t="n">
        <f aca="false">F537+E537</f>
        <v>175</v>
      </c>
      <c r="G538" s="212" t="s">
        <v>1141</v>
      </c>
      <c r="H538" s="212"/>
      <c r="I538" s="212"/>
      <c r="J538" s="212"/>
      <c r="K538" s="212"/>
      <c r="L538" s="209"/>
    </row>
    <row r="539" customFormat="false" ht="12.75" hidden="false" customHeight="false" outlineLevel="0" collapsed="false">
      <c r="D539" s="207"/>
      <c r="E539" s="166" t="n">
        <v>1</v>
      </c>
      <c r="F539" s="224" t="n">
        <f aca="false">F538+E538</f>
        <v>176</v>
      </c>
      <c r="G539" s="212" t="s">
        <v>1142</v>
      </c>
      <c r="H539" s="212"/>
      <c r="I539" s="212"/>
      <c r="J539" s="212"/>
      <c r="K539" s="212"/>
      <c r="L539" s="209"/>
    </row>
    <row r="540" customFormat="false" ht="12.75" hidden="false" customHeight="false" outlineLevel="0" collapsed="false">
      <c r="D540" s="207"/>
      <c r="E540" s="166" t="n">
        <v>1</v>
      </c>
      <c r="F540" s="224" t="n">
        <f aca="false">F539+E539</f>
        <v>177</v>
      </c>
      <c r="G540" s="212" t="s">
        <v>1143</v>
      </c>
      <c r="H540" s="212"/>
      <c r="I540" s="212"/>
      <c r="J540" s="212"/>
      <c r="K540" s="212"/>
      <c r="L540" s="209"/>
    </row>
    <row r="541" customFormat="false" ht="12.75" hidden="false" customHeight="false" outlineLevel="0" collapsed="false">
      <c r="D541" s="207"/>
      <c r="E541" s="166" t="n">
        <v>1</v>
      </c>
      <c r="F541" s="224" t="n">
        <f aca="false">F540+E540</f>
        <v>178</v>
      </c>
      <c r="G541" s="212" t="s">
        <v>1144</v>
      </c>
      <c r="H541" s="212"/>
      <c r="I541" s="212"/>
      <c r="J541" s="212"/>
      <c r="K541" s="212"/>
      <c r="L541" s="209"/>
    </row>
    <row r="542" customFormat="false" ht="12.75" hidden="false" customHeight="false" outlineLevel="0" collapsed="false">
      <c r="D542" s="207"/>
      <c r="E542" s="166" t="n">
        <v>1</v>
      </c>
      <c r="F542" s="224" t="n">
        <f aca="false">F541+E541</f>
        <v>179</v>
      </c>
      <c r="G542" s="212" t="s">
        <v>1145</v>
      </c>
      <c r="H542" s="212"/>
      <c r="I542" s="212"/>
      <c r="J542" s="212"/>
      <c r="K542" s="212"/>
      <c r="L542" s="209"/>
    </row>
    <row r="543" customFormat="false" ht="12.75" hidden="false" customHeight="false" outlineLevel="0" collapsed="false">
      <c r="D543" s="207"/>
      <c r="E543" s="166" t="n">
        <v>1</v>
      </c>
      <c r="F543" s="224" t="n">
        <f aca="false">F542+E542</f>
        <v>180</v>
      </c>
      <c r="G543" s="212" t="s">
        <v>1146</v>
      </c>
      <c r="H543" s="212"/>
      <c r="I543" s="212"/>
      <c r="J543" s="212"/>
      <c r="K543" s="212"/>
      <c r="L543" s="209"/>
    </row>
    <row r="544" customFormat="false" ht="12.75" hidden="false" customHeight="false" outlineLevel="0" collapsed="false">
      <c r="D544" s="207"/>
      <c r="E544" s="166" t="n">
        <v>1</v>
      </c>
      <c r="F544" s="224" t="n">
        <f aca="false">F543+E543</f>
        <v>181</v>
      </c>
      <c r="G544" s="212" t="s">
        <v>1147</v>
      </c>
      <c r="H544" s="212"/>
      <c r="I544" s="212"/>
      <c r="J544" s="212"/>
      <c r="K544" s="212"/>
      <c r="L544" s="209"/>
    </row>
    <row r="545" customFormat="false" ht="12.75" hidden="false" customHeight="false" outlineLevel="0" collapsed="false">
      <c r="D545" s="207"/>
      <c r="E545" s="166" t="n">
        <v>1</v>
      </c>
      <c r="F545" s="224" t="n">
        <f aca="false">F544+E544</f>
        <v>182</v>
      </c>
      <c r="G545" s="212" t="s">
        <v>1148</v>
      </c>
      <c r="H545" s="212"/>
      <c r="I545" s="212"/>
      <c r="J545" s="212"/>
      <c r="K545" s="212"/>
      <c r="L545" s="209"/>
    </row>
    <row r="546" customFormat="false" ht="12.75" hidden="false" customHeight="false" outlineLevel="0" collapsed="false">
      <c r="D546" s="207"/>
      <c r="E546" s="166" t="n">
        <v>1</v>
      </c>
      <c r="F546" s="224" t="n">
        <f aca="false">F545+E545</f>
        <v>183</v>
      </c>
      <c r="G546" s="212" t="s">
        <v>1149</v>
      </c>
      <c r="H546" s="212"/>
      <c r="I546" s="212"/>
      <c r="J546" s="212"/>
      <c r="K546" s="212"/>
      <c r="L546" s="209"/>
    </row>
    <row r="547" customFormat="false" ht="12.75" hidden="false" customHeight="false" outlineLevel="0" collapsed="false">
      <c r="D547" s="207"/>
      <c r="E547" s="166" t="n">
        <v>1</v>
      </c>
      <c r="F547" s="224" t="n">
        <f aca="false">F546+E546</f>
        <v>184</v>
      </c>
      <c r="G547" s="212" t="s">
        <v>1150</v>
      </c>
      <c r="H547" s="212"/>
      <c r="I547" s="212"/>
      <c r="J547" s="212"/>
      <c r="K547" s="212"/>
      <c r="L547" s="209"/>
    </row>
    <row r="548" customFormat="false" ht="12.75" hidden="false" customHeight="false" outlineLevel="0" collapsed="false">
      <c r="D548" s="207"/>
      <c r="E548" s="166" t="n">
        <v>1</v>
      </c>
      <c r="F548" s="224" t="n">
        <f aca="false">F547+E547</f>
        <v>185</v>
      </c>
      <c r="G548" s="212" t="s">
        <v>1151</v>
      </c>
      <c r="H548" s="212"/>
      <c r="I548" s="212"/>
      <c r="J548" s="212"/>
      <c r="K548" s="212"/>
      <c r="L548" s="209"/>
    </row>
    <row r="549" customFormat="false" ht="12.75" hidden="false" customHeight="false" outlineLevel="0" collapsed="false">
      <c r="D549" s="207"/>
      <c r="E549" s="166" t="n">
        <v>1</v>
      </c>
      <c r="F549" s="224" t="n">
        <f aca="false">F548+E548</f>
        <v>186</v>
      </c>
      <c r="G549" s="212" t="s">
        <v>1152</v>
      </c>
      <c r="H549" s="212"/>
      <c r="I549" s="212"/>
      <c r="J549" s="212"/>
      <c r="K549" s="212"/>
      <c r="L549" s="209"/>
    </row>
    <row r="550" customFormat="false" ht="12.75" hidden="false" customHeight="false" outlineLevel="0" collapsed="false">
      <c r="D550" s="207"/>
      <c r="E550" s="166" t="n">
        <v>1</v>
      </c>
      <c r="F550" s="224" t="n">
        <f aca="false">F549+E549</f>
        <v>187</v>
      </c>
      <c r="G550" s="212" t="s">
        <v>1153</v>
      </c>
      <c r="H550" s="212"/>
      <c r="I550" s="212"/>
      <c r="J550" s="212"/>
      <c r="K550" s="212"/>
      <c r="L550" s="209"/>
    </row>
    <row r="551" customFormat="false" ht="12.75" hidden="false" customHeight="false" outlineLevel="0" collapsed="false">
      <c r="D551" s="207"/>
      <c r="E551" s="166" t="n">
        <v>1</v>
      </c>
      <c r="F551" s="224" t="n">
        <f aca="false">F550+E550</f>
        <v>188</v>
      </c>
      <c r="G551" s="212" t="s">
        <v>1154</v>
      </c>
      <c r="H551" s="212"/>
      <c r="I551" s="212"/>
      <c r="J551" s="212"/>
      <c r="K551" s="212"/>
      <c r="L551" s="209"/>
    </row>
    <row r="552" customFormat="false" ht="12.75" hidden="false" customHeight="false" outlineLevel="0" collapsed="false">
      <c r="D552" s="207"/>
      <c r="E552" s="166" t="n">
        <v>1</v>
      </c>
      <c r="F552" s="224" t="n">
        <f aca="false">F551+E551</f>
        <v>189</v>
      </c>
      <c r="G552" s="212" t="s">
        <v>1155</v>
      </c>
      <c r="H552" s="212"/>
      <c r="I552" s="212"/>
      <c r="J552" s="212"/>
      <c r="K552" s="212"/>
      <c r="L552" s="209"/>
    </row>
    <row r="553" customFormat="false" ht="12.75" hidden="false" customHeight="false" outlineLevel="0" collapsed="false">
      <c r="D553" s="207"/>
      <c r="E553" s="166" t="n">
        <v>1</v>
      </c>
      <c r="F553" s="224" t="n">
        <f aca="false">F552+E552</f>
        <v>190</v>
      </c>
      <c r="G553" s="212" t="s">
        <v>1156</v>
      </c>
      <c r="H553" s="212"/>
      <c r="I553" s="212"/>
      <c r="J553" s="212"/>
      <c r="K553" s="212"/>
      <c r="L553" s="209"/>
    </row>
    <row r="554" customFormat="false" ht="12.75" hidden="false" customHeight="false" outlineLevel="0" collapsed="false">
      <c r="D554" s="207"/>
      <c r="E554" s="166" t="n">
        <v>1</v>
      </c>
      <c r="F554" s="224" t="n">
        <f aca="false">F553+E553</f>
        <v>191</v>
      </c>
      <c r="G554" s="212" t="s">
        <v>1157</v>
      </c>
      <c r="H554" s="212"/>
      <c r="I554" s="212"/>
      <c r="J554" s="212"/>
      <c r="K554" s="212"/>
      <c r="L554" s="209"/>
    </row>
    <row r="555" customFormat="false" ht="12.75" hidden="false" customHeight="false" outlineLevel="0" collapsed="false">
      <c r="D555" s="207"/>
      <c r="E555" s="166" t="n">
        <v>1</v>
      </c>
      <c r="F555" s="224" t="n">
        <f aca="false">F554+E554</f>
        <v>192</v>
      </c>
      <c r="G555" s="212" t="s">
        <v>1158</v>
      </c>
      <c r="H555" s="212"/>
      <c r="I555" s="212"/>
      <c r="J555" s="212"/>
      <c r="K555" s="212"/>
      <c r="L555" s="209"/>
    </row>
    <row r="556" customFormat="false" ht="12.75" hidden="false" customHeight="false" outlineLevel="0" collapsed="false">
      <c r="D556" s="207"/>
      <c r="E556" s="166" t="n">
        <v>1</v>
      </c>
      <c r="F556" s="224" t="n">
        <f aca="false">F555+E555</f>
        <v>193</v>
      </c>
      <c r="G556" s="212" t="s">
        <v>1159</v>
      </c>
      <c r="H556" s="212"/>
      <c r="I556" s="212"/>
      <c r="J556" s="212"/>
      <c r="K556" s="212"/>
      <c r="L556" s="209"/>
    </row>
    <row r="557" customFormat="false" ht="12.75" hidden="false" customHeight="false" outlineLevel="0" collapsed="false">
      <c r="D557" s="207"/>
      <c r="E557" s="166" t="n">
        <v>1</v>
      </c>
      <c r="F557" s="224" t="n">
        <f aca="false">F556+E556</f>
        <v>194</v>
      </c>
      <c r="G557" s="212" t="s">
        <v>1160</v>
      </c>
      <c r="H557" s="212"/>
      <c r="I557" s="212"/>
      <c r="J557" s="212"/>
      <c r="K557" s="212"/>
      <c r="L557" s="209"/>
    </row>
    <row r="558" customFormat="false" ht="12.75" hidden="false" customHeight="false" outlineLevel="0" collapsed="false">
      <c r="D558" s="207"/>
      <c r="E558" s="166" t="n">
        <v>1</v>
      </c>
      <c r="F558" s="224" t="n">
        <f aca="false">F557+E557</f>
        <v>195</v>
      </c>
      <c r="G558" s="212" t="s">
        <v>895</v>
      </c>
      <c r="H558" s="212"/>
      <c r="I558" s="212"/>
      <c r="J558" s="212"/>
      <c r="K558" s="212"/>
      <c r="L558" s="209"/>
    </row>
    <row r="559" customFormat="false" ht="12.75" hidden="false" customHeight="false" outlineLevel="0" collapsed="false">
      <c r="D559" s="207"/>
      <c r="E559" s="166" t="n">
        <v>1</v>
      </c>
      <c r="F559" s="224" t="n">
        <f aca="false">F558+E558</f>
        <v>196</v>
      </c>
      <c r="G559" s="212" t="s">
        <v>801</v>
      </c>
      <c r="H559" s="212"/>
      <c r="I559" s="212"/>
      <c r="J559" s="212"/>
      <c r="K559" s="212"/>
      <c r="L559" s="209"/>
    </row>
    <row r="560" customFormat="false" ht="12.75" hidden="false" customHeight="false" outlineLevel="0" collapsed="false">
      <c r="D560" s="207"/>
      <c r="E560" s="166" t="n">
        <v>1</v>
      </c>
      <c r="F560" s="224" t="n">
        <f aca="false">F559+E559</f>
        <v>197</v>
      </c>
      <c r="G560" s="212" t="s">
        <v>1161</v>
      </c>
      <c r="H560" s="212"/>
      <c r="I560" s="212"/>
      <c r="J560" s="212"/>
      <c r="K560" s="212"/>
      <c r="L560" s="209"/>
    </row>
    <row r="561" customFormat="false" ht="12.75" hidden="false" customHeight="false" outlineLevel="0" collapsed="false">
      <c r="D561" s="207"/>
      <c r="E561" s="166" t="n">
        <v>1</v>
      </c>
      <c r="F561" s="224" t="n">
        <f aca="false">F560+E560</f>
        <v>198</v>
      </c>
      <c r="G561" s="212" t="s">
        <v>1162</v>
      </c>
      <c r="H561" s="212"/>
      <c r="I561" s="212"/>
      <c r="J561" s="212"/>
      <c r="K561" s="212"/>
      <c r="L561" s="209"/>
    </row>
    <row r="562" customFormat="false" ht="13.5" hidden="false" customHeight="false" outlineLevel="0" collapsed="false">
      <c r="D562" s="207"/>
      <c r="F562" s="242"/>
      <c r="L562" s="220"/>
    </row>
    <row r="563" customFormat="false" ht="13.5" hidden="false" customHeight="false" outlineLevel="0" collapsed="false">
      <c r="D563" s="204"/>
      <c r="E563" s="246"/>
      <c r="F563" s="246"/>
      <c r="G563" s="205"/>
      <c r="H563" s="205"/>
      <c r="I563" s="205"/>
      <c r="J563" s="205"/>
      <c r="K563" s="205"/>
      <c r="L563" s="205"/>
      <c r="M563" s="205"/>
      <c r="N563" s="205"/>
      <c r="O563" s="205"/>
      <c r="P563" s="205"/>
      <c r="Q563" s="206"/>
    </row>
    <row r="564" customFormat="false" ht="12.75" hidden="false" customHeight="false" outlineLevel="0" collapsed="false">
      <c r="D564" s="207"/>
      <c r="E564" s="39" t="s">
        <v>1163</v>
      </c>
      <c r="F564" s="39" t="s">
        <v>1164</v>
      </c>
      <c r="G564" s="67" t="s">
        <v>1165</v>
      </c>
      <c r="H564" s="67" t="s">
        <v>1166</v>
      </c>
      <c r="I564" s="18" t="s">
        <v>30</v>
      </c>
      <c r="J564" s="247" t="s">
        <v>747</v>
      </c>
      <c r="K564" s="247" t="s">
        <v>741</v>
      </c>
      <c r="L564" s="18" t="s">
        <v>5</v>
      </c>
      <c r="M564" s="18" t="s">
        <v>1167</v>
      </c>
      <c r="N564" s="1" t="s">
        <v>1168</v>
      </c>
      <c r="O564" s="1" t="s">
        <v>1169</v>
      </c>
      <c r="P564" s="1" t="s">
        <v>1170</v>
      </c>
      <c r="Q564" s="209"/>
    </row>
    <row r="565" customFormat="false" ht="13.5" hidden="false" customHeight="false" outlineLevel="0" collapsed="false">
      <c r="D565" s="207"/>
      <c r="I565" s="2" t="n">
        <v>2</v>
      </c>
      <c r="J565" s="2" t="n">
        <v>3</v>
      </c>
      <c r="K565" s="2" t="n">
        <v>4</v>
      </c>
      <c r="L565" s="2" t="n">
        <v>5</v>
      </c>
      <c r="M565" s="2" t="n">
        <v>6</v>
      </c>
      <c r="Q565" s="209"/>
    </row>
    <row r="566" customFormat="false" ht="14.25" hidden="false" customHeight="false" outlineLevel="0" collapsed="false">
      <c r="D566" s="207"/>
      <c r="E566" s="3" t="s">
        <v>1171</v>
      </c>
      <c r="F566" s="3" t="n">
        <v>100</v>
      </c>
      <c r="G566" s="248" t="n">
        <v>100</v>
      </c>
      <c r="H566" s="3"/>
      <c r="I566" s="28" t="str">
        <f aca="false">VLOOKUP($G566,$F$158:$K$164,I565)</f>
        <v>An ancient </v>
      </c>
      <c r="J566" s="28" t="n">
        <f aca="false">VLOOKUP($G566,$F$158:$K$164,J565)</f>
        <v>0</v>
      </c>
      <c r="K566" s="28" t="n">
        <f aca="false">VLOOKUP($G566,$F$158:$K$164,K565)</f>
        <v>0</v>
      </c>
      <c r="L566" s="249" t="n">
        <f aca="false">VLOOKUP($G566,$F$158:$K$164,L565)</f>
        <v>0</v>
      </c>
      <c r="M566" s="250" t="b">
        <f aca="false">AND(N566,O566,P566)</f>
        <v>1</v>
      </c>
      <c r="N566" s="1" t="b">
        <f aca="false">OR(J566=0,NOT(ISERROR(FIND(F$577,J566))))</f>
        <v>1</v>
      </c>
      <c r="O566" s="1" t="b">
        <f aca="false">OR(K566=0,NOT(ISERROR(FIND(G$577,K566))))</f>
        <v>1</v>
      </c>
      <c r="P566" s="1" t="b">
        <f aca="false">OR(L566=0,NOT(ISERROR(FIND(H$577,L566))))</f>
        <v>1</v>
      </c>
      <c r="Q566" s="209"/>
    </row>
    <row r="567" customFormat="false" ht="14.25" hidden="false" customHeight="false" outlineLevel="0" collapsed="false">
      <c r="D567" s="207"/>
      <c r="E567" s="3" t="s">
        <v>1172</v>
      </c>
      <c r="F567" s="3" t="n">
        <v>100</v>
      </c>
      <c r="G567" s="248" t="n">
        <v>98</v>
      </c>
      <c r="H567" s="3"/>
      <c r="I567" s="28" t="str">
        <f aca="false">VLOOKUP($G567,$F$168:$K$215,I$565)&amp;IF(G577="F"," woman, "," man, ")</f>
        <v>worried man, </v>
      </c>
      <c r="J567" s="28" t="n">
        <f aca="false">VLOOKUP($G567,$F$168:$K$215,J$565)</f>
        <v>0</v>
      </c>
      <c r="K567" s="28" t="n">
        <f aca="false">VLOOKUP($G567,$F$168:$K$215,K$565)</f>
        <v>0</v>
      </c>
      <c r="L567" s="249" t="n">
        <f aca="false">VLOOKUP($G567,$F$168:$K$215,L$565)</f>
        <v>0</v>
      </c>
      <c r="M567" s="250" t="b">
        <f aca="false">AND(N567,O567,P567)</f>
        <v>1</v>
      </c>
      <c r="N567" s="1" t="b">
        <f aca="false">OR(J567=0,NOT(ISERROR(FIND(F$577,J567))))</f>
        <v>1</v>
      </c>
      <c r="O567" s="1" t="b">
        <f aca="false">OR(K567=0,NOT(ISERROR(FIND(G$577,K567))))</f>
        <v>1</v>
      </c>
      <c r="P567" s="1" t="b">
        <f aca="false">OR(L567=0,NOT(ISERROR(FIND(H$577,L567))))</f>
        <v>1</v>
      </c>
      <c r="Q567" s="209"/>
    </row>
    <row r="568" customFormat="false" ht="14.25" hidden="false" customHeight="false" outlineLevel="0" collapsed="false">
      <c r="D568" s="207"/>
      <c r="E568" s="3" t="s">
        <v>1173</v>
      </c>
      <c r="F568" s="3" t="n">
        <v>100</v>
      </c>
      <c r="G568" s="248" t="n">
        <v>77</v>
      </c>
      <c r="H568" s="251" t="n">
        <f aca="false">VLOOKUP($G568,$F$219:$K$222,I$565)</f>
        <v>1</v>
      </c>
      <c r="I568" s="28" t="str">
        <f aca="false">IF(H568,I569&amp;I570,"")&amp;VLOOKUP($G568,$F$219:$K$222,J$565)&amp;", "</f>
        <v>with curly aubern braids, </v>
      </c>
      <c r="J568" s="28" t="n">
        <f aca="false">VLOOKUP($G568,$F$219:$K$222,K$565)</f>
        <v>0</v>
      </c>
      <c r="K568" s="28" t="n">
        <f aca="false">VLOOKUP($G568,$F$219:$K$222,L$565)</f>
        <v>0</v>
      </c>
      <c r="L568" s="249" t="n">
        <f aca="false">VLOOKUP($G568,$F$219:$K$222,M$565)</f>
        <v>0</v>
      </c>
      <c r="M568" s="250" t="b">
        <f aca="false">AND(N568,O568,P568)</f>
        <v>1</v>
      </c>
      <c r="N568" s="1" t="b">
        <f aca="false">OR(J568=0,NOT(ISERROR(FIND(F$577,J568))))</f>
        <v>1</v>
      </c>
      <c r="O568" s="1" t="b">
        <f aca="false">OR(K568=0,NOT(ISERROR(FIND(G$577,K568))))</f>
        <v>1</v>
      </c>
      <c r="P568" s="1" t="b">
        <f aca="false">OR(L568=0,NOT(ISERROR(FIND(H$577,L568))))</f>
        <v>1</v>
      </c>
      <c r="Q568" s="209"/>
    </row>
    <row r="569" customFormat="false" ht="14.25" hidden="false" customHeight="false" outlineLevel="0" collapsed="false">
      <c r="D569" s="207"/>
      <c r="E569" s="3" t="s">
        <v>1174</v>
      </c>
      <c r="F569" s="3" t="n">
        <v>100</v>
      </c>
      <c r="G569" s="248" t="n">
        <v>34</v>
      </c>
      <c r="H569" s="3"/>
      <c r="I569" s="28" t="str">
        <f aca="false">"with "&amp;VLOOKUP($G569,$F$225:$K$238,I$565)</f>
        <v>with curly </v>
      </c>
      <c r="J569" s="28" t="n">
        <f aca="false">VLOOKUP($G569,$F$241:$K$252,J$565)</f>
        <v>0</v>
      </c>
      <c r="K569" s="28" t="n">
        <f aca="false">VLOOKUP($G569,$F$241:$K$252,K$565)</f>
        <v>0</v>
      </c>
      <c r="L569" s="249" t="n">
        <f aca="false">VLOOKUP($G569,$F$241:$K$252,L$565)</f>
        <v>0</v>
      </c>
      <c r="M569" s="250" t="b">
        <f aca="false">AND(N569,O569,P569)</f>
        <v>1</v>
      </c>
      <c r="N569" s="1" t="b">
        <f aca="false">OR(J569=0,NOT(ISERROR(FIND(F$577,J569))))</f>
        <v>1</v>
      </c>
      <c r="O569" s="1" t="b">
        <f aca="false">OR(K569=0,NOT(ISERROR(FIND(G$577,K569))))</f>
        <v>1</v>
      </c>
      <c r="P569" s="1" t="b">
        <f aca="false">OR(L569=0,NOT(ISERROR(FIND(H$577,L569))))</f>
        <v>1</v>
      </c>
      <c r="Q569" s="209"/>
    </row>
    <row r="570" customFormat="false" ht="14.25" hidden="false" customHeight="false" outlineLevel="0" collapsed="false">
      <c r="D570" s="207"/>
      <c r="E570" s="3" t="s">
        <v>1175</v>
      </c>
      <c r="F570" s="3" t="n">
        <v>100</v>
      </c>
      <c r="G570" s="248" t="n">
        <v>100</v>
      </c>
      <c r="H570" s="3"/>
      <c r="I570" s="28" t="str">
        <f aca="false">VLOOKUP($G570,$F$241:$K$252,I$565)</f>
        <v>aubern </v>
      </c>
      <c r="J570" s="28" t="n">
        <f aca="false">VLOOKUP($G570,$F$241:$K$252,J$565)</f>
        <v>0</v>
      </c>
      <c r="K570" s="28" t="n">
        <f aca="false">VLOOKUP($G570,$F$241:$K$252,K$565)</f>
        <v>0</v>
      </c>
      <c r="L570" s="249" t="n">
        <f aca="false">VLOOKUP($G570,$F$241:$K$252,L$565)</f>
        <v>0</v>
      </c>
      <c r="M570" s="250" t="b">
        <f aca="false">AND(N570,O570,P570)</f>
        <v>1</v>
      </c>
      <c r="N570" s="1" t="b">
        <f aca="false">OR(J570=0,NOT(ISERROR(FIND(F$577,J570))))</f>
        <v>1</v>
      </c>
      <c r="O570" s="1" t="b">
        <f aca="false">OR(K570=0,NOT(ISERROR(FIND(G$577,K570))))</f>
        <v>1</v>
      </c>
      <c r="P570" s="1" t="b">
        <f aca="false">OR(L570=0,NOT(ISERROR(FIND(H$577,L570))))</f>
        <v>1</v>
      </c>
      <c r="Q570" s="209"/>
    </row>
    <row r="571" customFormat="false" ht="14.25" hidden="false" customHeight="false" outlineLevel="0" collapsed="false">
      <c r="D571" s="207"/>
      <c r="E571" s="3" t="s">
        <v>744</v>
      </c>
      <c r="F571" s="3" t="n">
        <v>100</v>
      </c>
      <c r="G571" s="248" t="n">
        <v>14</v>
      </c>
      <c r="H571" s="251" t="str">
        <f aca="false">IF(G577="F","she is wearing","he is wearing")&amp;IF(H572," "&amp;VLOOKUP($G571,$F$256:$K$320,I$565),"")&amp;" "</f>
        <v>he is wearing </v>
      </c>
      <c r="I571" s="28" t="str">
        <f aca="false">H571&amp;""&amp;VLOOKUP($G571,$F$256:$K$320,J$565)&amp;" "</f>
        <v>he is wearing dazzling </v>
      </c>
      <c r="J571" s="28" t="n">
        <f aca="false">VLOOKUP($G571,$F$256:$K$320,K$565)</f>
        <v>4</v>
      </c>
      <c r="K571" s="28" t="n">
        <f aca="false">VLOOKUP($G571,$F$256:$K$320,L$565)</f>
        <v>0</v>
      </c>
      <c r="L571" s="249" t="n">
        <f aca="false">VLOOKUP($G571,$F$256:$K$320,M$565)</f>
        <v>0</v>
      </c>
      <c r="M571" s="250" t="b">
        <f aca="false">AND(N571,O571,P571)</f>
        <v>1</v>
      </c>
      <c r="N571" s="1" t="b">
        <f aca="false">OR(J571=0,NOT(ISERROR(FIND(F$577,J571))))</f>
        <v>1</v>
      </c>
      <c r="O571" s="1" t="b">
        <f aca="false">OR(K571=0,NOT(ISERROR(FIND(G$577,K571))))</f>
        <v>1</v>
      </c>
      <c r="P571" s="1" t="b">
        <f aca="false">OR(L571=0,NOT(ISERROR(FIND(H$577,L571))))</f>
        <v>1</v>
      </c>
      <c r="Q571" s="209"/>
    </row>
    <row r="572" customFormat="false" ht="14.25" hidden="false" customHeight="false" outlineLevel="0" collapsed="false">
      <c r="D572" s="207"/>
      <c r="E572" s="3" t="s">
        <v>91</v>
      </c>
      <c r="F572" s="3" t="n">
        <v>100</v>
      </c>
      <c r="G572" s="248" t="n">
        <v>21</v>
      </c>
      <c r="H572" s="251" t="n">
        <f aca="false">VLOOKUP($G572,$F$324:$K$360,I$565)</f>
        <v>0</v>
      </c>
      <c r="I572" s="28" t="str">
        <f aca="false">VLOOKUP($G572,$F$324:$K$360,J$565)</f>
        <v>clothing</v>
      </c>
      <c r="J572" s="28" t="n">
        <f aca="false">VLOOKUP($G572,$F$324:$K$360,K$565)</f>
        <v>0</v>
      </c>
      <c r="K572" s="28" t="n">
        <f aca="false">VLOOKUP($G572,$F$324:$K$360,L$565)</f>
        <v>0</v>
      </c>
      <c r="L572" s="249" t="str">
        <f aca="false">VLOOKUP($G572,$F$324:$K$360,M$565)</f>
        <v>ABEFLMNRSTVW</v>
      </c>
      <c r="M572" s="250" t="b">
        <f aca="false">AND(N572,O572,P572)</f>
        <v>1</v>
      </c>
      <c r="N572" s="1" t="b">
        <f aca="false">OR(J572=0,NOT(ISERROR(FIND(F$577,J572))))</f>
        <v>1</v>
      </c>
      <c r="O572" s="1" t="b">
        <f aca="false">OR(K572=0,NOT(ISERROR(FIND(G$577,K572))))</f>
        <v>1</v>
      </c>
      <c r="P572" s="1" t="b">
        <f aca="false">OR(L572=0,NOT(ISERROR(FIND(H$577,L572))))</f>
        <v>1</v>
      </c>
      <c r="Q572" s="209"/>
    </row>
    <row r="573" customFormat="false" ht="14.25" hidden="false" customHeight="false" outlineLevel="0" collapsed="false">
      <c r="D573" s="207"/>
      <c r="E573" s="3" t="s">
        <v>1176</v>
      </c>
      <c r="F573" s="3" t="n">
        <f aca="false">F561+E561</f>
        <v>199</v>
      </c>
      <c r="G573" s="248" t="n">
        <v>75</v>
      </c>
      <c r="H573" s="3" t="str">
        <f aca="false">IF(G577="F",". She looks ",". He looks ")</f>
        <v>. He looks </v>
      </c>
      <c r="I573" s="28" t="str">
        <f aca="false">H573&amp;VLOOKUP($G573,$F$364:$K$561,I$565)</f>
        <v>. He looks humorous</v>
      </c>
      <c r="J573" s="28" t="n">
        <f aca="false">VLOOKUP($G573,$F$364:$K$561,J$565)</f>
        <v>0</v>
      </c>
      <c r="K573" s="28" t="n">
        <f aca="false">VLOOKUP($G573,$F$364:$K$561,K$565)</f>
        <v>0</v>
      </c>
      <c r="L573" s="249" t="n">
        <f aca="false">VLOOKUP($G573,$F$364:$K$561,L$565)</f>
        <v>0</v>
      </c>
      <c r="M573" s="250" t="b">
        <f aca="false">AND(N573,O573,P573)</f>
        <v>1</v>
      </c>
      <c r="N573" s="1" t="b">
        <f aca="false">OR(J573=0,NOT(ISERROR(FIND(F$577,J573))))</f>
        <v>1</v>
      </c>
      <c r="O573" s="1" t="b">
        <f aca="false">OR(K573=0,NOT(ISERROR(FIND(G$577,K573))))</f>
        <v>1</v>
      </c>
      <c r="P573" s="1" t="b">
        <f aca="false">OR(L573=0,NOT(ISERROR(FIND(H$577,L573))))</f>
        <v>1</v>
      </c>
      <c r="Q573" s="209"/>
    </row>
    <row r="574" customFormat="false" ht="13.5" hidden="false" customHeight="false" outlineLevel="0" collapsed="false">
      <c r="D574" s="207"/>
      <c r="Q574" s="209"/>
    </row>
    <row r="575" customFormat="false" ht="13.5" hidden="false" customHeight="false" outlineLevel="0" collapsed="false">
      <c r="D575" s="207"/>
      <c r="E575" s="1"/>
      <c r="F575" s="1"/>
      <c r="I575" s="39" t="s">
        <v>1177</v>
      </c>
      <c r="J575" s="3"/>
      <c r="K575" s="67"/>
      <c r="Q575" s="209"/>
    </row>
    <row r="576" customFormat="false" ht="12.75" hidden="false" customHeight="false" outlineLevel="0" collapsed="false">
      <c r="D576" s="207"/>
      <c r="E576" s="252" t="s">
        <v>1178</v>
      </c>
      <c r="F576" s="252" t="s">
        <v>747</v>
      </c>
      <c r="G576" s="253" t="s">
        <v>741</v>
      </c>
      <c r="H576" s="254" t="s">
        <v>1179</v>
      </c>
      <c r="I576" s="255" t="str">
        <f aca="false">I566&amp;I567&amp;I568&amp;I571&amp;I572&amp;I573</f>
        <v>An ancient worried man, with curly aubern braids, he is wearing dazzling clothing. He looks humorous</v>
      </c>
      <c r="J576" s="255"/>
      <c r="K576" s="255"/>
      <c r="L576" s="255"/>
      <c r="M576" s="255"/>
      <c r="N576" s="255"/>
      <c r="O576" s="255"/>
      <c r="P576" s="255"/>
      <c r="Q576" s="211"/>
    </row>
    <row r="577" customFormat="false" ht="13.5" hidden="false" customHeight="false" outlineLevel="0" collapsed="false">
      <c r="D577" s="207"/>
      <c r="E577" s="248" t="s">
        <v>669</v>
      </c>
      <c r="F577" s="248" t="n">
        <v>4</v>
      </c>
      <c r="G577" s="237" t="s">
        <v>676</v>
      </c>
      <c r="H577" s="256" t="str">
        <f aca="false">VLOOKUP(E577,'Careers coded'!$A$2:$C$253,2,FALSE())</f>
        <v>T</v>
      </c>
      <c r="I577" s="255"/>
      <c r="J577" s="255"/>
      <c r="K577" s="255"/>
      <c r="L577" s="255"/>
      <c r="M577" s="255"/>
      <c r="N577" s="255"/>
      <c r="O577" s="255"/>
      <c r="P577" s="255"/>
      <c r="Q577" s="211"/>
    </row>
    <row r="578" customFormat="false" ht="13.5" hidden="false" customHeight="false" outlineLevel="0" collapsed="false">
      <c r="D578" s="218"/>
      <c r="E578" s="257"/>
      <c r="F578" s="257"/>
      <c r="G578" s="219"/>
      <c r="H578" s="219"/>
      <c r="I578" s="219"/>
      <c r="J578" s="219"/>
      <c r="K578" s="219"/>
      <c r="L578" s="219"/>
      <c r="M578" s="219"/>
      <c r="N578" s="219"/>
      <c r="O578" s="219"/>
      <c r="P578" s="219"/>
      <c r="Q578" s="220"/>
    </row>
    <row r="579" customFormat="false" ht="13.5" hidden="false" customHeight="false" outlineLevel="0" collapsed="false"/>
  </sheetData>
  <mergeCells count="5">
    <mergeCell ref="E45:K48"/>
    <mergeCell ref="F63:J63"/>
    <mergeCell ref="E68:L69"/>
    <mergeCell ref="E149:K150"/>
    <mergeCell ref="I576:P5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S18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false" hidden="false" outlineLevel="0" max="1" min="1" style="258" width="9.14"/>
    <col collapsed="false" customWidth="true" hidden="false" outlineLevel="0" max="2" min="2" style="245" width="18.41"/>
    <col collapsed="false" customWidth="false" hidden="false" outlineLevel="0" max="5" min="3" style="245" width="9.14"/>
    <col collapsed="false" customWidth="false" hidden="false" outlineLevel="0" max="6" min="6" style="259" width="9.14"/>
    <col collapsed="false" customWidth="true" hidden="false" outlineLevel="0" max="7" min="7" style="245" width="2.28"/>
    <col collapsed="false" customWidth="false" hidden="false" outlineLevel="0" max="8" min="8" style="259" width="9.14"/>
    <col collapsed="false" customWidth="false" hidden="false" outlineLevel="0" max="12" min="9" style="245" width="9.14"/>
    <col collapsed="false" customWidth="false" hidden="false" outlineLevel="0" max="13" min="13" style="259" width="9.14"/>
    <col collapsed="false" customWidth="true" hidden="false" outlineLevel="0" max="14" min="14" style="245" width="2.28"/>
    <col collapsed="false" customWidth="false" hidden="false" outlineLevel="0" max="15" min="15" style="259" width="9.14"/>
    <col collapsed="false" customWidth="true" hidden="false" outlineLevel="0" max="16" min="16" style="245" width="11.7"/>
    <col collapsed="false" customWidth="false" hidden="false" outlineLevel="0" max="19" min="17" style="245" width="9.14"/>
    <col collapsed="false" customWidth="false" hidden="false" outlineLevel="0" max="20" min="20" style="259" width="9.14"/>
    <col collapsed="false" customWidth="true" hidden="false" outlineLevel="0" max="21" min="21" style="245" width="2.28"/>
    <col collapsed="false" customWidth="false" hidden="false" outlineLevel="0" max="22" min="22" style="259" width="9.14"/>
    <col collapsed="false" customWidth="true" hidden="false" outlineLevel="0" max="23" min="23" style="245" width="12.14"/>
    <col collapsed="false" customWidth="false" hidden="false" outlineLevel="0" max="26" min="24" style="245" width="9.14"/>
    <col collapsed="false" customWidth="false" hidden="false" outlineLevel="0" max="27" min="27" style="259" width="9.14"/>
    <col collapsed="false" customWidth="false" hidden="false" outlineLevel="0" max="257" min="28" style="245" width="9.14"/>
  </cols>
  <sheetData>
    <row r="1" customFormat="false" ht="5.25" hidden="false" customHeight="true" outlineLevel="0" collapsed="false">
      <c r="A1" s="260"/>
      <c r="B1" s="261"/>
      <c r="C1" s="261"/>
      <c r="D1" s="261"/>
      <c r="E1" s="261"/>
      <c r="F1" s="262"/>
      <c r="G1" s="261"/>
      <c r="H1" s="260"/>
      <c r="I1" s="261"/>
      <c r="J1" s="261"/>
      <c r="K1" s="261"/>
      <c r="L1" s="261"/>
      <c r="M1" s="262"/>
      <c r="N1" s="261"/>
      <c r="O1" s="260"/>
      <c r="P1" s="261"/>
      <c r="Q1" s="261"/>
      <c r="R1" s="261"/>
      <c r="S1" s="261"/>
      <c r="T1" s="262"/>
      <c r="U1" s="261"/>
      <c r="V1" s="260"/>
      <c r="W1" s="261"/>
      <c r="X1" s="261"/>
      <c r="Y1" s="261"/>
      <c r="Z1" s="261"/>
      <c r="AA1" s="262"/>
    </row>
    <row r="2" s="269" customFormat="true" ht="13.5" hidden="false" customHeight="false" outlineLevel="0" collapsed="false">
      <c r="A2" s="263" t="s">
        <v>1180</v>
      </c>
      <c r="B2" s="264"/>
      <c r="C2" s="264"/>
      <c r="D2" s="264"/>
      <c r="E2" s="264"/>
      <c r="F2" s="265"/>
      <c r="G2" s="264"/>
      <c r="H2" s="266" t="s">
        <v>1181</v>
      </c>
      <c r="I2" s="267"/>
      <c r="J2" s="267"/>
      <c r="K2" s="267"/>
      <c r="L2" s="267"/>
      <c r="M2" s="268"/>
      <c r="N2" s="264"/>
      <c r="O2" s="263" t="s">
        <v>1182</v>
      </c>
      <c r="P2" s="264"/>
      <c r="Q2" s="264"/>
      <c r="R2" s="264"/>
      <c r="S2" s="264"/>
      <c r="T2" s="265"/>
      <c r="U2" s="264"/>
      <c r="V2" s="263" t="s">
        <v>1183</v>
      </c>
      <c r="W2" s="264"/>
      <c r="X2" s="264"/>
      <c r="Y2" s="264"/>
      <c r="Z2" s="264"/>
      <c r="AA2" s="265"/>
    </row>
    <row r="3" s="269" customFormat="true" ht="13.5" hidden="false" customHeight="false" outlineLevel="0" collapsed="false">
      <c r="A3" s="263" t="s">
        <v>1164</v>
      </c>
      <c r="B3" s="264" t="s">
        <v>1178</v>
      </c>
      <c r="C3" s="264" t="s">
        <v>5</v>
      </c>
      <c r="D3" s="264" t="s">
        <v>4</v>
      </c>
      <c r="E3" s="264" t="s">
        <v>11</v>
      </c>
      <c r="F3" s="265" t="s">
        <v>160</v>
      </c>
      <c r="G3" s="264"/>
      <c r="H3" s="263" t="s">
        <v>1164</v>
      </c>
      <c r="I3" s="264" t="s">
        <v>1178</v>
      </c>
      <c r="J3" s="264" t="s">
        <v>5</v>
      </c>
      <c r="K3" s="264" t="s">
        <v>4</v>
      </c>
      <c r="L3" s="264" t="s">
        <v>11</v>
      </c>
      <c r="M3" s="265" t="s">
        <v>160</v>
      </c>
      <c r="N3" s="264"/>
      <c r="O3" s="263" t="s">
        <v>1164</v>
      </c>
      <c r="P3" s="264" t="s">
        <v>1178</v>
      </c>
      <c r="Q3" s="264" t="s">
        <v>5</v>
      </c>
      <c r="R3" s="264" t="s">
        <v>4</v>
      </c>
      <c r="S3" s="264" t="s">
        <v>11</v>
      </c>
      <c r="T3" s="265" t="s">
        <v>160</v>
      </c>
      <c r="U3" s="264"/>
      <c r="V3" s="263" t="s">
        <v>1164</v>
      </c>
      <c r="W3" s="264" t="s">
        <v>1178</v>
      </c>
      <c r="X3" s="264" t="s">
        <v>5</v>
      </c>
      <c r="Y3" s="264" t="s">
        <v>4</v>
      </c>
      <c r="Z3" s="264" t="s">
        <v>11</v>
      </c>
      <c r="AA3" s="265" t="s">
        <v>160</v>
      </c>
    </row>
    <row r="4" s="269" customFormat="true" ht="13.5" hidden="false" customHeight="false" outlineLevel="0" collapsed="false">
      <c r="A4" s="270" t="n">
        <f aca="false">MAX(A5:A93)</f>
        <v>186</v>
      </c>
      <c r="B4" s="271" t="s">
        <v>159</v>
      </c>
      <c r="C4" s="264"/>
      <c r="D4" s="264"/>
      <c r="E4" s="264"/>
      <c r="F4" s="265"/>
      <c r="G4" s="264"/>
      <c r="H4" s="270" t="n">
        <f aca="false">MAX(H5:H92)</f>
        <v>459</v>
      </c>
      <c r="I4" s="264"/>
      <c r="J4" s="264"/>
      <c r="K4" s="264"/>
      <c r="L4" s="264"/>
      <c r="M4" s="265"/>
      <c r="N4" s="264"/>
      <c r="O4" s="270" t="n">
        <f aca="false">MAX(O5:O93)</f>
        <v>266</v>
      </c>
      <c r="P4" s="264"/>
      <c r="Q4" s="264"/>
      <c r="R4" s="264"/>
      <c r="S4" s="264"/>
      <c r="T4" s="265"/>
      <c r="U4" s="264"/>
      <c r="V4" s="270" t="n">
        <f aca="false">MAX(V5:V43)</f>
        <v>70</v>
      </c>
      <c r="W4" s="264"/>
      <c r="X4" s="264"/>
      <c r="Y4" s="264"/>
      <c r="Z4" s="264"/>
      <c r="AA4" s="265"/>
      <c r="AC4" s="269" t="s">
        <v>747</v>
      </c>
      <c r="AD4" s="269" t="s">
        <v>611</v>
      </c>
      <c r="AE4" s="269" t="s">
        <v>5</v>
      </c>
      <c r="AF4" s="269" t="s">
        <v>1184</v>
      </c>
    </row>
    <row r="5" customFormat="false" ht="12.75" hidden="false" customHeight="false" outlineLevel="0" collapsed="false">
      <c r="A5" s="258" t="n">
        <v>1</v>
      </c>
      <c r="B5" s="272" t="s">
        <v>1185</v>
      </c>
      <c r="C5" s="245" t="str">
        <f aca="false">VLOOKUP(B5,'Careers coded'!$A$2:$C$253,2,FALSE())</f>
        <v>E</v>
      </c>
      <c r="D5" s="245" t="n">
        <f aca="false">VLOOKUP(B5,'Careers coded'!$A$2:$C$253,3,FALSE())</f>
        <v>2</v>
      </c>
      <c r="E5" s="245" t="str">
        <f aca="false">IF(VLOOKUP(B5,'Careers coded'!$A$2:$D$253,4,FALSE())="","",VLOOKUP(B5,'Careers coded'!$A$2:$D$253,4,FALSE()))</f>
        <v>X</v>
      </c>
      <c r="F5" s="273" t="n">
        <f aca="false">VLOOKUP(B5,'Careers coded'!$A$2:$E$253,5,FALSE())</f>
        <v>1</v>
      </c>
      <c r="H5" s="258" t="n">
        <v>1</v>
      </c>
      <c r="I5" s="272" t="s">
        <v>1186</v>
      </c>
      <c r="J5" s="245" t="str">
        <f aca="false">VLOOKUP(I5,'Careers coded'!$A$2:$C$253,2,FALSE())</f>
        <v>F</v>
      </c>
      <c r="K5" s="245" t="n">
        <f aca="false">VLOOKUP(I5,'Careers coded'!$A$2:$C$253,3,FALSE())</f>
        <v>2</v>
      </c>
      <c r="L5" s="245" t="str">
        <f aca="false">IF(VLOOKUP(I5,'Careers coded'!$A$2:$D$253,4,FALSE())="","",VLOOKUP(I5,'Careers coded'!$A$2:$D$253,4,FALSE()))</f>
        <v>D</v>
      </c>
      <c r="M5" s="273" t="n">
        <f aca="false">VLOOKUP(I5,'Careers coded'!$A$2:$E$253,5,FALSE())</f>
        <v>1</v>
      </c>
      <c r="O5" s="258" t="n">
        <v>1</v>
      </c>
      <c r="P5" s="272" t="s">
        <v>1187</v>
      </c>
      <c r="Q5" s="245" t="str">
        <f aca="false">VLOOKUP(P5,'Careers coded'!$A$2:$C$253,2,FALSE())</f>
        <v>A</v>
      </c>
      <c r="R5" s="245" t="n">
        <f aca="false">VLOOKUP(P5,'Careers coded'!$A$2:$C$253,3,FALSE())</f>
        <v>2</v>
      </c>
      <c r="S5" s="245" t="str">
        <f aca="false">IF(VLOOKUP(P5,'Careers coded'!$A$2:$D$253,4,FALSE())="","",VLOOKUP(P5,'Careers coded'!$A$2:$D$253,4,FALSE()))</f>
        <v>D</v>
      </c>
      <c r="T5" s="274" t="n">
        <v>1</v>
      </c>
      <c r="V5" s="258" t="n">
        <v>1</v>
      </c>
      <c r="W5" s="272" t="s">
        <v>1188</v>
      </c>
      <c r="X5" s="245" t="str">
        <f aca="false">VLOOKUP(W5,'Careers coded'!$A$2:$C$253,2,FALSE())</f>
        <v>C</v>
      </c>
      <c r="Y5" s="245" t="n">
        <f aca="false">VLOOKUP(W5,'Careers coded'!$A$2:$C$253,3,FALSE())</f>
        <v>1</v>
      </c>
      <c r="Z5" s="245" t="str">
        <f aca="false">IF(VLOOKUP(W5,'Careers coded'!$A$2:$D$253,4,FALSE())="","",VLOOKUP(W5,'Careers coded'!$A$2:$D$253,4,FALSE()))</f>
        <v>D</v>
      </c>
      <c r="AA5" s="274" t="n">
        <v>1</v>
      </c>
      <c r="AC5" s="275" t="s">
        <v>1189</v>
      </c>
      <c r="AD5" s="275" t="s">
        <v>188</v>
      </c>
      <c r="AE5" s="275" t="s">
        <v>16</v>
      </c>
      <c r="AF5" s="275" t="s">
        <v>11</v>
      </c>
    </row>
    <row r="6" customFormat="false" ht="12.75" hidden="false" customHeight="false" outlineLevel="0" collapsed="false">
      <c r="A6" s="258" t="n">
        <f aca="false">A5+F5</f>
        <v>2</v>
      </c>
      <c r="B6" s="245" t="s">
        <v>1190</v>
      </c>
      <c r="C6" s="245" t="str">
        <f aca="false">VLOOKUP(B6,'Careers coded'!$A$2:$C$253,2,FALSE())</f>
        <v>F</v>
      </c>
      <c r="D6" s="245" t="n">
        <f aca="false">VLOOKUP(B6,'Careers coded'!$A$2:$C$253,3,FALSE())</f>
        <v>1</v>
      </c>
      <c r="E6" s="245" t="str">
        <f aca="false">IF(VLOOKUP(B6,'Careers coded'!$A$2:$D$253,4,FALSE())="","",VLOOKUP(B6,'Careers coded'!$A$2:$D$253,4,FALSE()))</f>
        <v>H</v>
      </c>
      <c r="F6" s="273" t="n">
        <f aca="false">VLOOKUP(B6,'Careers coded'!$A$2:$E$253,5,FALSE())</f>
        <v>1</v>
      </c>
      <c r="H6" s="258" t="n">
        <f aca="false">H5+M5</f>
        <v>2</v>
      </c>
      <c r="I6" s="245" t="s">
        <v>1191</v>
      </c>
      <c r="J6" s="245" t="str">
        <f aca="false">VLOOKUP(I6,'Careers coded'!$A$2:$C$253,2,FALSE())</f>
        <v>F</v>
      </c>
      <c r="K6" s="245" t="n">
        <f aca="false">VLOOKUP(I6,'Careers coded'!$A$2:$C$253,3,FALSE())</f>
        <v>3</v>
      </c>
      <c r="L6" s="245" t="str">
        <f aca="false">IF(VLOOKUP(I6,'Careers coded'!$A$2:$D$253,4,FALSE())="","",VLOOKUP(I6,'Careers coded'!$A$2:$D$253,4,FALSE()))</f>
        <v>D</v>
      </c>
      <c r="M6" s="273" t="n">
        <f aca="false">VLOOKUP(I6,'Careers coded'!$A$2:$E$253,5,FALSE())</f>
        <v>1</v>
      </c>
      <c r="O6" s="258" t="n">
        <f aca="false">O5+T5</f>
        <v>2</v>
      </c>
      <c r="P6" s="245" t="s">
        <v>1192</v>
      </c>
      <c r="Q6" s="245" t="str">
        <f aca="false">VLOOKUP(P6,'Careers coded'!$A$2:$C$253,2,FALSE())</f>
        <v>F</v>
      </c>
      <c r="R6" s="245" t="n">
        <f aca="false">VLOOKUP(P6,'Careers coded'!$A$2:$C$253,3,FALSE())</f>
        <v>3</v>
      </c>
      <c r="S6" s="245" t="str">
        <f aca="false">IF(VLOOKUP(P6,'Careers coded'!$A$2:$D$253,4,FALSE())="","",VLOOKUP(P6,'Careers coded'!$A$2:$D$253,4,FALSE()))</f>
        <v>D</v>
      </c>
      <c r="T6" s="274" t="n">
        <v>1</v>
      </c>
      <c r="V6" s="258" t="n">
        <f aca="false">V5+AA5</f>
        <v>2</v>
      </c>
      <c r="W6" s="245" t="s">
        <v>1193</v>
      </c>
      <c r="X6" s="245" t="str">
        <f aca="false">VLOOKUP(W6,'Careers coded'!$A$2:$C$253,2,FALSE())</f>
        <v>F</v>
      </c>
      <c r="Y6" s="245" t="n">
        <f aca="false">VLOOKUP(W6,'Careers coded'!$A$2:$C$253,3,FALSE())</f>
        <v>1</v>
      </c>
      <c r="Z6" s="245" t="str">
        <f aca="false">IF(VLOOKUP(W6,'Careers coded'!$A$2:$D$253,4,FALSE())="","",VLOOKUP(W6,'Careers coded'!$A$2:$D$253,4,FALSE()))</f>
        <v>D</v>
      </c>
      <c r="AA6" s="274" t="n">
        <v>1</v>
      </c>
      <c r="AC6" s="275" t="s">
        <v>1194</v>
      </c>
      <c r="AD6" s="275" t="s">
        <v>159</v>
      </c>
      <c r="AE6" s="275" t="s">
        <v>33</v>
      </c>
      <c r="AF6" s="275" t="s">
        <v>277</v>
      </c>
      <c r="AG6" s="275"/>
    </row>
    <row r="7" customFormat="false" ht="12.75" hidden="false" customHeight="false" outlineLevel="0" collapsed="false">
      <c r="A7" s="258" t="n">
        <f aca="false">A6+F6</f>
        <v>3</v>
      </c>
      <c r="B7" s="245" t="s">
        <v>1195</v>
      </c>
      <c r="C7" s="245" t="str">
        <f aca="false">VLOOKUP(B7,'Careers coded'!$A$2:$C$253,2,FALSE())</f>
        <v>M</v>
      </c>
      <c r="D7" s="245" t="n">
        <f aca="false">VLOOKUP(B7,'Careers coded'!$A$2:$C$253,3,FALSE())</f>
        <v>4</v>
      </c>
      <c r="E7" s="245" t="str">
        <f aca="false">IF(VLOOKUP(B7,'Careers coded'!$A$2:$D$253,4,FALSE())="","",VLOOKUP(B7,'Careers coded'!$A$2:$D$253,4,FALSE()))</f>
        <v>HED</v>
      </c>
      <c r="F7" s="273" t="n">
        <f aca="false">VLOOKUP(B7,'Careers coded'!$A$2:$E$253,5,FALSE())</f>
        <v>1</v>
      </c>
      <c r="H7" s="258" t="n">
        <f aca="false">H6+M6</f>
        <v>3</v>
      </c>
      <c r="I7" s="245" t="s">
        <v>1196</v>
      </c>
      <c r="J7" s="245" t="str">
        <f aca="false">VLOOKUP(I7,'Careers coded'!$A$2:$C$253,2,FALSE())</f>
        <v>C</v>
      </c>
      <c r="K7" s="245" t="n">
        <f aca="false">VLOOKUP(I7,'Careers coded'!$A$2:$C$253,3,FALSE())</f>
        <v>1</v>
      </c>
      <c r="L7" s="245" t="str">
        <f aca="false">IF(VLOOKUP(I7,'Careers coded'!$A$2:$D$253,4,FALSE())="","",VLOOKUP(I7,'Careers coded'!$A$2:$D$253,4,FALSE()))</f>
        <v>D</v>
      </c>
      <c r="M7" s="273" t="n">
        <f aca="false">VLOOKUP(I7,'Careers coded'!$A$2:$E$253,5,FALSE())</f>
        <v>2</v>
      </c>
      <c r="O7" s="258" t="n">
        <f aca="false">O6+T6</f>
        <v>3</v>
      </c>
      <c r="P7" s="245" t="s">
        <v>1197</v>
      </c>
      <c r="Q7" s="245" t="str">
        <f aca="false">VLOOKUP(P7,'Careers coded'!$A$2:$C$253,2,FALSE())</f>
        <v>N</v>
      </c>
      <c r="R7" s="245" t="n">
        <f aca="false">VLOOKUP(P7,'Careers coded'!$A$2:$C$253,3,FALSE())</f>
        <v>4</v>
      </c>
      <c r="S7" s="245" t="str">
        <f aca="false">IF(VLOOKUP(P7,'Careers coded'!$A$2:$D$253,4,FALSE())="","",VLOOKUP(P7,'Careers coded'!$A$2:$D$253,4,FALSE()))</f>
        <v>D</v>
      </c>
      <c r="T7" s="274" t="n">
        <v>1</v>
      </c>
      <c r="V7" s="258" t="n">
        <f aca="false">V6+AA6</f>
        <v>3</v>
      </c>
      <c r="W7" s="245" t="s">
        <v>1198</v>
      </c>
      <c r="X7" s="245" t="str">
        <f aca="false">VLOOKUP(W7,'Careers coded'!$A$2:$C$253,2,FALSE())</f>
        <v>F</v>
      </c>
      <c r="Y7" s="245" t="n">
        <f aca="false">VLOOKUP(W7,'Careers coded'!$A$2:$C$253,3,FALSE())</f>
        <v>1</v>
      </c>
      <c r="Z7" s="245" t="str">
        <f aca="false">IF(VLOOKUP(W7,'Careers coded'!$A$2:$D$253,4,FALSE())="","",VLOOKUP(W7,'Careers coded'!$A$2:$D$253,4,FALSE()))</f>
        <v>D</v>
      </c>
      <c r="AA7" s="274" t="n">
        <v>1</v>
      </c>
      <c r="AC7" s="275" t="s">
        <v>1199</v>
      </c>
      <c r="AD7" s="275" t="s">
        <v>1200</v>
      </c>
      <c r="AE7" s="275" t="s">
        <v>40</v>
      </c>
      <c r="AF7" s="275" t="s">
        <v>102</v>
      </c>
      <c r="AG7" s="275"/>
      <c r="AU7" s="245" t="n">
        <v>6</v>
      </c>
    </row>
    <row r="8" customFormat="false" ht="12.75" hidden="false" customHeight="false" outlineLevel="0" collapsed="false">
      <c r="A8" s="258" t="n">
        <f aca="false">A7+F7</f>
        <v>4</v>
      </c>
      <c r="B8" s="245" t="s">
        <v>1201</v>
      </c>
      <c r="C8" s="245" t="str">
        <f aca="false">VLOOKUP(B8,'Careers coded'!$A$2:$C$253,2,FALSE())</f>
        <v>S</v>
      </c>
      <c r="D8" s="245" t="n">
        <f aca="false">VLOOKUP(B8,'Careers coded'!$A$2:$C$253,3,FALSE())</f>
        <v>1</v>
      </c>
      <c r="E8" s="245" t="str">
        <f aca="false">IF(VLOOKUP(B8,'Careers coded'!$A$2:$D$253,4,FALSE())="","",VLOOKUP(B8,'Careers coded'!$A$2:$D$253,4,FALSE()))</f>
        <v>X</v>
      </c>
      <c r="F8" s="273" t="n">
        <f aca="false">VLOOKUP(B8,'Careers coded'!$A$2:$E$253,5,FALSE())</f>
        <v>1</v>
      </c>
      <c r="H8" s="258" t="n">
        <f aca="false">H7+M7</f>
        <v>5</v>
      </c>
      <c r="I8" s="245" t="s">
        <v>1202</v>
      </c>
      <c r="J8" s="245" t="str">
        <f aca="false">VLOOKUP(I8,'Careers coded'!$A$2:$C$253,2,FALSE())</f>
        <v>F</v>
      </c>
      <c r="K8" s="245" t="n">
        <f aca="false">VLOOKUP(I8,'Careers coded'!$A$2:$C$253,3,FALSE())</f>
        <v>3</v>
      </c>
      <c r="L8" s="245" t="str">
        <f aca="false">IF(VLOOKUP(I8,'Careers coded'!$A$2:$D$253,4,FALSE())="","",VLOOKUP(I8,'Careers coded'!$A$2:$D$253,4,FALSE()))</f>
        <v>E</v>
      </c>
      <c r="M8" s="273" t="n">
        <f aca="false">VLOOKUP(I8,'Careers coded'!$A$2:$E$253,5,FALSE())</f>
        <v>1</v>
      </c>
      <c r="O8" s="258" t="n">
        <f aca="false">O7+T7</f>
        <v>4</v>
      </c>
      <c r="P8" s="245" t="s">
        <v>1203</v>
      </c>
      <c r="Q8" s="245" t="str">
        <f aca="false">VLOOKUP(P8,'Careers coded'!$A$2:$C$253,2,FALSE())</f>
        <v>T</v>
      </c>
      <c r="R8" s="245" t="n">
        <f aca="false">VLOOKUP(P8,'Careers coded'!$A$2:$C$253,3,FALSE())</f>
        <v>1</v>
      </c>
      <c r="S8" s="245" t="str">
        <f aca="false">IF(VLOOKUP(P8,'Careers coded'!$A$2:$D$253,4,FALSE())="","",VLOOKUP(P8,'Careers coded'!$A$2:$D$253,4,FALSE()))</f>
        <v>E</v>
      </c>
      <c r="T8" s="274" t="n">
        <v>1</v>
      </c>
      <c r="V8" s="258" t="n">
        <f aca="false">V7+AA7</f>
        <v>4</v>
      </c>
      <c r="W8" s="245" t="s">
        <v>1204</v>
      </c>
      <c r="X8" s="245" t="str">
        <f aca="false">VLOOKUP(W8,'Careers coded'!$A$2:$C$253,2,FALSE())</f>
        <v>S</v>
      </c>
      <c r="Y8" s="245" t="n">
        <f aca="false">VLOOKUP(W8,'Careers coded'!$A$2:$C$253,3,FALSE())</f>
        <v>1</v>
      </c>
      <c r="Z8" s="245" t="str">
        <f aca="false">IF(VLOOKUP(W8,'Careers coded'!$A$2:$D$253,4,FALSE())="","",VLOOKUP(W8,'Careers coded'!$A$2:$D$253,4,FALSE()))</f>
        <v>D</v>
      </c>
      <c r="AA8" s="274" t="n">
        <v>1</v>
      </c>
      <c r="AC8" s="275" t="s">
        <v>1205</v>
      </c>
      <c r="AD8" s="275" t="s">
        <v>1206</v>
      </c>
      <c r="AE8" s="275" t="s">
        <v>48</v>
      </c>
      <c r="AF8" s="275" t="s">
        <v>105</v>
      </c>
      <c r="AG8" s="275"/>
    </row>
    <row r="9" customFormat="false" ht="12.75" hidden="false" customHeight="false" outlineLevel="0" collapsed="false">
      <c r="A9" s="258" t="n">
        <f aca="false">A8+F8</f>
        <v>5</v>
      </c>
      <c r="B9" s="245" t="s">
        <v>1207</v>
      </c>
      <c r="C9" s="245" t="str">
        <f aca="false">VLOOKUP(B9,'Careers coded'!$A$2:$C$253,2,FALSE())</f>
        <v>W</v>
      </c>
      <c r="D9" s="245" t="n">
        <f aca="false">VLOOKUP(B9,'Careers coded'!$A$2:$C$253,3,FALSE())</f>
        <v>1</v>
      </c>
      <c r="E9" s="245" t="str">
        <f aca="false">IF(VLOOKUP(B9,'Careers coded'!$A$2:$D$253,4,FALSE())="","",VLOOKUP(B9,'Careers coded'!$A$2:$D$253,4,FALSE()))</f>
        <v>H</v>
      </c>
      <c r="F9" s="273" t="n">
        <f aca="false">VLOOKUP(B9,'Careers coded'!$A$2:$E$253,5,FALSE())</f>
        <v>1</v>
      </c>
      <c r="H9" s="258" t="n">
        <f aca="false">H8+M8</f>
        <v>6</v>
      </c>
      <c r="I9" s="245" t="s">
        <v>1208</v>
      </c>
      <c r="J9" s="245" t="str">
        <f aca="false">VLOOKUP(I9,'Careers coded'!$A$2:$C$253,2,FALSE())</f>
        <v>F</v>
      </c>
      <c r="K9" s="245" t="n">
        <f aca="false">VLOOKUP(I9,'Careers coded'!$A$2:$C$253,3,FALSE())</f>
        <v>3</v>
      </c>
      <c r="L9" s="245" t="str">
        <f aca="false">IF(VLOOKUP(I9,'Careers coded'!$A$2:$D$253,4,FALSE())="","",VLOOKUP(I9,'Careers coded'!$A$2:$D$253,4,FALSE()))</f>
        <v>F</v>
      </c>
      <c r="M9" s="273" t="n">
        <f aca="false">VLOOKUP(I9,'Careers coded'!$A$2:$E$253,5,FALSE())</f>
        <v>1</v>
      </c>
      <c r="O9" s="258" t="n">
        <f aca="false">O8+T8</f>
        <v>5</v>
      </c>
      <c r="P9" s="245" t="s">
        <v>1209</v>
      </c>
      <c r="Q9" s="245" t="str">
        <f aca="false">VLOOKUP(P9,'Careers coded'!$A$2:$C$253,2,FALSE())</f>
        <v>F</v>
      </c>
      <c r="R9" s="245" t="n">
        <f aca="false">VLOOKUP(P9,'Careers coded'!$A$2:$C$253,3,FALSE())</f>
        <v>3</v>
      </c>
      <c r="S9" s="245" t="str">
        <f aca="false">IF(VLOOKUP(P9,'Careers coded'!$A$2:$D$253,4,FALSE())="","",VLOOKUP(P9,'Careers coded'!$A$2:$D$253,4,FALSE()))</f>
        <v>E</v>
      </c>
      <c r="T9" s="273" t="n">
        <f aca="false">VLOOKUP(P9,'Careers coded'!$A$2:$E$253,5,FALSE())</f>
        <v>1</v>
      </c>
      <c r="V9" s="258" t="n">
        <f aca="false">V8+AA8</f>
        <v>5</v>
      </c>
      <c r="W9" s="245" t="s">
        <v>1210</v>
      </c>
      <c r="X9" s="245" t="str">
        <f aca="false">VLOOKUP(W9,'Careers coded'!$A$2:$C$253,2,FALSE())</f>
        <v>M</v>
      </c>
      <c r="Y9" s="245" t="n">
        <f aca="false">VLOOKUP(W9,'Careers coded'!$A$2:$C$253,3,FALSE())</f>
        <v>2</v>
      </c>
      <c r="Z9" s="245" t="str">
        <f aca="false">IF(VLOOKUP(W9,'Careers coded'!$A$2:$D$253,4,FALSE())="","",VLOOKUP(W9,'Careers coded'!$A$2:$D$253,4,FALSE()))</f>
        <v>E</v>
      </c>
      <c r="AA9" s="273" t="n">
        <f aca="false">VLOOKUP(W9,'Careers coded'!$A$2:$E$253,5,FALSE())</f>
        <v>1</v>
      </c>
      <c r="AC9" s="275"/>
      <c r="AD9" s="275"/>
      <c r="AE9" s="275" t="s">
        <v>62</v>
      </c>
      <c r="AF9" s="275" t="s">
        <v>26</v>
      </c>
      <c r="AG9" s="275"/>
    </row>
    <row r="10" customFormat="false" ht="12.75" hidden="false" customHeight="false" outlineLevel="0" collapsed="false">
      <c r="A10" s="258" t="n">
        <f aca="false">A9+F9</f>
        <v>6</v>
      </c>
      <c r="B10" s="245" t="s">
        <v>1211</v>
      </c>
      <c r="C10" s="245" t="str">
        <f aca="false">VLOOKUP(B10,'Careers coded'!$A$2:$C$253,2,FALSE())</f>
        <v>W</v>
      </c>
      <c r="D10" s="245" t="n">
        <f aca="false">VLOOKUP(B10,'Careers coded'!$A$2:$C$253,3,FALSE())</f>
        <v>1</v>
      </c>
      <c r="E10" s="245" t="str">
        <f aca="false">IF(VLOOKUP(B10,'Careers coded'!$A$2:$D$253,4,FALSE())="","",VLOOKUP(B10,'Careers coded'!$A$2:$D$253,4,FALSE()))</f>
        <v>H</v>
      </c>
      <c r="F10" s="273" t="n">
        <f aca="false">VLOOKUP(B10,'Careers coded'!$A$2:$E$253,5,FALSE())</f>
        <v>1</v>
      </c>
      <c r="H10" s="258" t="n">
        <f aca="false">H9+M9</f>
        <v>7</v>
      </c>
      <c r="I10" s="245" t="s">
        <v>1212</v>
      </c>
      <c r="J10" s="245" t="str">
        <f aca="false">VLOOKUP(I10,'Careers coded'!$A$2:$C$253,2,FALSE())</f>
        <v>M</v>
      </c>
      <c r="K10" s="245" t="n">
        <f aca="false">VLOOKUP(I10,'Careers coded'!$A$2:$C$253,3,FALSE())</f>
        <v>4</v>
      </c>
      <c r="L10" s="245" t="str">
        <f aca="false">IF(VLOOKUP(I10,'Careers coded'!$A$2:$D$253,4,FALSE())="","",VLOOKUP(I10,'Careers coded'!$A$2:$D$253,4,FALSE()))</f>
        <v>F</v>
      </c>
      <c r="M10" s="273" t="n">
        <f aca="false">VLOOKUP(I10,'Careers coded'!$A$2:$E$253,5,FALSE())</f>
        <v>1</v>
      </c>
      <c r="O10" s="258" t="n">
        <f aca="false">O9+T9</f>
        <v>6</v>
      </c>
      <c r="P10" s="245" t="s">
        <v>1213</v>
      </c>
      <c r="Q10" s="245" t="str">
        <f aca="false">VLOOKUP(P10,'Careers coded'!$A$2:$C$253,2,FALSE())</f>
        <v>S</v>
      </c>
      <c r="R10" s="245" t="n">
        <f aca="false">VLOOKUP(P10,'Careers coded'!$A$2:$C$253,3,FALSE())</f>
        <v>2</v>
      </c>
      <c r="S10" s="245" t="str">
        <f aca="false">IF(VLOOKUP(P10,'Careers coded'!$A$2:$D$253,4,FALSE())="","",VLOOKUP(P10,'Careers coded'!$A$2:$D$253,4,FALSE()))</f>
        <v>E</v>
      </c>
      <c r="T10" s="273" t="n">
        <f aca="false">VLOOKUP(P10,'Careers coded'!$A$2:$E$253,5,FALSE())</f>
        <v>1</v>
      </c>
      <c r="V10" s="258" t="n">
        <f aca="false">V9+AA9</f>
        <v>6</v>
      </c>
      <c r="W10" s="245" t="s">
        <v>1214</v>
      </c>
      <c r="X10" s="245" t="str">
        <f aca="false">VLOOKUP(W10,'Careers coded'!$A$2:$C$253,2,FALSE())</f>
        <v>S</v>
      </c>
      <c r="Y10" s="245" t="n">
        <f aca="false">VLOOKUP(W10,'Careers coded'!$A$2:$C$253,3,FALSE())</f>
        <v>1</v>
      </c>
      <c r="Z10" s="245" t="str">
        <f aca="false">IF(VLOOKUP(W10,'Careers coded'!$A$2:$D$253,4,FALSE())="","",VLOOKUP(W10,'Careers coded'!$A$2:$D$253,4,FALSE()))</f>
        <v>E</v>
      </c>
      <c r="AA10" s="273" t="n">
        <f aca="false">VLOOKUP(W10,'Careers coded'!$A$2:$E$253,5,FALSE())</f>
        <v>1</v>
      </c>
      <c r="AC10" s="275"/>
      <c r="AD10" s="275"/>
      <c r="AE10" s="275" t="s">
        <v>68</v>
      </c>
      <c r="AG10" s="275"/>
      <c r="AH10" s="275"/>
    </row>
    <row r="11" customFormat="false" ht="12.75" hidden="false" customHeight="false" outlineLevel="0" collapsed="false">
      <c r="A11" s="258" t="n">
        <f aca="false">A10+F10</f>
        <v>7</v>
      </c>
      <c r="B11" s="245" t="s">
        <v>1215</v>
      </c>
      <c r="C11" s="245" t="str">
        <f aca="false">VLOOKUP(B11,'Careers coded'!$A$2:$C$253,2,FALSE())</f>
        <v>B</v>
      </c>
      <c r="D11" s="245" t="n">
        <f aca="false">VLOOKUP(B11,'Careers coded'!$A$2:$C$253,3,FALSE())</f>
        <v>2</v>
      </c>
      <c r="E11" s="245" t="str">
        <f aca="false">IF(VLOOKUP(B11,'Careers coded'!$A$2:$D$253,4,FALSE())="","",VLOOKUP(B11,'Careers coded'!$A$2:$D$253,4,FALSE()))</f>
        <v>X</v>
      </c>
      <c r="F11" s="273" t="n">
        <f aca="false">VLOOKUP(B11,'Careers coded'!$A$2:$E$253,5,FALSE())</f>
        <v>2</v>
      </c>
      <c r="H11" s="258" t="n">
        <f aca="false">H10+M10</f>
        <v>8</v>
      </c>
      <c r="I11" s="245" t="s">
        <v>1216</v>
      </c>
      <c r="J11" s="245" t="str">
        <f aca="false">VLOOKUP(I11,'Careers coded'!$A$2:$C$253,2,FALSE())</f>
        <v>V</v>
      </c>
      <c r="K11" s="245" t="n">
        <f aca="false">VLOOKUP(I11,'Careers coded'!$A$2:$C$253,3,FALSE())</f>
        <v>4</v>
      </c>
      <c r="L11" s="245" t="str">
        <f aca="false">IF(VLOOKUP(I11,'Careers coded'!$A$2:$D$253,4,FALSE())="","",VLOOKUP(I11,'Careers coded'!$A$2:$D$253,4,FALSE()))</f>
        <v>F</v>
      </c>
      <c r="M11" s="273" t="n">
        <f aca="false">VLOOKUP(I11,'Careers coded'!$A$2:$E$253,5,FALSE())</f>
        <v>1</v>
      </c>
      <c r="O11" s="258" t="n">
        <f aca="false">O10+T10</f>
        <v>7</v>
      </c>
      <c r="P11" s="245" t="s">
        <v>1217</v>
      </c>
      <c r="Q11" s="245" t="str">
        <f aca="false">VLOOKUP(P11,'Careers coded'!$A$2:$C$253,2,FALSE())</f>
        <v>S</v>
      </c>
      <c r="R11" s="245" t="n">
        <f aca="false">VLOOKUP(P11,'Careers coded'!$A$2:$C$253,3,FALSE())</f>
        <v>2</v>
      </c>
      <c r="S11" s="245" t="str">
        <f aca="false">IF(VLOOKUP(P11,'Careers coded'!$A$2:$D$253,4,FALSE())="","",VLOOKUP(P11,'Careers coded'!$A$2:$D$253,4,FALSE()))</f>
        <v>E</v>
      </c>
      <c r="T11" s="273" t="n">
        <f aca="false">VLOOKUP(P11,'Careers coded'!$A$2:$E$253,5,FALSE())</f>
        <v>1</v>
      </c>
      <c r="V11" s="258" t="n">
        <f aca="false">V10+AA10</f>
        <v>7</v>
      </c>
      <c r="W11" s="245" t="s">
        <v>1218</v>
      </c>
      <c r="X11" s="245" t="str">
        <f aca="false">VLOOKUP(W11,'Careers coded'!$A$2:$C$253,2,FALSE())</f>
        <v>S</v>
      </c>
      <c r="Y11" s="245" t="n">
        <f aca="false">VLOOKUP(W11,'Careers coded'!$A$2:$C$253,3,FALSE())</f>
        <v>2</v>
      </c>
      <c r="Z11" s="245" t="str">
        <f aca="false">IF(VLOOKUP(W11,'Careers coded'!$A$2:$D$253,4,FALSE())="","",VLOOKUP(W11,'Careers coded'!$A$2:$D$253,4,FALSE()))</f>
        <v>E</v>
      </c>
      <c r="AA11" s="273" t="n">
        <f aca="false">VLOOKUP(W11,'Careers coded'!$A$2:$E$253,5,FALSE())</f>
        <v>1</v>
      </c>
      <c r="AC11" s="275"/>
      <c r="AE11" s="275" t="s">
        <v>74</v>
      </c>
      <c r="AF11" s="275"/>
      <c r="AG11" s="275"/>
      <c r="AH11" s="275"/>
    </row>
    <row r="12" customFormat="false" ht="12.75" hidden="false" customHeight="false" outlineLevel="0" collapsed="false">
      <c r="A12" s="258" t="n">
        <f aca="false">A11+F11</f>
        <v>9</v>
      </c>
      <c r="B12" s="245" t="s">
        <v>1219</v>
      </c>
      <c r="C12" s="245" t="str">
        <f aca="false">VLOOKUP(B12,'Careers coded'!$A$2:$C$253,2,FALSE())</f>
        <v>F</v>
      </c>
      <c r="D12" s="245" t="n">
        <f aca="false">VLOOKUP(B12,'Careers coded'!$A$2:$C$253,3,FALSE())</f>
        <v>1</v>
      </c>
      <c r="E12" s="245" t="str">
        <f aca="false">IF(VLOOKUP(B12,'Careers coded'!$A$2:$D$253,4,FALSE())="","",VLOOKUP(B12,'Careers coded'!$A$2:$D$253,4,FALSE()))</f>
        <v>H</v>
      </c>
      <c r="F12" s="273" t="n">
        <f aca="false">VLOOKUP(B12,'Careers coded'!$A$2:$E$253,5,FALSE())</f>
        <v>2</v>
      </c>
      <c r="H12" s="258" t="n">
        <f aca="false">H11+M11</f>
        <v>9</v>
      </c>
      <c r="I12" s="245" t="s">
        <v>1220</v>
      </c>
      <c r="J12" s="245" t="str">
        <f aca="false">VLOOKUP(I12,'Careers coded'!$A$2:$C$253,2,FALSE())</f>
        <v>M</v>
      </c>
      <c r="K12" s="245" t="n">
        <f aca="false">VLOOKUP(I12,'Careers coded'!$A$2:$C$253,3,FALSE())</f>
        <v>2</v>
      </c>
      <c r="L12" s="245" t="str">
        <f aca="false">IF(VLOOKUP(I12,'Careers coded'!$A$2:$D$253,4,FALSE())="","",VLOOKUP(I12,'Careers coded'!$A$2:$D$253,4,FALSE()))</f>
        <v>F</v>
      </c>
      <c r="M12" s="273" t="n">
        <f aca="false">VLOOKUP(I12,'Careers coded'!$A$2:$E$253,5,FALSE())</f>
        <v>1</v>
      </c>
      <c r="O12" s="258" t="n">
        <f aca="false">O11+T11</f>
        <v>8</v>
      </c>
      <c r="P12" s="245" t="s">
        <v>1221</v>
      </c>
      <c r="Q12" s="245" t="str">
        <f aca="false">VLOOKUP(P12,'Careers coded'!$A$2:$C$253,2,FALSE())</f>
        <v>E</v>
      </c>
      <c r="R12" s="245" t="n">
        <f aca="false">VLOOKUP(P12,'Careers coded'!$A$2:$C$253,3,FALSE())</f>
        <v>2</v>
      </c>
      <c r="S12" s="245" t="str">
        <f aca="false">IF(VLOOKUP(P12,'Careers coded'!$A$2:$D$253,4,FALSE())="","",VLOOKUP(P12,'Careers coded'!$A$2:$D$253,4,FALSE()))</f>
        <v>F</v>
      </c>
      <c r="T12" s="273" t="n">
        <f aca="false">VLOOKUP(P12,'Careers coded'!$A$2:$E$253,5,FALSE())</f>
        <v>1</v>
      </c>
      <c r="V12" s="258" t="n">
        <f aca="false">V11+AA11</f>
        <v>8</v>
      </c>
      <c r="W12" s="245" t="s">
        <v>1222</v>
      </c>
      <c r="X12" s="245" t="str">
        <f aca="false">VLOOKUP(W12,'Careers coded'!$A$2:$C$253,2,FALSE())</f>
        <v>S</v>
      </c>
      <c r="Y12" s="245" t="n">
        <f aca="false">VLOOKUP(W12,'Careers coded'!$A$2:$C$253,3,FALSE())</f>
        <v>1</v>
      </c>
      <c r="Z12" s="245" t="str">
        <f aca="false">IF(VLOOKUP(W12,'Careers coded'!$A$2:$D$253,4,FALSE())="","",VLOOKUP(W12,'Careers coded'!$A$2:$D$253,4,FALSE()))</f>
        <v>E</v>
      </c>
      <c r="AA12" s="273" t="n">
        <f aca="false">VLOOKUP(W12,'Careers coded'!$A$2:$E$253,5,FALSE())</f>
        <v>1</v>
      </c>
      <c r="AE12" s="275" t="s">
        <v>78</v>
      </c>
    </row>
    <row r="13" customFormat="false" ht="12.75" hidden="false" customHeight="false" outlineLevel="0" collapsed="false">
      <c r="A13" s="258" t="n">
        <f aca="false">A12+F12</f>
        <v>11</v>
      </c>
      <c r="B13" s="245" t="s">
        <v>1223</v>
      </c>
      <c r="C13" s="245" t="str">
        <f aca="false">VLOOKUP(B13,'Careers coded'!$A$2:$C$253,2,FALSE())</f>
        <v>V</v>
      </c>
      <c r="D13" s="245" t="n">
        <f aca="false">VLOOKUP(B13,'Careers coded'!$A$2:$C$253,3,FALSE())</f>
        <v>3</v>
      </c>
      <c r="E13" s="245" t="str">
        <f aca="false">IF(VLOOKUP(B13,'Careers coded'!$A$2:$D$253,4,FALSE())="","",VLOOKUP(B13,'Careers coded'!$A$2:$D$253,4,FALSE()))</f>
        <v>X</v>
      </c>
      <c r="F13" s="273" t="n">
        <f aca="false">VLOOKUP(B13,'Careers coded'!$A$2:$E$253,5,FALSE())</f>
        <v>2</v>
      </c>
      <c r="H13" s="258" t="n">
        <f aca="false">H12+M12</f>
        <v>10</v>
      </c>
      <c r="I13" s="245" t="s">
        <v>1224</v>
      </c>
      <c r="J13" s="245" t="str">
        <f aca="false">VLOOKUP(I13,'Careers coded'!$A$2:$C$253,2,FALSE())</f>
        <v>C</v>
      </c>
      <c r="K13" s="245" t="n">
        <f aca="false">VLOOKUP(I13,'Careers coded'!$A$2:$C$253,3,FALSE())</f>
        <v>1</v>
      </c>
      <c r="L13" s="245" t="str">
        <f aca="false">IF(VLOOKUP(I13,'Careers coded'!$A$2:$D$253,4,FALSE())="","",VLOOKUP(I13,'Careers coded'!$A$2:$D$253,4,FALSE()))</f>
        <v>H</v>
      </c>
      <c r="M13" s="273" t="n">
        <f aca="false">VLOOKUP(I13,'Careers coded'!$A$2:$E$253,5,FALSE())</f>
        <v>1</v>
      </c>
      <c r="O13" s="258" t="n">
        <f aca="false">O12+T12</f>
        <v>9</v>
      </c>
      <c r="P13" s="245" t="s">
        <v>1225</v>
      </c>
      <c r="Q13" s="245" t="str">
        <f aca="false">VLOOKUP(P13,'Careers coded'!$A$2:$C$253,2,FALSE())</f>
        <v>E</v>
      </c>
      <c r="R13" s="245" t="n">
        <f aca="false">VLOOKUP(P13,'Careers coded'!$A$2:$C$253,3,FALSE())</f>
        <v>3</v>
      </c>
      <c r="S13" s="245" t="str">
        <f aca="false">IF(VLOOKUP(P13,'Careers coded'!$A$2:$D$253,4,FALSE())="","",VLOOKUP(P13,'Careers coded'!$A$2:$D$253,4,FALSE()))</f>
        <v>F</v>
      </c>
      <c r="T13" s="273" t="n">
        <f aca="false">VLOOKUP(P13,'Careers coded'!$A$2:$E$253,5,FALSE())</f>
        <v>1</v>
      </c>
      <c r="V13" s="258" t="n">
        <f aca="false">V12+AA12</f>
        <v>9</v>
      </c>
      <c r="W13" s="245" t="s">
        <v>1226</v>
      </c>
      <c r="X13" s="245" t="str">
        <f aca="false">VLOOKUP(W13,'Careers coded'!$A$2:$C$253,2,FALSE())</f>
        <v>M</v>
      </c>
      <c r="Y13" s="245" t="n">
        <f aca="false">VLOOKUP(W13,'Careers coded'!$A$2:$C$253,3,FALSE())</f>
        <v>1</v>
      </c>
      <c r="Z13" s="245" t="str">
        <f aca="false">IF(VLOOKUP(W13,'Careers coded'!$A$2:$D$253,4,FALSE())="","",VLOOKUP(W13,'Careers coded'!$A$2:$D$253,4,FALSE()))</f>
        <v>HE</v>
      </c>
      <c r="AA13" s="273" t="n">
        <f aca="false">VLOOKUP(W13,'Careers coded'!$A$2:$E$253,5,FALSE())</f>
        <v>1</v>
      </c>
      <c r="AE13" s="275" t="s">
        <v>82</v>
      </c>
    </row>
    <row r="14" customFormat="false" ht="12.75" hidden="false" customHeight="false" outlineLevel="0" collapsed="false">
      <c r="A14" s="258" t="n">
        <f aca="false">A13+F13</f>
        <v>13</v>
      </c>
      <c r="B14" s="245" t="s">
        <v>1227</v>
      </c>
      <c r="C14" s="245" t="str">
        <f aca="false">VLOOKUP(B14,'Careers coded'!$A$2:$C$253,2,FALSE())</f>
        <v>F</v>
      </c>
      <c r="D14" s="245" t="n">
        <f aca="false">VLOOKUP(B14,'Careers coded'!$A$2:$C$253,3,FALSE())</f>
        <v>2</v>
      </c>
      <c r="E14" s="245" t="str">
        <f aca="false">IF(VLOOKUP(B14,'Careers coded'!$A$2:$D$253,4,FALSE())="","",VLOOKUP(B14,'Careers coded'!$A$2:$D$253,4,FALSE()))</f>
        <v>HD</v>
      </c>
      <c r="F14" s="273" t="n">
        <f aca="false">VLOOKUP(B14,'Careers coded'!$A$2:$E$253,5,FALSE())</f>
        <v>3</v>
      </c>
      <c r="H14" s="258" t="n">
        <f aca="false">H13+M13</f>
        <v>11</v>
      </c>
      <c r="I14" s="245" t="s">
        <v>1228</v>
      </c>
      <c r="J14" s="245" t="str">
        <f aca="false">VLOOKUP(I14,'Careers coded'!$A$2:$C$253,2,FALSE())</f>
        <v>F</v>
      </c>
      <c r="K14" s="245" t="n">
        <f aca="false">VLOOKUP(I14,'Careers coded'!$A$2:$C$253,3,FALSE())</f>
        <v>1</v>
      </c>
      <c r="L14" s="245" t="str">
        <f aca="false">IF(VLOOKUP(I14,'Careers coded'!$A$2:$D$253,4,FALSE())="","",VLOOKUP(I14,'Careers coded'!$A$2:$D$253,4,FALSE()))</f>
        <v>HD</v>
      </c>
      <c r="M14" s="273" t="n">
        <f aca="false">VLOOKUP(I14,'Careers coded'!$A$2:$E$253,5,FALSE())</f>
        <v>1</v>
      </c>
      <c r="O14" s="258" t="n">
        <f aca="false">O13+T13</f>
        <v>10</v>
      </c>
      <c r="P14" s="245" t="s">
        <v>1229</v>
      </c>
      <c r="Q14" s="245" t="str">
        <f aca="false">VLOOKUP(P14,'Careers coded'!$A$2:$C$253,2,FALSE())</f>
        <v>F</v>
      </c>
      <c r="R14" s="245" t="n">
        <f aca="false">VLOOKUP(P14,'Careers coded'!$A$2:$C$253,3,FALSE())</f>
        <v>3</v>
      </c>
      <c r="S14" s="245" t="str">
        <f aca="false">IF(VLOOKUP(P14,'Careers coded'!$A$2:$D$253,4,FALSE())="","",VLOOKUP(P14,'Careers coded'!$A$2:$D$253,4,FALSE()))</f>
        <v>F</v>
      </c>
      <c r="T14" s="273" t="n">
        <f aca="false">VLOOKUP(P14,'Careers coded'!$A$2:$E$253,5,FALSE())</f>
        <v>1</v>
      </c>
      <c r="V14" s="258" t="n">
        <f aca="false">V13+AA13</f>
        <v>10</v>
      </c>
      <c r="W14" s="245" t="s">
        <v>1230</v>
      </c>
      <c r="X14" s="245" t="str">
        <f aca="false">VLOOKUP(W14,'Careers coded'!$A$2:$C$253,2,FALSE())</f>
        <v>N</v>
      </c>
      <c r="Y14" s="245" t="n">
        <f aca="false">VLOOKUP(W14,'Careers coded'!$A$2:$C$253,3,FALSE())</f>
        <v>2</v>
      </c>
      <c r="Z14" s="245" t="str">
        <f aca="false">IF(VLOOKUP(W14,'Careers coded'!$A$2:$D$253,4,FALSE())="","",VLOOKUP(W14,'Careers coded'!$A$2:$D$253,4,FALSE()))</f>
        <v>D</v>
      </c>
      <c r="AA14" s="273" t="n">
        <f aca="false">VLOOKUP(W14,'Careers coded'!$A$2:$E$253,5,FALSE())</f>
        <v>2</v>
      </c>
      <c r="AE14" s="275" t="s">
        <v>86</v>
      </c>
    </row>
    <row r="15" customFormat="false" ht="12.75" hidden="false" customHeight="false" outlineLevel="0" collapsed="false">
      <c r="A15" s="258" t="n">
        <f aca="false">A14+F14</f>
        <v>16</v>
      </c>
      <c r="B15" s="245" t="s">
        <v>1231</v>
      </c>
      <c r="C15" s="245" t="str">
        <f aca="false">VLOOKUP(B15,'Careers coded'!$A$2:$C$253,2,FALSE())</f>
        <v>L</v>
      </c>
      <c r="D15" s="245" t="n">
        <f aca="false">VLOOKUP(B15,'Careers coded'!$A$2:$C$253,3,FALSE())</f>
        <v>4</v>
      </c>
      <c r="E15" s="245" t="str">
        <f aca="false">IF(VLOOKUP(B15,'Careers coded'!$A$2:$D$253,4,FALSE())="","",VLOOKUP(B15,'Careers coded'!$A$2:$D$253,4,FALSE()))</f>
        <v>X</v>
      </c>
      <c r="F15" s="273" t="n">
        <f aca="false">VLOOKUP(B15,'Careers coded'!$A$2:$E$253,5,FALSE())</f>
        <v>3</v>
      </c>
      <c r="H15" s="258" t="n">
        <f aca="false">H14+M14</f>
        <v>12</v>
      </c>
      <c r="I15" s="245" t="s">
        <v>1232</v>
      </c>
      <c r="J15" s="245" t="str">
        <f aca="false">VLOOKUP(I15,'Careers coded'!$A$2:$C$253,2,FALSE())</f>
        <v>M</v>
      </c>
      <c r="K15" s="245" t="n">
        <f aca="false">VLOOKUP(I15,'Careers coded'!$A$2:$C$253,3,FALSE())</f>
        <v>2</v>
      </c>
      <c r="L15" s="245" t="str">
        <f aca="false">IF(VLOOKUP(I15,'Careers coded'!$A$2:$D$253,4,FALSE())="","",VLOOKUP(I15,'Careers coded'!$A$2:$D$253,4,FALSE()))</f>
        <v>HED</v>
      </c>
      <c r="M15" s="273" t="n">
        <f aca="false">VLOOKUP(I15,'Careers coded'!$A$2:$E$253,5,FALSE())</f>
        <v>1</v>
      </c>
      <c r="O15" s="258" t="n">
        <f aca="false">O14+T14</f>
        <v>11</v>
      </c>
      <c r="P15" s="245" t="s">
        <v>1233</v>
      </c>
      <c r="Q15" s="245" t="str">
        <f aca="false">VLOOKUP(P15,'Careers coded'!$A$2:$C$253,2,FALSE())</f>
        <v>F</v>
      </c>
      <c r="R15" s="245" t="n">
        <f aca="false">VLOOKUP(P15,'Careers coded'!$A$2:$C$253,3,FALSE())</f>
        <v>4</v>
      </c>
      <c r="S15" s="245" t="str">
        <f aca="false">IF(VLOOKUP(P15,'Careers coded'!$A$2:$D$253,4,FALSE())="","",VLOOKUP(P15,'Careers coded'!$A$2:$D$253,4,FALSE()))</f>
        <v>F</v>
      </c>
      <c r="T15" s="273" t="n">
        <f aca="false">VLOOKUP(P15,'Careers coded'!$A$2:$E$253,5,FALSE())</f>
        <v>1</v>
      </c>
      <c r="V15" s="258" t="n">
        <f aca="false">V14+AA14</f>
        <v>12</v>
      </c>
      <c r="W15" s="245" t="s">
        <v>1234</v>
      </c>
      <c r="X15" s="245" t="str">
        <f aca="false">VLOOKUP(W15,'Careers coded'!$A$2:$C$253,2,FALSE())</f>
        <v>N</v>
      </c>
      <c r="Y15" s="245" t="n">
        <f aca="false">VLOOKUP(W15,'Careers coded'!$A$2:$C$253,3,FALSE())</f>
        <v>2</v>
      </c>
      <c r="Z15" s="245" t="str">
        <f aca="false">IF(VLOOKUP(W15,'Careers coded'!$A$2:$D$253,4,FALSE())="","",VLOOKUP(W15,'Careers coded'!$A$2:$D$253,4,FALSE()))</f>
        <v>D</v>
      </c>
      <c r="AA15" s="273" t="n">
        <f aca="false">VLOOKUP(W15,'Careers coded'!$A$2:$E$253,5,FALSE())</f>
        <v>2</v>
      </c>
      <c r="AE15" s="275" t="s">
        <v>89</v>
      </c>
    </row>
    <row r="16" customFormat="false" ht="12.75" hidden="false" customHeight="false" outlineLevel="0" collapsed="false">
      <c r="A16" s="258" t="n">
        <f aca="false">A15+F15</f>
        <v>19</v>
      </c>
      <c r="B16" s="245" t="s">
        <v>1235</v>
      </c>
      <c r="C16" s="245" t="str">
        <f aca="false">VLOOKUP(B16,'Careers coded'!$A$2:$C$253,2,FALSE())</f>
        <v>R</v>
      </c>
      <c r="D16" s="245" t="n">
        <f aca="false">VLOOKUP(B16,'Careers coded'!$A$2:$C$253,3,FALSE())</f>
        <v>3</v>
      </c>
      <c r="E16" s="245" t="str">
        <f aca="false">IF(VLOOKUP(B16,'Careers coded'!$A$2:$D$253,4,FALSE())="","",VLOOKUP(B16,'Careers coded'!$A$2:$D$253,4,FALSE()))</f>
        <v>X</v>
      </c>
      <c r="F16" s="273" t="n">
        <f aca="false">VLOOKUP(B16,'Careers coded'!$A$2:$E$253,5,FALSE())</f>
        <v>3</v>
      </c>
      <c r="H16" s="258" t="n">
        <f aca="false">H15+M15</f>
        <v>13</v>
      </c>
      <c r="I16" s="245" t="s">
        <v>1236</v>
      </c>
      <c r="J16" s="245" t="str">
        <f aca="false">VLOOKUP(I16,'Careers coded'!$A$2:$C$253,2,FALSE())</f>
        <v>R</v>
      </c>
      <c r="K16" s="245" t="n">
        <f aca="false">VLOOKUP(I16,'Careers coded'!$A$2:$C$253,3,FALSE())</f>
        <v>2</v>
      </c>
      <c r="L16" s="245" t="str">
        <f aca="false">IF(VLOOKUP(I16,'Careers coded'!$A$2:$D$253,4,FALSE())="","",VLOOKUP(I16,'Careers coded'!$A$2:$D$253,4,FALSE()))</f>
        <v>HE</v>
      </c>
      <c r="M16" s="273" t="n">
        <f aca="false">VLOOKUP(I16,'Careers coded'!$A$2:$E$253,5,FALSE())</f>
        <v>1</v>
      </c>
      <c r="O16" s="258" t="n">
        <f aca="false">O15+T15</f>
        <v>12</v>
      </c>
      <c r="P16" s="245" t="s">
        <v>1237</v>
      </c>
      <c r="Q16" s="245" t="str">
        <f aca="false">VLOOKUP(P16,'Careers coded'!$A$2:$C$253,2,FALSE())</f>
        <v>L</v>
      </c>
      <c r="R16" s="245" t="n">
        <f aca="false">VLOOKUP(P16,'Careers coded'!$A$2:$C$253,3,FALSE())</f>
        <v>4</v>
      </c>
      <c r="S16" s="245" t="str">
        <f aca="false">IF(VLOOKUP(P16,'Careers coded'!$A$2:$D$253,4,FALSE())="","",VLOOKUP(P16,'Careers coded'!$A$2:$D$253,4,FALSE()))</f>
        <v>F</v>
      </c>
      <c r="T16" s="273" t="n">
        <f aca="false">VLOOKUP(P16,'Careers coded'!$A$2:$E$253,5,FALSE())</f>
        <v>1</v>
      </c>
      <c r="V16" s="258" t="n">
        <f aca="false">V15+AA15</f>
        <v>14</v>
      </c>
      <c r="W16" s="245" t="s">
        <v>1238</v>
      </c>
      <c r="X16" s="245" t="str">
        <f aca="false">VLOOKUP(W16,'Careers coded'!$A$2:$C$253,2,FALSE())</f>
        <v>M</v>
      </c>
      <c r="Y16" s="245" t="n">
        <f aca="false">VLOOKUP(W16,'Careers coded'!$A$2:$C$253,3,FALSE())</f>
        <v>2</v>
      </c>
      <c r="Z16" s="245" t="str">
        <f aca="false">IF(VLOOKUP(W16,'Careers coded'!$A$2:$D$253,4,FALSE())="","",VLOOKUP(W16,'Careers coded'!$A$2:$D$253,4,FALSE()))</f>
        <v>HED</v>
      </c>
      <c r="AA16" s="273" t="n">
        <f aca="false">VLOOKUP(W16,'Careers coded'!$A$2:$E$253,5,FALSE())</f>
        <v>2</v>
      </c>
      <c r="AE16" s="275" t="s">
        <v>92</v>
      </c>
    </row>
    <row r="17" customFormat="false" ht="12.75" hidden="false" customHeight="false" outlineLevel="0" collapsed="false">
      <c r="A17" s="258" t="n">
        <f aca="false">A16+F16</f>
        <v>22</v>
      </c>
      <c r="B17" s="245" t="s">
        <v>1239</v>
      </c>
      <c r="C17" s="245" t="str">
        <f aca="false">VLOOKUP(B17,'Careers coded'!$A$2:$C$253,2,FALSE())</f>
        <v>W</v>
      </c>
      <c r="D17" s="245" t="n">
        <f aca="false">VLOOKUP(B17,'Careers coded'!$A$2:$C$253,3,FALSE())</f>
        <v>2</v>
      </c>
      <c r="E17" s="245" t="str">
        <f aca="false">IF(VLOOKUP(B17,'Careers coded'!$A$2:$D$253,4,FALSE())="","",VLOOKUP(B17,'Careers coded'!$A$2:$D$253,4,FALSE()))</f>
        <v>X</v>
      </c>
      <c r="F17" s="273" t="n">
        <f aca="false">VLOOKUP(B17,'Careers coded'!$A$2:$E$253,5,FALSE())</f>
        <v>3</v>
      </c>
      <c r="H17" s="258" t="n">
        <f aca="false">H16+M16</f>
        <v>14</v>
      </c>
      <c r="I17" s="245" t="s">
        <v>1240</v>
      </c>
      <c r="J17" s="245" t="str">
        <f aca="false">VLOOKUP(I17,'Careers coded'!$A$2:$C$253,2,FALSE())</f>
        <v>E</v>
      </c>
      <c r="K17" s="245" t="n">
        <f aca="false">VLOOKUP(I17,'Careers coded'!$A$2:$C$253,3,FALSE())</f>
        <v>1</v>
      </c>
      <c r="L17" s="245" t="str">
        <f aca="false">IF(VLOOKUP(I17,'Careers coded'!$A$2:$D$253,4,FALSE())="","",VLOOKUP(I17,'Careers coded'!$A$2:$D$253,4,FALSE()))</f>
        <v>HD</v>
      </c>
      <c r="M17" s="273" t="n">
        <f aca="false">VLOOKUP(I17,'Careers coded'!$A$2:$E$253,5,FALSE())</f>
        <v>2</v>
      </c>
      <c r="O17" s="258" t="n">
        <f aca="false">O16+T16</f>
        <v>13</v>
      </c>
      <c r="P17" s="245" t="s">
        <v>1241</v>
      </c>
      <c r="Q17" s="245" t="str">
        <f aca="false">VLOOKUP(P17,'Careers coded'!$A$2:$C$253,2,FALSE())</f>
        <v>S</v>
      </c>
      <c r="R17" s="245" t="n">
        <f aca="false">VLOOKUP(P17,'Careers coded'!$A$2:$C$253,3,FALSE())</f>
        <v>2</v>
      </c>
      <c r="S17" s="245" t="str">
        <f aca="false">IF(VLOOKUP(P17,'Careers coded'!$A$2:$D$253,4,FALSE())="","",VLOOKUP(P17,'Careers coded'!$A$2:$D$253,4,FALSE()))</f>
        <v>X</v>
      </c>
      <c r="T17" s="273" t="n">
        <f aca="false">VLOOKUP(P17,'Careers coded'!$A$2:$E$253,5,FALSE())</f>
        <v>1</v>
      </c>
      <c r="V17" s="258" t="n">
        <f aca="false">V16+AA16</f>
        <v>16</v>
      </c>
      <c r="W17" s="245" t="s">
        <v>1242</v>
      </c>
      <c r="X17" s="245" t="str">
        <f aca="false">VLOOKUP(W17,'Careers coded'!$A$2:$C$253,2,FALSE())</f>
        <v>M</v>
      </c>
      <c r="Y17" s="245" t="n">
        <f aca="false">VLOOKUP(W17,'Careers coded'!$A$2:$C$253,3,FALSE())</f>
        <v>2</v>
      </c>
      <c r="Z17" s="245" t="str">
        <f aca="false">IF(VLOOKUP(W17,'Careers coded'!$A$2:$D$253,4,FALSE())="","",VLOOKUP(W17,'Careers coded'!$A$2:$D$253,4,FALSE()))</f>
        <v>HED</v>
      </c>
      <c r="AA17" s="273" t="n">
        <f aca="false">VLOOKUP(W17,'Careers coded'!$A$2:$E$253,5,FALSE())</f>
        <v>3</v>
      </c>
      <c r="AE17" s="275" t="s">
        <v>95</v>
      </c>
    </row>
    <row r="18" customFormat="false" ht="12.75" hidden="false" customHeight="false" outlineLevel="0" collapsed="false">
      <c r="A18" s="258" t="n">
        <f aca="false">A17+F17</f>
        <v>25</v>
      </c>
      <c r="B18" s="245" t="s">
        <v>1243</v>
      </c>
      <c r="C18" s="245" t="str">
        <f aca="false">VLOOKUP(B18,'Careers coded'!$A$2:$C$253,2,FALSE())</f>
        <v>C</v>
      </c>
      <c r="D18" s="245" t="n">
        <f aca="false">VLOOKUP(B18,'Careers coded'!$A$2:$C$253,3,FALSE())</f>
        <v>3</v>
      </c>
      <c r="E18" s="245" t="str">
        <f aca="false">IF(VLOOKUP(B18,'Careers coded'!$A$2:$D$253,4,FALSE())="","",VLOOKUP(B18,'Careers coded'!$A$2:$D$253,4,FALSE()))</f>
        <v>X</v>
      </c>
      <c r="F18" s="273" t="n">
        <f aca="false">VLOOKUP(B18,'Careers coded'!$A$2:$E$253,5,FALSE())</f>
        <v>4</v>
      </c>
      <c r="H18" s="258" t="n">
        <f aca="false">H17+M17</f>
        <v>16</v>
      </c>
      <c r="I18" s="245" t="s">
        <v>1244</v>
      </c>
      <c r="J18" s="245" t="str">
        <f aca="false">VLOOKUP(I18,'Careers coded'!$A$2:$C$253,2,FALSE())</f>
        <v>F</v>
      </c>
      <c r="K18" s="245" t="n">
        <f aca="false">VLOOKUP(I18,'Careers coded'!$A$2:$C$253,3,FALSE())</f>
        <v>3</v>
      </c>
      <c r="L18" s="245" t="str">
        <f aca="false">IF(VLOOKUP(I18,'Careers coded'!$A$2:$D$253,4,FALSE())="","",VLOOKUP(I18,'Careers coded'!$A$2:$D$253,4,FALSE()))</f>
        <v>H</v>
      </c>
      <c r="M18" s="273" t="n">
        <f aca="false">VLOOKUP(I18,'Careers coded'!$A$2:$E$253,5,FALSE())</f>
        <v>2</v>
      </c>
      <c r="O18" s="258" t="n">
        <f aca="false">O17+T17</f>
        <v>14</v>
      </c>
      <c r="P18" s="245" t="s">
        <v>1245</v>
      </c>
      <c r="Q18" s="245" t="str">
        <f aca="false">VLOOKUP(P18,'Careers coded'!$A$2:$C$253,2,FALSE())</f>
        <v>S</v>
      </c>
      <c r="R18" s="245" t="n">
        <f aca="false">VLOOKUP(P18,'Careers coded'!$A$2:$C$253,3,FALSE())</f>
        <v>2</v>
      </c>
      <c r="S18" s="245" t="str">
        <f aca="false">IF(VLOOKUP(P18,'Careers coded'!$A$2:$D$253,4,FALSE())="","",VLOOKUP(P18,'Careers coded'!$A$2:$D$253,4,FALSE()))</f>
        <v>HE</v>
      </c>
      <c r="T18" s="273" t="n">
        <f aca="false">VLOOKUP(P18,'Careers coded'!$A$2:$E$253,5,FALSE())</f>
        <v>1</v>
      </c>
      <c r="V18" s="258" t="n">
        <f aca="false">V17+AA17</f>
        <v>19</v>
      </c>
      <c r="W18" s="245" t="s">
        <v>1246</v>
      </c>
      <c r="X18" s="245" t="str">
        <f aca="false">VLOOKUP(W18,'Careers coded'!$A$2:$C$253,2,FALSE())</f>
        <v>S</v>
      </c>
      <c r="Y18" s="245" t="n">
        <f aca="false">VLOOKUP(W18,'Careers coded'!$A$2:$C$253,3,FALSE())</f>
        <v>2</v>
      </c>
      <c r="Z18" s="245" t="str">
        <f aca="false">IF(VLOOKUP(W18,'Careers coded'!$A$2:$D$253,4,FALSE())="","",VLOOKUP(W18,'Careers coded'!$A$2:$D$253,4,FALSE()))</f>
        <v>HE</v>
      </c>
      <c r="AA18" s="273" t="n">
        <f aca="false">VLOOKUP(W18,'Careers coded'!$A$2:$E$253,5,FALSE())</f>
        <v>3</v>
      </c>
    </row>
    <row r="19" customFormat="false" ht="12.75" hidden="false" customHeight="false" outlineLevel="0" collapsed="false">
      <c r="A19" s="258" t="n">
        <f aca="false">A18+F18</f>
        <v>29</v>
      </c>
      <c r="B19" s="245" t="s">
        <v>1247</v>
      </c>
      <c r="C19" s="245" t="str">
        <f aca="false">VLOOKUP(B19,'Careers coded'!$A$2:$C$253,2,FALSE())</f>
        <v>W</v>
      </c>
      <c r="D19" s="245" t="n">
        <f aca="false">VLOOKUP(B19,'Careers coded'!$A$2:$C$253,3,FALSE())</f>
        <v>3</v>
      </c>
      <c r="E19" s="245" t="str">
        <f aca="false">IF(VLOOKUP(B19,'Careers coded'!$A$2:$D$253,4,FALSE())="","",VLOOKUP(B19,'Careers coded'!$A$2:$D$253,4,FALSE()))</f>
        <v>H</v>
      </c>
      <c r="F19" s="273" t="n">
        <f aca="false">VLOOKUP(B19,'Careers coded'!$A$2:$E$253,5,FALSE())</f>
        <v>4</v>
      </c>
      <c r="H19" s="258" t="n">
        <f aca="false">H18+M18</f>
        <v>18</v>
      </c>
      <c r="I19" s="245" t="s">
        <v>1248</v>
      </c>
      <c r="J19" s="245" t="str">
        <f aca="false">VLOOKUP(I19,'Careers coded'!$A$2:$C$253,2,FALSE())</f>
        <v>S</v>
      </c>
      <c r="K19" s="245" t="n">
        <f aca="false">VLOOKUP(I19,'Careers coded'!$A$2:$C$253,3,FALSE())</f>
        <v>2</v>
      </c>
      <c r="L19" s="245" t="str">
        <f aca="false">IF(VLOOKUP(I19,'Careers coded'!$A$2:$D$253,4,FALSE())="","",VLOOKUP(I19,'Careers coded'!$A$2:$D$253,4,FALSE()))</f>
        <v>HE</v>
      </c>
      <c r="M19" s="273" t="n">
        <f aca="false">VLOOKUP(I19,'Careers coded'!$A$2:$E$253,5,FALSE())</f>
        <v>2</v>
      </c>
      <c r="O19" s="258" t="n">
        <f aca="false">O18+T18</f>
        <v>15</v>
      </c>
      <c r="P19" s="245" t="s">
        <v>1249</v>
      </c>
      <c r="Q19" s="245" t="str">
        <f aca="false">VLOOKUP(P19,'Careers coded'!$A$2:$C$253,2,FALSE())</f>
        <v>A</v>
      </c>
      <c r="R19" s="245" t="n">
        <f aca="false">VLOOKUP(P19,'Careers coded'!$A$2:$C$253,3,FALSE())</f>
        <v>3</v>
      </c>
      <c r="S19" s="245" t="str">
        <f aca="false">IF(VLOOKUP(P19,'Careers coded'!$A$2:$D$253,4,FALSE())="","",VLOOKUP(P19,'Careers coded'!$A$2:$D$253,4,FALSE()))</f>
        <v>D</v>
      </c>
      <c r="T19" s="273" t="n">
        <f aca="false">VLOOKUP(P19,'Careers coded'!$A$2:$E$253,5,FALSE())</f>
        <v>2</v>
      </c>
      <c r="V19" s="258" t="n">
        <f aca="false">V18+AA18</f>
        <v>22</v>
      </c>
      <c r="W19" s="245" t="s">
        <v>1250</v>
      </c>
      <c r="X19" s="245" t="str">
        <f aca="false">VLOOKUP(W19,'Careers coded'!$A$2:$C$253,2,FALSE())</f>
        <v>L</v>
      </c>
      <c r="Y19" s="245" t="n">
        <f aca="false">VLOOKUP(W19,'Careers coded'!$A$2:$C$253,3,FALSE())</f>
        <v>2</v>
      </c>
      <c r="Z19" s="245" t="str">
        <f aca="false">IF(VLOOKUP(W19,'Careers coded'!$A$2:$D$253,4,FALSE())="","",VLOOKUP(W19,'Careers coded'!$A$2:$D$253,4,FALSE()))</f>
        <v>H</v>
      </c>
      <c r="AA19" s="273" t="n">
        <f aca="false">VLOOKUP(W19,'Careers coded'!$A$2:$E$253,5,FALSE())</f>
        <v>4</v>
      </c>
    </row>
    <row r="20" customFormat="false" ht="12.75" hidden="false" customHeight="false" outlineLevel="0" collapsed="false">
      <c r="A20" s="258" t="n">
        <f aca="false">A19+F19</f>
        <v>33</v>
      </c>
      <c r="B20" s="245" t="s">
        <v>1251</v>
      </c>
      <c r="C20" s="245" t="str">
        <f aca="false">VLOOKUP(B20,'Careers coded'!$A$2:$C$253,2,FALSE())</f>
        <v>W</v>
      </c>
      <c r="D20" s="245" t="n">
        <f aca="false">VLOOKUP(B20,'Careers coded'!$A$2:$C$253,3,FALSE())</f>
        <v>2</v>
      </c>
      <c r="E20" s="245" t="str">
        <f aca="false">IF(VLOOKUP(B20,'Careers coded'!$A$2:$D$253,4,FALSE())="","",VLOOKUP(B20,'Careers coded'!$A$2:$D$253,4,FALSE()))</f>
        <v>X</v>
      </c>
      <c r="F20" s="273" t="n">
        <f aca="false">VLOOKUP(B20,'Careers coded'!$A$2:$E$253,5,FALSE())</f>
        <v>4</v>
      </c>
      <c r="H20" s="258" t="n">
        <f aca="false">H19+M19</f>
        <v>20</v>
      </c>
      <c r="I20" s="245" t="s">
        <v>1252</v>
      </c>
      <c r="J20" s="245" t="str">
        <f aca="false">VLOOKUP(I20,'Careers coded'!$A$2:$C$253,2,FALSE())</f>
        <v>S</v>
      </c>
      <c r="K20" s="245" t="n">
        <f aca="false">VLOOKUP(I20,'Careers coded'!$A$2:$C$253,3,FALSE())</f>
        <v>2</v>
      </c>
      <c r="L20" s="245" t="str">
        <f aca="false">IF(VLOOKUP(I20,'Careers coded'!$A$2:$D$253,4,FALSE())="","",VLOOKUP(I20,'Careers coded'!$A$2:$D$253,4,FALSE()))</f>
        <v>HE</v>
      </c>
      <c r="M20" s="273" t="n">
        <f aca="false">VLOOKUP(I20,'Careers coded'!$A$2:$E$253,5,FALSE())</f>
        <v>2</v>
      </c>
      <c r="O20" s="258" t="n">
        <f aca="false">O19+T19</f>
        <v>17</v>
      </c>
      <c r="P20" s="245" t="s">
        <v>1253</v>
      </c>
      <c r="Q20" s="245" t="str">
        <f aca="false">VLOOKUP(P20,'Careers coded'!$A$2:$C$253,2,FALSE())</f>
        <v>F</v>
      </c>
      <c r="R20" s="245" t="n">
        <f aca="false">VLOOKUP(P20,'Careers coded'!$A$2:$C$253,3,FALSE())</f>
        <v>3</v>
      </c>
      <c r="S20" s="245" t="str">
        <f aca="false">IF(VLOOKUP(P20,'Careers coded'!$A$2:$D$253,4,FALSE())="","",VLOOKUP(P20,'Careers coded'!$A$2:$D$253,4,FALSE()))</f>
        <v>D</v>
      </c>
      <c r="T20" s="273" t="n">
        <f aca="false">VLOOKUP(P20,'Careers coded'!$A$2:$E$253,5,FALSE())</f>
        <v>2</v>
      </c>
      <c r="V20" s="258" t="n">
        <f aca="false">V19+AA19</f>
        <v>26</v>
      </c>
      <c r="W20" s="245" t="s">
        <v>1254</v>
      </c>
      <c r="X20" s="245" t="str">
        <f aca="false">VLOOKUP(W20,'Careers coded'!$A$2:$C$253,2,FALSE())</f>
        <v>C</v>
      </c>
      <c r="Y20" s="245" t="n">
        <f aca="false">VLOOKUP(W20,'Careers coded'!$A$2:$C$253,3,FALSE())</f>
        <v>1</v>
      </c>
      <c r="Z20" s="245" t="str">
        <f aca="false">IF(VLOOKUP(W20,'Careers coded'!$A$2:$D$253,4,FALSE())="","",VLOOKUP(W20,'Careers coded'!$A$2:$D$253,4,FALSE()))</f>
        <v>X</v>
      </c>
      <c r="AA20" s="273" t="n">
        <f aca="false">VLOOKUP(W20,'Careers coded'!$A$2:$E$253,5,FALSE())</f>
        <v>5</v>
      </c>
    </row>
    <row r="21" customFormat="false" ht="12.75" hidden="false" customHeight="false" outlineLevel="0" collapsed="false">
      <c r="A21" s="258" t="n">
        <f aca="false">A20+F20</f>
        <v>37</v>
      </c>
      <c r="B21" s="245" t="s">
        <v>1255</v>
      </c>
      <c r="C21" s="245" t="str">
        <f aca="false">VLOOKUP(B21,'Careers coded'!$A$2:$C$253,2,FALSE())</f>
        <v>R</v>
      </c>
      <c r="D21" s="245" t="n">
        <f aca="false">VLOOKUP(B21,'Careers coded'!$A$2:$C$253,3,FALSE())</f>
        <v>4</v>
      </c>
      <c r="E21" s="245" t="str">
        <f aca="false">IF(VLOOKUP(B21,'Careers coded'!$A$2:$D$253,4,FALSE())="","",VLOOKUP(B21,'Careers coded'!$A$2:$D$253,4,FALSE()))</f>
        <v>X</v>
      </c>
      <c r="F21" s="273" t="n">
        <f aca="false">VLOOKUP(B21,'Careers coded'!$A$2:$E$253,5,FALSE())</f>
        <v>5</v>
      </c>
      <c r="H21" s="258" t="n">
        <f aca="false">H20+M20</f>
        <v>22</v>
      </c>
      <c r="I21" s="245" t="s">
        <v>1256</v>
      </c>
      <c r="J21" s="245" t="str">
        <f aca="false">VLOOKUP(I21,'Careers coded'!$A$2:$C$253,2,FALSE())</f>
        <v>V</v>
      </c>
      <c r="K21" s="245" t="n">
        <f aca="false">VLOOKUP(I21,'Careers coded'!$A$2:$C$253,3,FALSE())</f>
        <v>2</v>
      </c>
      <c r="L21" s="245" t="str">
        <f aca="false">IF(VLOOKUP(I21,'Careers coded'!$A$2:$D$253,4,FALSE())="","",VLOOKUP(I21,'Careers coded'!$A$2:$D$253,4,FALSE()))</f>
        <v>X</v>
      </c>
      <c r="M21" s="273" t="n">
        <f aca="false">VLOOKUP(I21,'Careers coded'!$A$2:$E$253,5,FALSE())</f>
        <v>2</v>
      </c>
      <c r="O21" s="258" t="n">
        <f aca="false">O20+T20</f>
        <v>19</v>
      </c>
      <c r="P21" s="245" t="s">
        <v>1257</v>
      </c>
      <c r="Q21" s="245" t="str">
        <f aca="false">VLOOKUP(P21,'Careers coded'!$A$2:$C$253,2,FALSE())</f>
        <v>E</v>
      </c>
      <c r="R21" s="245" t="n">
        <f aca="false">VLOOKUP(P21,'Careers coded'!$A$2:$C$253,3,FALSE())</f>
        <v>4</v>
      </c>
      <c r="S21" s="245" t="str">
        <f aca="false">IF(VLOOKUP(P21,'Careers coded'!$A$2:$D$253,4,FALSE())="","",VLOOKUP(P21,'Careers coded'!$A$2:$D$253,4,FALSE()))</f>
        <v>H</v>
      </c>
      <c r="T21" s="273" t="n">
        <f aca="false">VLOOKUP(P21,'Careers coded'!$A$2:$E$253,5,FALSE())</f>
        <v>2</v>
      </c>
      <c r="V21" s="258" t="n">
        <f aca="false">V20+AA20</f>
        <v>31</v>
      </c>
      <c r="W21" s="245" t="s">
        <v>1258</v>
      </c>
      <c r="X21" s="245" t="str">
        <f aca="false">VLOOKUP(W21,'Careers coded'!$A$2:$C$253,2,FALSE())</f>
        <v>R</v>
      </c>
      <c r="Y21" s="245" t="n">
        <f aca="false">VLOOKUP(W21,'Careers coded'!$A$2:$C$253,3,FALSE())</f>
        <v>2</v>
      </c>
      <c r="Z21" s="245" t="str">
        <f aca="false">IF(VLOOKUP(W21,'Careers coded'!$A$2:$D$253,4,FALSE())="","",VLOOKUP(W21,'Careers coded'!$A$2:$D$253,4,FALSE()))</f>
        <v>X</v>
      </c>
      <c r="AA21" s="273" t="n">
        <f aca="false">VLOOKUP(W21,'Careers coded'!$A$2:$E$253,5,FALSE())</f>
        <v>5</v>
      </c>
    </row>
    <row r="22" customFormat="false" ht="12.75" hidden="false" customHeight="false" outlineLevel="0" collapsed="false">
      <c r="A22" s="258" t="n">
        <f aca="false">A21+F21</f>
        <v>42</v>
      </c>
      <c r="B22" s="245" t="s">
        <v>1259</v>
      </c>
      <c r="C22" s="245" t="str">
        <f aca="false">VLOOKUP(B22,'Careers coded'!$A$2:$C$253,2,FALSE())</f>
        <v>R</v>
      </c>
      <c r="D22" s="245" t="n">
        <f aca="false">VLOOKUP(B22,'Careers coded'!$A$2:$C$253,3,FALSE())</f>
        <v>4</v>
      </c>
      <c r="E22" s="245" t="str">
        <f aca="false">IF(VLOOKUP(B22,'Careers coded'!$A$2:$D$253,4,FALSE())="","",VLOOKUP(B22,'Careers coded'!$A$2:$D$253,4,FALSE()))</f>
        <v>X</v>
      </c>
      <c r="F22" s="273" t="n">
        <f aca="false">VLOOKUP(B22,'Careers coded'!$A$2:$E$253,5,FALSE())</f>
        <v>5</v>
      </c>
      <c r="H22" s="258" t="n">
        <f aca="false">H21+M21</f>
        <v>24</v>
      </c>
      <c r="I22" s="245" t="s">
        <v>1260</v>
      </c>
      <c r="J22" s="245" t="str">
        <f aca="false">VLOOKUP(I22,'Careers coded'!$A$2:$C$253,2,FALSE())</f>
        <v>V</v>
      </c>
      <c r="K22" s="245" t="n">
        <f aca="false">VLOOKUP(I22,'Careers coded'!$A$2:$C$253,3,FALSE())</f>
        <v>2</v>
      </c>
      <c r="L22" s="245" t="str">
        <f aca="false">IF(VLOOKUP(I22,'Careers coded'!$A$2:$D$253,4,FALSE())="","",VLOOKUP(I22,'Careers coded'!$A$2:$D$253,4,FALSE()))</f>
        <v>HED</v>
      </c>
      <c r="M22" s="273" t="n">
        <f aca="false">VLOOKUP(I22,'Careers coded'!$A$2:$E$253,5,FALSE())</f>
        <v>2</v>
      </c>
      <c r="O22" s="258" t="n">
        <f aca="false">O21+T21</f>
        <v>21</v>
      </c>
      <c r="P22" s="245" t="s">
        <v>1261</v>
      </c>
      <c r="Q22" s="245" t="str">
        <f aca="false">VLOOKUP(P22,'Careers coded'!$A$2:$C$253,2,FALSE())</f>
        <v>M</v>
      </c>
      <c r="R22" s="245" t="n">
        <f aca="false">VLOOKUP(P22,'Careers coded'!$A$2:$C$253,3,FALSE())</f>
        <v>2</v>
      </c>
      <c r="S22" s="245" t="str">
        <f aca="false">IF(VLOOKUP(P22,'Careers coded'!$A$2:$D$253,4,FALSE())="","",VLOOKUP(P22,'Careers coded'!$A$2:$D$253,4,FALSE()))</f>
        <v>HE</v>
      </c>
      <c r="T22" s="273" t="n">
        <f aca="false">VLOOKUP(P22,'Careers coded'!$A$2:$E$253,5,FALSE())</f>
        <v>2</v>
      </c>
      <c r="V22" s="258" t="n">
        <f aca="false">V21+AA21</f>
        <v>36</v>
      </c>
      <c r="W22" s="245" t="s">
        <v>1262</v>
      </c>
      <c r="X22" s="245" t="str">
        <f aca="false">VLOOKUP(W22,'Careers coded'!$A$2:$C$253,2,FALSE())</f>
        <v>T</v>
      </c>
      <c r="Y22" s="245" t="n">
        <f aca="false">VLOOKUP(W22,'Careers coded'!$A$2:$C$253,3,FALSE())</f>
        <v>1</v>
      </c>
      <c r="Z22" s="245" t="str">
        <f aca="false">IF(VLOOKUP(W22,'Careers coded'!$A$2:$D$253,4,FALSE())="","",VLOOKUP(W22,'Careers coded'!$A$2:$D$253,4,FALSE()))</f>
        <v>H</v>
      </c>
      <c r="AA22" s="273" t="n">
        <f aca="false">VLOOKUP(W22,'Careers coded'!$A$2:$E$253,5,FALSE())</f>
        <v>7</v>
      </c>
    </row>
    <row r="23" customFormat="false" ht="12.75" hidden="false" customHeight="false" outlineLevel="0" collapsed="false">
      <c r="A23" s="258" t="n">
        <f aca="false">A22+F22</f>
        <v>47</v>
      </c>
      <c r="B23" s="245" t="s">
        <v>1263</v>
      </c>
      <c r="C23" s="245" t="str">
        <f aca="false">VLOOKUP(B23,'Careers coded'!$A$2:$C$253,2,FALSE())</f>
        <v>W</v>
      </c>
      <c r="D23" s="245" t="n">
        <f aca="false">VLOOKUP(B23,'Careers coded'!$A$2:$C$253,3,FALSE())</f>
        <v>3</v>
      </c>
      <c r="E23" s="245" t="str">
        <f aca="false">IF(VLOOKUP(B23,'Careers coded'!$A$2:$D$253,4,FALSE())="","",VLOOKUP(B23,'Careers coded'!$A$2:$D$253,4,FALSE()))</f>
        <v>H</v>
      </c>
      <c r="F23" s="273" t="n">
        <f aca="false">VLOOKUP(B23,'Careers coded'!$A$2:$E$253,5,FALSE())</f>
        <v>5</v>
      </c>
      <c r="H23" s="258" t="n">
        <f aca="false">H22+M22</f>
        <v>26</v>
      </c>
      <c r="I23" s="245" t="s">
        <v>1264</v>
      </c>
      <c r="J23" s="245" t="str">
        <f aca="false">VLOOKUP(I23,'Careers coded'!$A$2:$C$253,2,FALSE())</f>
        <v>W</v>
      </c>
      <c r="K23" s="245" t="n">
        <f aca="false">VLOOKUP(I23,'Careers coded'!$A$2:$C$253,3,FALSE())</f>
        <v>1</v>
      </c>
      <c r="L23" s="245" t="str">
        <f aca="false">IF(VLOOKUP(I23,'Careers coded'!$A$2:$D$253,4,FALSE())="","",VLOOKUP(I23,'Careers coded'!$A$2:$D$253,4,FALSE()))</f>
        <v>X</v>
      </c>
      <c r="M23" s="273" t="n">
        <f aca="false">VLOOKUP(I23,'Careers coded'!$A$2:$E$253,5,FALSE())</f>
        <v>2</v>
      </c>
      <c r="O23" s="258" t="n">
        <f aca="false">O22+T22</f>
        <v>23</v>
      </c>
      <c r="P23" s="245" t="s">
        <v>1265</v>
      </c>
      <c r="Q23" s="245" t="str">
        <f aca="false">VLOOKUP(P23,'Careers coded'!$A$2:$C$253,2,FALSE())</f>
        <v>M</v>
      </c>
      <c r="R23" s="245" t="n">
        <f aca="false">VLOOKUP(P23,'Careers coded'!$A$2:$C$253,3,FALSE())</f>
        <v>3</v>
      </c>
      <c r="S23" s="245" t="str">
        <f aca="false">IF(VLOOKUP(P23,'Careers coded'!$A$2:$D$253,4,FALSE())="","",VLOOKUP(P23,'Careers coded'!$A$2:$D$253,4,FALSE()))</f>
        <v>HED</v>
      </c>
      <c r="T23" s="273" t="n">
        <f aca="false">VLOOKUP(P23,'Careers coded'!$A$2:$E$253,5,FALSE())</f>
        <v>2</v>
      </c>
      <c r="V23" s="258" t="n">
        <f aca="false">V22+AA22</f>
        <v>43</v>
      </c>
      <c r="W23" s="245" t="s">
        <v>1266</v>
      </c>
      <c r="X23" s="245" t="str">
        <f aca="false">VLOOKUP(W23,'Careers coded'!$A$2:$C$253,2,FALSE())</f>
        <v>N</v>
      </c>
      <c r="Y23" s="245" t="n">
        <f aca="false">VLOOKUP(W23,'Careers coded'!$A$2:$C$253,3,FALSE())</f>
        <v>2</v>
      </c>
      <c r="Z23" s="245" t="str">
        <f aca="false">IF(VLOOKUP(W23,'Careers coded'!$A$2:$D$253,4,FALSE())="","",VLOOKUP(W23,'Careers coded'!$A$2:$D$253,4,FALSE()))</f>
        <v>X</v>
      </c>
      <c r="AA23" s="273" t="n">
        <f aca="false">VLOOKUP(W23,'Careers coded'!$A$2:$E$253,5,FALSE())</f>
        <v>7</v>
      </c>
      <c r="BO23" s="245" t="n">
        <v>22</v>
      </c>
      <c r="BP23" s="245" t="s">
        <v>1267</v>
      </c>
      <c r="BQ23" s="245" t="s">
        <v>35</v>
      </c>
      <c r="BR23" s="245" t="n">
        <v>3</v>
      </c>
      <c r="BS23" s="245" t="s">
        <v>2</v>
      </c>
    </row>
    <row r="24" customFormat="false" ht="12.75" hidden="false" customHeight="false" outlineLevel="0" collapsed="false">
      <c r="A24" s="258" t="n">
        <f aca="false">A23+F23</f>
        <v>52</v>
      </c>
      <c r="B24" s="245" t="s">
        <v>1268</v>
      </c>
      <c r="C24" s="245" t="str">
        <f aca="false">VLOOKUP(B24,'Careers coded'!$A$2:$C$253,2,FALSE())</f>
        <v>W</v>
      </c>
      <c r="D24" s="245" t="n">
        <f aca="false">VLOOKUP(B24,'Careers coded'!$A$2:$C$253,3,FALSE())</f>
        <v>2</v>
      </c>
      <c r="E24" s="245" t="str">
        <f aca="false">IF(VLOOKUP(B24,'Careers coded'!$A$2:$D$253,4,FALSE())="","",VLOOKUP(B24,'Careers coded'!$A$2:$D$253,4,FALSE()))</f>
        <v>X</v>
      </c>
      <c r="F24" s="273" t="n">
        <f aca="false">VLOOKUP(B24,'Careers coded'!$A$2:$E$253,5,FALSE())</f>
        <v>5</v>
      </c>
      <c r="H24" s="258" t="n">
        <f aca="false">H23+M23</f>
        <v>28</v>
      </c>
      <c r="I24" s="245" t="s">
        <v>1269</v>
      </c>
      <c r="J24" s="245" t="str">
        <f aca="false">VLOOKUP(I24,'Careers coded'!$A$2:$C$253,2,FALSE())</f>
        <v>W</v>
      </c>
      <c r="K24" s="245" t="n">
        <f aca="false">VLOOKUP(I24,'Careers coded'!$A$2:$C$253,3,FALSE())</f>
        <v>2</v>
      </c>
      <c r="L24" s="245" t="str">
        <f aca="false">IF(VLOOKUP(I24,'Careers coded'!$A$2:$D$253,4,FALSE())="","",VLOOKUP(I24,'Careers coded'!$A$2:$D$253,4,FALSE()))</f>
        <v>X</v>
      </c>
      <c r="M24" s="273" t="n">
        <f aca="false">VLOOKUP(I24,'Careers coded'!$A$2:$E$253,5,FALSE())</f>
        <v>2</v>
      </c>
      <c r="O24" s="258" t="n">
        <f aca="false">O23+T23</f>
        <v>25</v>
      </c>
      <c r="P24" s="245" t="s">
        <v>1270</v>
      </c>
      <c r="Q24" s="245" t="str">
        <f aca="false">VLOOKUP(P24,'Careers coded'!$A$2:$C$253,2,FALSE())</f>
        <v>F</v>
      </c>
      <c r="R24" s="245" t="n">
        <f aca="false">VLOOKUP(P24,'Careers coded'!$A$2:$C$253,3,FALSE())</f>
        <v>1</v>
      </c>
      <c r="S24" s="245" t="str">
        <f aca="false">IF(VLOOKUP(P24,'Careers coded'!$A$2:$D$253,4,FALSE())="","",VLOOKUP(P24,'Careers coded'!$A$2:$D$253,4,FALSE()))</f>
        <v>HED</v>
      </c>
      <c r="T24" s="273" t="n">
        <f aca="false">VLOOKUP(P24,'Careers coded'!$A$2:$E$253,5,FALSE())</f>
        <v>3</v>
      </c>
      <c r="V24" s="258" t="n">
        <f aca="false">V23+AA23</f>
        <v>50</v>
      </c>
      <c r="W24" s="245" t="s">
        <v>669</v>
      </c>
      <c r="X24" s="245" t="str">
        <f aca="false">VLOOKUP(W24,'Careers coded'!$A$2:$C$253,2,FALSE())</f>
        <v>T</v>
      </c>
      <c r="Y24" s="245" t="n">
        <f aca="false">VLOOKUP(W24,'Careers coded'!$A$2:$C$253,3,FALSE())</f>
        <v>3</v>
      </c>
      <c r="Z24" s="245" t="str">
        <f aca="false">IF(VLOOKUP(W24,'Careers coded'!$A$2:$D$253,4,FALSE())="","",VLOOKUP(W24,'Careers coded'!$A$2:$D$253,4,FALSE()))</f>
        <v>X</v>
      </c>
      <c r="AA24" s="273" t="n">
        <f aca="false">VLOOKUP(W24,'Careers coded'!$A$2:$E$253,5,FALSE())</f>
        <v>10</v>
      </c>
    </row>
    <row r="25" customFormat="false" ht="12.75" hidden="false" customHeight="false" outlineLevel="0" collapsed="false">
      <c r="A25" s="258" t="n">
        <f aca="false">A24+F24</f>
        <v>57</v>
      </c>
      <c r="B25" s="245" t="s">
        <v>1271</v>
      </c>
      <c r="C25" s="245" t="str">
        <f aca="false">VLOOKUP(B25,'Careers coded'!$A$2:$C$253,2,FALSE())</f>
        <v>W</v>
      </c>
      <c r="D25" s="245" t="n">
        <f aca="false">VLOOKUP(B25,'Careers coded'!$A$2:$C$253,3,FALSE())</f>
        <v>4</v>
      </c>
      <c r="E25" s="245" t="str">
        <f aca="false">IF(VLOOKUP(B25,'Careers coded'!$A$2:$D$253,4,FALSE())="","",VLOOKUP(B25,'Careers coded'!$A$2:$D$253,4,FALSE()))</f>
        <v>HD</v>
      </c>
      <c r="F25" s="273" t="n">
        <f aca="false">VLOOKUP(B25,'Careers coded'!$A$2:$E$253,5,FALSE())</f>
        <v>5</v>
      </c>
      <c r="H25" s="258" t="n">
        <f aca="false">H24+M24</f>
        <v>30</v>
      </c>
      <c r="I25" s="245" t="s">
        <v>1272</v>
      </c>
      <c r="J25" s="245" t="str">
        <f aca="false">VLOOKUP(I25,'Careers coded'!$A$2:$C$253,2,FALSE())</f>
        <v>L</v>
      </c>
      <c r="K25" s="245" t="n">
        <f aca="false">VLOOKUP(I25,'Careers coded'!$A$2:$C$253,3,FALSE())</f>
        <v>1</v>
      </c>
      <c r="L25" s="245" t="str">
        <f aca="false">IF(VLOOKUP(I25,'Careers coded'!$A$2:$D$253,4,FALSE())="","",VLOOKUP(I25,'Careers coded'!$A$2:$D$253,4,FALSE()))</f>
        <v>H</v>
      </c>
      <c r="M25" s="273" t="n">
        <f aca="false">VLOOKUP(I25,'Careers coded'!$A$2:$E$253,5,FALSE())</f>
        <v>3</v>
      </c>
      <c r="O25" s="258" t="n">
        <f aca="false">O24+T24</f>
        <v>28</v>
      </c>
      <c r="P25" s="245" t="s">
        <v>1273</v>
      </c>
      <c r="Q25" s="245" t="str">
        <f aca="false">VLOOKUP(P25,'Careers coded'!$A$2:$C$253,2,FALSE())</f>
        <v>S</v>
      </c>
      <c r="R25" s="245" t="n">
        <f aca="false">VLOOKUP(P25,'Careers coded'!$A$2:$C$253,3,FALSE())</f>
        <v>2</v>
      </c>
      <c r="S25" s="245" t="str">
        <f aca="false">IF(VLOOKUP(P25,'Careers coded'!$A$2:$D$253,4,FALSE())="","",VLOOKUP(P25,'Careers coded'!$A$2:$D$253,4,FALSE()))</f>
        <v>X</v>
      </c>
      <c r="T25" s="273" t="n">
        <f aca="false">VLOOKUP(P25,'Careers coded'!$A$2:$E$253,5,FALSE())</f>
        <v>3</v>
      </c>
      <c r="V25" s="258" t="n">
        <f aca="false">V24+AA24</f>
        <v>60</v>
      </c>
      <c r="W25" s="245" t="s">
        <v>1274</v>
      </c>
      <c r="X25" s="245" t="str">
        <f aca="false">VLOOKUP(W25,'Careers coded'!$A$2:$C$253,2,FALSE())</f>
        <v>N</v>
      </c>
      <c r="Y25" s="245" t="n">
        <f aca="false">VLOOKUP(W25,'Careers coded'!$A$2:$C$253,3,FALSE())</f>
        <v>3</v>
      </c>
      <c r="Z25" s="245" t="str">
        <f aca="false">IF(VLOOKUP(W25,'Careers coded'!$A$2:$D$253,4,FALSE())="","",VLOOKUP(W25,'Careers coded'!$A$2:$D$253,4,FALSE()))</f>
        <v>H</v>
      </c>
      <c r="AA25" s="273" t="n">
        <f aca="false">VLOOKUP(W25,'Careers coded'!$A$2:$E$253,5,FALSE())</f>
        <v>10</v>
      </c>
    </row>
    <row r="26" customFormat="false" ht="12.75" hidden="false" customHeight="false" outlineLevel="0" collapsed="false">
      <c r="A26" s="258" t="n">
        <f aca="false">A25+F25</f>
        <v>62</v>
      </c>
      <c r="B26" s="245" t="s">
        <v>1275</v>
      </c>
      <c r="C26" s="245" t="str">
        <f aca="false">VLOOKUP(B26,'Careers coded'!$A$2:$C$253,2,FALSE())</f>
        <v>R</v>
      </c>
      <c r="D26" s="245" t="n">
        <f aca="false">VLOOKUP(B26,'Careers coded'!$A$2:$C$253,3,FALSE())</f>
        <v>2</v>
      </c>
      <c r="E26" s="245" t="str">
        <f aca="false">IF(VLOOKUP(B26,'Careers coded'!$A$2:$D$253,4,FALSE())="","",VLOOKUP(B26,'Careers coded'!$A$2:$D$253,4,FALSE()))</f>
        <v>X</v>
      </c>
      <c r="F26" s="273" t="n">
        <f aca="false">VLOOKUP(B26,'Careers coded'!$A$2:$E$253,5,FALSE())</f>
        <v>6</v>
      </c>
      <c r="H26" s="258" t="n">
        <f aca="false">H25+M25</f>
        <v>33</v>
      </c>
      <c r="I26" s="245" t="s">
        <v>1276</v>
      </c>
      <c r="J26" s="245" t="str">
        <f aca="false">VLOOKUP(I26,'Careers coded'!$A$2:$C$253,2,FALSE())</f>
        <v>N</v>
      </c>
      <c r="K26" s="245" t="n">
        <f aca="false">VLOOKUP(I26,'Careers coded'!$A$2:$C$253,3,FALSE())</f>
        <v>1</v>
      </c>
      <c r="L26" s="245" t="str">
        <f aca="false">IF(VLOOKUP(I26,'Careers coded'!$A$2:$D$253,4,FALSE())="","",VLOOKUP(I26,'Careers coded'!$A$2:$D$253,4,FALSE()))</f>
        <v>H</v>
      </c>
      <c r="M26" s="273" t="n">
        <f aca="false">VLOOKUP(I26,'Careers coded'!$A$2:$E$253,5,FALSE())</f>
        <v>3</v>
      </c>
      <c r="O26" s="258" t="n">
        <f aca="false">O25+T25</f>
        <v>31</v>
      </c>
      <c r="P26" s="245" t="s">
        <v>1277</v>
      </c>
      <c r="Q26" s="245" t="str">
        <f aca="false">VLOOKUP(P26,'Careers coded'!$A$2:$C$253,2,FALSE())</f>
        <v>S</v>
      </c>
      <c r="R26" s="245" t="n">
        <f aca="false">VLOOKUP(P26,'Careers coded'!$A$2:$C$253,3,FALSE())</f>
        <v>2</v>
      </c>
      <c r="S26" s="245" t="str">
        <f aca="false">IF(VLOOKUP(P26,'Careers coded'!$A$2:$D$253,4,FALSE())="","",VLOOKUP(P26,'Careers coded'!$A$2:$D$253,4,FALSE()))</f>
        <v>HE</v>
      </c>
      <c r="T26" s="273" t="n">
        <f aca="false">VLOOKUP(P26,'Careers coded'!$A$2:$E$253,5,FALSE())</f>
        <v>3</v>
      </c>
      <c r="V26" s="258" t="n">
        <f aca="false">V25+AA25</f>
        <v>70</v>
      </c>
      <c r="W26" s="245" t="str">
        <f aca="false">W25</f>
        <v>Politician</v>
      </c>
      <c r="X26" s="245" t="str">
        <f aca="false">VLOOKUP(W26,'Careers coded'!$A$2:$C$253,2,FALSE())</f>
        <v>N</v>
      </c>
      <c r="Y26" s="245" t="n">
        <f aca="false">VLOOKUP(W26,'Careers coded'!$A$2:$C$253,3,FALSE())</f>
        <v>3</v>
      </c>
      <c r="Z26" s="245" t="str">
        <f aca="false">IF(VLOOKUP(W26,'Careers coded'!$A$2:$D$253,4,FALSE())="","",VLOOKUP(W26,'Careers coded'!$A$2:$D$253,4,FALSE()))</f>
        <v>H</v>
      </c>
      <c r="AA26" s="273" t="n">
        <f aca="false">VLOOKUP(W26,'Careers coded'!$A$2:$E$253,5,FALSE())</f>
        <v>10</v>
      </c>
    </row>
    <row r="27" customFormat="false" ht="12.75" hidden="false" customHeight="false" outlineLevel="0" collapsed="false">
      <c r="A27" s="258" t="n">
        <f aca="false">A26+F26</f>
        <v>68</v>
      </c>
      <c r="B27" s="245" t="s">
        <v>1278</v>
      </c>
      <c r="C27" s="245" t="str">
        <f aca="false">VLOOKUP(B27,'Careers coded'!$A$2:$C$253,2,FALSE())</f>
        <v>W</v>
      </c>
      <c r="D27" s="245" t="n">
        <f aca="false">VLOOKUP(B27,'Careers coded'!$A$2:$C$253,3,FALSE())</f>
        <v>4</v>
      </c>
      <c r="E27" s="245" t="str">
        <f aca="false">IF(VLOOKUP(B27,'Careers coded'!$A$2:$D$253,4,FALSE())="","",VLOOKUP(B27,'Careers coded'!$A$2:$D$253,4,FALSE()))</f>
        <v>X</v>
      </c>
      <c r="F27" s="273" t="n">
        <f aca="false">VLOOKUP(B27,'Careers coded'!$A$2:$E$253,5,FALSE())</f>
        <v>6</v>
      </c>
      <c r="H27" s="258" t="n">
        <f aca="false">H26+M26</f>
        <v>36</v>
      </c>
      <c r="I27" s="245" t="s">
        <v>1279</v>
      </c>
      <c r="J27" s="245" t="str">
        <f aca="false">VLOOKUP(I27,'Careers coded'!$A$2:$C$253,2,FALSE())</f>
        <v>S</v>
      </c>
      <c r="K27" s="245" t="n">
        <f aca="false">VLOOKUP(I27,'Careers coded'!$A$2:$C$253,3,FALSE())</f>
        <v>2</v>
      </c>
      <c r="L27" s="245" t="str">
        <f aca="false">IF(VLOOKUP(I27,'Careers coded'!$A$2:$D$253,4,FALSE())="","",VLOOKUP(I27,'Careers coded'!$A$2:$D$253,4,FALSE()))</f>
        <v>X</v>
      </c>
      <c r="M27" s="273" t="n">
        <f aca="false">VLOOKUP(I27,'Careers coded'!$A$2:$E$253,5,FALSE())</f>
        <v>3</v>
      </c>
      <c r="O27" s="258" t="n">
        <f aca="false">O26+T26</f>
        <v>34</v>
      </c>
      <c r="P27" s="245" t="s">
        <v>1280</v>
      </c>
      <c r="Q27" s="245" t="str">
        <f aca="false">VLOOKUP(P27,'Careers coded'!$A$2:$C$253,2,FALSE())</f>
        <v>S</v>
      </c>
      <c r="R27" s="245" t="n">
        <f aca="false">VLOOKUP(P27,'Careers coded'!$A$2:$C$253,3,FALSE())</f>
        <v>2</v>
      </c>
      <c r="S27" s="245" t="str">
        <f aca="false">IF(VLOOKUP(P27,'Careers coded'!$A$2:$D$253,4,FALSE())="","",VLOOKUP(P27,'Careers coded'!$A$2:$D$253,4,FALSE()))</f>
        <v>HE</v>
      </c>
      <c r="T27" s="273" t="n">
        <f aca="false">VLOOKUP(P27,'Careers coded'!$A$2:$E$253,5,FALSE())</f>
        <v>3</v>
      </c>
      <c r="V27" s="258"/>
      <c r="AA27" s="274"/>
    </row>
    <row r="28" customFormat="false" ht="12.75" hidden="false" customHeight="false" outlineLevel="0" collapsed="false">
      <c r="A28" s="258" t="n">
        <f aca="false">A27+F27</f>
        <v>74</v>
      </c>
      <c r="B28" s="245" t="s">
        <v>1281</v>
      </c>
      <c r="C28" s="245" t="str">
        <f aca="false">VLOOKUP(B28,'Careers coded'!$A$2:$C$253,2,FALSE())</f>
        <v>W</v>
      </c>
      <c r="D28" s="245" t="n">
        <f aca="false">VLOOKUP(B28,'Careers coded'!$A$2:$C$253,3,FALSE())</f>
        <v>4</v>
      </c>
      <c r="E28" s="245" t="str">
        <f aca="false">IF(VLOOKUP(B28,'Careers coded'!$A$2:$D$253,4,FALSE())="","",VLOOKUP(B28,'Careers coded'!$A$2:$D$253,4,FALSE()))</f>
        <v>X</v>
      </c>
      <c r="F28" s="273" t="n">
        <f aca="false">VLOOKUP(B28,'Careers coded'!$A$2:$E$253,5,FALSE())</f>
        <v>6</v>
      </c>
      <c r="H28" s="258" t="n">
        <f aca="false">H27+M27</f>
        <v>39</v>
      </c>
      <c r="I28" s="245" t="s">
        <v>1282</v>
      </c>
      <c r="J28" s="245" t="str">
        <f aca="false">VLOOKUP(I28,'Careers coded'!$A$2:$C$253,2,FALSE())</f>
        <v>S</v>
      </c>
      <c r="K28" s="245" t="n">
        <f aca="false">VLOOKUP(I28,'Careers coded'!$A$2:$C$253,3,FALSE())</f>
        <v>2</v>
      </c>
      <c r="L28" s="245" t="str">
        <f aca="false">IF(VLOOKUP(I28,'Careers coded'!$A$2:$D$253,4,FALSE())="","",VLOOKUP(I28,'Careers coded'!$A$2:$D$253,4,FALSE()))</f>
        <v>X</v>
      </c>
      <c r="M28" s="273" t="n">
        <f aca="false">VLOOKUP(I28,'Careers coded'!$A$2:$E$253,5,FALSE())</f>
        <v>3</v>
      </c>
      <c r="O28" s="258" t="n">
        <f aca="false">O27+T27</f>
        <v>37</v>
      </c>
      <c r="P28" s="245" t="s">
        <v>1283</v>
      </c>
      <c r="Q28" s="245" t="str">
        <f aca="false">VLOOKUP(P28,'Careers coded'!$A$2:$C$253,2,FALSE())</f>
        <v>C</v>
      </c>
      <c r="R28" s="245" t="n">
        <f aca="false">VLOOKUP(P28,'Careers coded'!$A$2:$C$253,3,FALSE())</f>
        <v>2</v>
      </c>
      <c r="S28" s="245" t="str">
        <f aca="false">IF(VLOOKUP(P28,'Careers coded'!$A$2:$D$253,4,FALSE())="","",VLOOKUP(P28,'Careers coded'!$A$2:$D$253,4,FALSE()))</f>
        <v>X</v>
      </c>
      <c r="T28" s="273" t="n">
        <f aca="false">VLOOKUP(P28,'Careers coded'!$A$2:$E$253,5,FALSE())</f>
        <v>4</v>
      </c>
      <c r="V28" s="258"/>
      <c r="AA28" s="274"/>
    </row>
    <row r="29" customFormat="false" ht="12.75" hidden="false" customHeight="false" outlineLevel="0" collapsed="false">
      <c r="A29" s="258" t="n">
        <f aca="false">A28+F28</f>
        <v>80</v>
      </c>
      <c r="B29" s="245" t="s">
        <v>1284</v>
      </c>
      <c r="C29" s="245" t="str">
        <f aca="false">VLOOKUP(B29,'Careers coded'!$A$2:$C$253,2,FALSE())</f>
        <v>W</v>
      </c>
      <c r="D29" s="245" t="n">
        <f aca="false">VLOOKUP(B29,'Careers coded'!$A$2:$C$253,3,FALSE())</f>
        <v>4</v>
      </c>
      <c r="E29" s="245" t="str">
        <f aca="false">IF(VLOOKUP(B29,'Careers coded'!$A$2:$D$253,4,FALSE())="","",VLOOKUP(B29,'Careers coded'!$A$2:$D$253,4,FALSE()))</f>
        <v>X</v>
      </c>
      <c r="F29" s="273" t="n">
        <f aca="false">VLOOKUP(B29,'Careers coded'!$A$2:$E$253,5,FALSE())</f>
        <v>6</v>
      </c>
      <c r="H29" s="258" t="n">
        <f aca="false">H28+M28</f>
        <v>42</v>
      </c>
      <c r="I29" s="245" t="s">
        <v>1285</v>
      </c>
      <c r="J29" s="245" t="str">
        <f aca="false">VLOOKUP(I29,'Careers coded'!$A$2:$C$253,2,FALSE())</f>
        <v>X</v>
      </c>
      <c r="K29" s="245" t="n">
        <f aca="false">VLOOKUP(I29,'Careers coded'!$A$2:$C$253,3,FALSE())</f>
        <v>2</v>
      </c>
      <c r="L29" s="245" t="str">
        <f aca="false">IF(VLOOKUP(I29,'Careers coded'!$A$2:$D$253,4,FALSE())="","",VLOOKUP(I29,'Careers coded'!$A$2:$D$253,4,FALSE()))</f>
        <v>X</v>
      </c>
      <c r="M29" s="273" t="n">
        <f aca="false">VLOOKUP(I29,'Careers coded'!$A$2:$E$253,5,FALSE())</f>
        <v>3</v>
      </c>
      <c r="O29" s="258" t="n">
        <f aca="false">O28+T28</f>
        <v>41</v>
      </c>
      <c r="P29" s="245" t="s">
        <v>1286</v>
      </c>
      <c r="Q29" s="245" t="str">
        <f aca="false">VLOOKUP(P29,'Careers coded'!$A$2:$C$253,2,FALSE())</f>
        <v>M</v>
      </c>
      <c r="R29" s="245" t="n">
        <f aca="false">VLOOKUP(P29,'Careers coded'!$A$2:$C$253,3,FALSE())</f>
        <v>3</v>
      </c>
      <c r="S29" s="245" t="str">
        <f aca="false">IF(VLOOKUP(P29,'Careers coded'!$A$2:$D$253,4,FALSE())="","",VLOOKUP(P29,'Careers coded'!$A$2:$D$253,4,FALSE()))</f>
        <v>HED</v>
      </c>
      <c r="T29" s="273" t="n">
        <f aca="false">VLOOKUP(P29,'Careers coded'!$A$2:$E$253,5,FALSE())</f>
        <v>4</v>
      </c>
      <c r="V29" s="258"/>
      <c r="AA29" s="274"/>
    </row>
    <row r="30" customFormat="false" ht="12.75" hidden="false" customHeight="false" outlineLevel="0" collapsed="false">
      <c r="A30" s="258" t="n">
        <f aca="false">A29+F29</f>
        <v>86</v>
      </c>
      <c r="B30" s="245" t="s">
        <v>1287</v>
      </c>
      <c r="C30" s="245" t="str">
        <f aca="false">VLOOKUP(B30,'Careers coded'!$A$2:$C$253,2,FALSE())</f>
        <v>W</v>
      </c>
      <c r="D30" s="245" t="n">
        <f aca="false">VLOOKUP(B30,'Careers coded'!$A$2:$C$253,3,FALSE())</f>
        <v>4</v>
      </c>
      <c r="E30" s="245" t="str">
        <f aca="false">IF(VLOOKUP(B30,'Careers coded'!$A$2:$D$253,4,FALSE())="","",VLOOKUP(B30,'Careers coded'!$A$2:$D$253,4,FALSE()))</f>
        <v>X</v>
      </c>
      <c r="F30" s="273" t="n">
        <f aca="false">VLOOKUP(B30,'Careers coded'!$A$2:$E$253,5,FALSE())</f>
        <v>6</v>
      </c>
      <c r="H30" s="258" t="n">
        <f aca="false">H29+M29</f>
        <v>45</v>
      </c>
      <c r="I30" s="245" t="s">
        <v>1288</v>
      </c>
      <c r="J30" s="245" t="str">
        <f aca="false">VLOOKUP(I30,'Careers coded'!$A$2:$C$253,2,FALSE())</f>
        <v>A</v>
      </c>
      <c r="K30" s="245" t="n">
        <f aca="false">VLOOKUP(I30,'Careers coded'!$A$2:$C$253,3,FALSE())</f>
        <v>2</v>
      </c>
      <c r="L30" s="245" t="str">
        <f aca="false">IF(VLOOKUP(I30,'Careers coded'!$A$2:$D$253,4,FALSE())="","",VLOOKUP(I30,'Careers coded'!$A$2:$D$253,4,FALSE()))</f>
        <v>X</v>
      </c>
      <c r="M30" s="273" t="n">
        <f aca="false">VLOOKUP(I30,'Careers coded'!$A$2:$E$253,5,FALSE())</f>
        <v>4</v>
      </c>
      <c r="O30" s="258" t="n">
        <f aca="false">O29+T29</f>
        <v>45</v>
      </c>
      <c r="P30" s="245" t="s">
        <v>1289</v>
      </c>
      <c r="Q30" s="245" t="str">
        <f aca="false">VLOOKUP(P30,'Careers coded'!$A$2:$C$253,2,FALSE())</f>
        <v>R</v>
      </c>
      <c r="R30" s="245" t="n">
        <f aca="false">VLOOKUP(P30,'Careers coded'!$A$2:$C$253,3,FALSE())</f>
        <v>2</v>
      </c>
      <c r="S30" s="245" t="str">
        <f aca="false">IF(VLOOKUP(P30,'Careers coded'!$A$2:$D$253,4,FALSE())="","",VLOOKUP(P30,'Careers coded'!$A$2:$D$253,4,FALSE()))</f>
        <v>X</v>
      </c>
      <c r="T30" s="273" t="n">
        <f aca="false">VLOOKUP(P30,'Careers coded'!$A$2:$E$253,5,FALSE())</f>
        <v>4</v>
      </c>
      <c r="V30" s="258"/>
      <c r="AA30" s="274"/>
    </row>
    <row r="31" customFormat="false" ht="12.75" hidden="false" customHeight="false" outlineLevel="0" collapsed="false">
      <c r="A31" s="258" t="n">
        <f aca="false">A30+F30</f>
        <v>92</v>
      </c>
      <c r="B31" s="245" t="s">
        <v>1290</v>
      </c>
      <c r="C31" s="245" t="str">
        <f aca="false">VLOOKUP(B31,'Careers coded'!$A$2:$C$253,2,FALSE())</f>
        <v>M</v>
      </c>
      <c r="D31" s="245" t="n">
        <f aca="false">VLOOKUP(B31,'Careers coded'!$A$2:$C$253,3,FALSE())</f>
        <v>4</v>
      </c>
      <c r="E31" s="245" t="str">
        <f aca="false">IF(VLOOKUP(B31,'Careers coded'!$A$2:$D$253,4,FALSE())="","",VLOOKUP(B31,'Careers coded'!$A$2:$D$253,4,FALSE()))</f>
        <v>HED</v>
      </c>
      <c r="F31" s="273" t="n">
        <f aca="false">VLOOKUP(B31,'Careers coded'!$A$2:$E$253,5,FALSE())</f>
        <v>7</v>
      </c>
      <c r="H31" s="258" t="n">
        <f aca="false">H30+M30</f>
        <v>49</v>
      </c>
      <c r="I31" s="245" t="s">
        <v>1291</v>
      </c>
      <c r="J31" s="245" t="str">
        <f aca="false">VLOOKUP(I31,'Careers coded'!$A$2:$C$253,2,FALSE())</f>
        <v>A</v>
      </c>
      <c r="K31" s="245" t="n">
        <f aca="false">VLOOKUP(I31,'Careers coded'!$A$2:$C$253,3,FALSE())</f>
        <v>2</v>
      </c>
      <c r="L31" s="245" t="str">
        <f aca="false">IF(VLOOKUP(I31,'Careers coded'!$A$2:$D$253,4,FALSE())="","",VLOOKUP(I31,'Careers coded'!$A$2:$D$253,4,FALSE()))</f>
        <v>X</v>
      </c>
      <c r="M31" s="273" t="n">
        <f aca="false">VLOOKUP(I31,'Careers coded'!$A$2:$E$253,5,FALSE())</f>
        <v>4</v>
      </c>
      <c r="O31" s="258" t="n">
        <f aca="false">O30+T30</f>
        <v>49</v>
      </c>
      <c r="P31" s="245" t="s">
        <v>1292</v>
      </c>
      <c r="Q31" s="245" t="str">
        <f aca="false">VLOOKUP(P31,'Careers coded'!$A$2:$C$253,2,FALSE())</f>
        <v>F</v>
      </c>
      <c r="R31" s="245" t="n">
        <f aca="false">VLOOKUP(P31,'Careers coded'!$A$2:$C$253,3,FALSE())</f>
        <v>3</v>
      </c>
      <c r="S31" s="245" t="str">
        <f aca="false">IF(VLOOKUP(P31,'Careers coded'!$A$2:$D$253,4,FALSE())="","",VLOOKUP(P31,'Careers coded'!$A$2:$D$253,4,FALSE()))</f>
        <v>HED</v>
      </c>
      <c r="T31" s="273" t="n">
        <f aca="false">VLOOKUP(P31,'Careers coded'!$A$2:$E$253,5,FALSE())</f>
        <v>5</v>
      </c>
      <c r="V31" s="258"/>
      <c r="AA31" s="274"/>
    </row>
    <row r="32" customFormat="false" ht="12.75" hidden="false" customHeight="false" outlineLevel="0" collapsed="false">
      <c r="A32" s="258" t="n">
        <f aca="false">A31+F31</f>
        <v>99</v>
      </c>
      <c r="B32" s="245" t="s">
        <v>1293</v>
      </c>
      <c r="C32" s="245" t="str">
        <f aca="false">VLOOKUP(B32,'Careers coded'!$A$2:$C$253,2,FALSE())</f>
        <v>R</v>
      </c>
      <c r="D32" s="245" t="n">
        <f aca="false">VLOOKUP(B32,'Careers coded'!$A$2:$C$253,3,FALSE())</f>
        <v>3</v>
      </c>
      <c r="E32" s="245" t="str">
        <f aca="false">IF(VLOOKUP(B32,'Careers coded'!$A$2:$D$253,4,FALSE())="","",VLOOKUP(B32,'Careers coded'!$A$2:$D$253,4,FALSE()))</f>
        <v>X</v>
      </c>
      <c r="F32" s="273" t="n">
        <f aca="false">VLOOKUP(B32,'Careers coded'!$A$2:$E$253,5,FALSE())</f>
        <v>7</v>
      </c>
      <c r="H32" s="258" t="n">
        <f aca="false">H31+M31</f>
        <v>53</v>
      </c>
      <c r="I32" s="245" t="s">
        <v>1294</v>
      </c>
      <c r="J32" s="245" t="str">
        <f aca="false">VLOOKUP(I32,'Careers coded'!$A$2:$C$253,2,FALSE())</f>
        <v>A</v>
      </c>
      <c r="K32" s="245" t="n">
        <f aca="false">VLOOKUP(I32,'Careers coded'!$A$2:$C$253,3,FALSE())</f>
        <v>2</v>
      </c>
      <c r="L32" s="245" t="str">
        <f aca="false">IF(VLOOKUP(I32,'Careers coded'!$A$2:$D$253,4,FALSE())="","",VLOOKUP(I32,'Careers coded'!$A$2:$D$253,4,FALSE()))</f>
        <v>X</v>
      </c>
      <c r="M32" s="273" t="n">
        <f aca="false">VLOOKUP(I32,'Careers coded'!$A$2:$E$253,5,FALSE())</f>
        <v>4</v>
      </c>
      <c r="O32" s="258" t="n">
        <f aca="false">O31+T31</f>
        <v>54</v>
      </c>
      <c r="P32" s="245" t="s">
        <v>1295</v>
      </c>
      <c r="Q32" s="245" t="str">
        <f aca="false">VLOOKUP(P32,'Careers coded'!$A$2:$C$253,2,FALSE())</f>
        <v>L</v>
      </c>
      <c r="R32" s="245" t="n">
        <f aca="false">VLOOKUP(P32,'Careers coded'!$A$2:$C$253,3,FALSE())</f>
        <v>3</v>
      </c>
      <c r="S32" s="245" t="str">
        <f aca="false">IF(VLOOKUP(P32,'Careers coded'!$A$2:$D$253,4,FALSE())="","",VLOOKUP(P32,'Careers coded'!$A$2:$D$253,4,FALSE()))</f>
        <v>H</v>
      </c>
      <c r="T32" s="273" t="n">
        <f aca="false">VLOOKUP(P32,'Careers coded'!$A$2:$E$253,5,FALSE())</f>
        <v>5</v>
      </c>
      <c r="V32" s="258"/>
      <c r="AA32" s="274"/>
    </row>
    <row r="33" customFormat="false" ht="12.75" hidden="false" customHeight="false" outlineLevel="0" collapsed="false">
      <c r="A33" s="258" t="n">
        <f aca="false">A32+F32</f>
        <v>106</v>
      </c>
      <c r="B33" s="245" t="s">
        <v>1296</v>
      </c>
      <c r="C33" s="245" t="str">
        <f aca="false">VLOOKUP(B33,'Careers coded'!$A$2:$C$253,2,FALSE())</f>
        <v>R</v>
      </c>
      <c r="D33" s="245" t="n">
        <f aca="false">VLOOKUP(B33,'Careers coded'!$A$2:$C$253,3,FALSE())</f>
        <v>4</v>
      </c>
      <c r="E33" s="245" t="str">
        <f aca="false">IF(VLOOKUP(B33,'Careers coded'!$A$2:$D$253,4,FALSE())="","",VLOOKUP(B33,'Careers coded'!$A$2:$D$253,4,FALSE()))</f>
        <v>X</v>
      </c>
      <c r="F33" s="273" t="n">
        <f aca="false">VLOOKUP(B33,'Careers coded'!$A$2:$E$253,5,FALSE())</f>
        <v>7</v>
      </c>
      <c r="H33" s="258" t="n">
        <f aca="false">H32+M32</f>
        <v>57</v>
      </c>
      <c r="I33" s="245" t="s">
        <v>416</v>
      </c>
      <c r="J33" s="245" t="str">
        <f aca="false">VLOOKUP(I33,'Careers coded'!$A$2:$C$253,2,FALSE())</f>
        <v>C</v>
      </c>
      <c r="K33" s="245" t="n">
        <f aca="false">VLOOKUP(I33,'Careers coded'!$A$2:$C$253,3,FALSE())</f>
        <v>2</v>
      </c>
      <c r="L33" s="245" t="str">
        <f aca="false">IF(VLOOKUP(I33,'Careers coded'!$A$2:$D$253,4,FALSE())="","",VLOOKUP(I33,'Careers coded'!$A$2:$D$253,4,FALSE()))</f>
        <v>H</v>
      </c>
      <c r="M33" s="273" t="n">
        <f aca="false">VLOOKUP(I33,'Careers coded'!$A$2:$E$253,5,FALSE())</f>
        <v>4</v>
      </c>
      <c r="O33" s="258" t="n">
        <f aca="false">O32+T32</f>
        <v>59</v>
      </c>
      <c r="P33" s="245" t="s">
        <v>1297</v>
      </c>
      <c r="Q33" s="245" t="str">
        <f aca="false">VLOOKUP(P33,'Careers coded'!$A$2:$C$253,2,FALSE())</f>
        <v>L</v>
      </c>
      <c r="R33" s="245" t="n">
        <f aca="false">VLOOKUP(P33,'Careers coded'!$A$2:$C$253,3,FALSE())</f>
        <v>2</v>
      </c>
      <c r="S33" s="245" t="str">
        <f aca="false">IF(VLOOKUP(P33,'Careers coded'!$A$2:$D$253,4,FALSE())="","",VLOOKUP(P33,'Careers coded'!$A$2:$D$253,4,FALSE()))</f>
        <v>X</v>
      </c>
      <c r="T33" s="273" t="n">
        <f aca="false">VLOOKUP(P33,'Careers coded'!$A$2:$E$253,5,FALSE())</f>
        <v>5</v>
      </c>
      <c r="V33" s="258"/>
      <c r="AA33" s="274"/>
    </row>
    <row r="34" customFormat="false" ht="12.75" hidden="false" customHeight="false" outlineLevel="0" collapsed="false">
      <c r="A34" s="258" t="n">
        <f aca="false">A33+F33</f>
        <v>113</v>
      </c>
      <c r="B34" s="245" t="s">
        <v>1298</v>
      </c>
      <c r="C34" s="245" t="str">
        <f aca="false">VLOOKUP(B34,'Careers coded'!$A$2:$C$253,2,FALSE())</f>
        <v>W</v>
      </c>
      <c r="D34" s="245" t="n">
        <f aca="false">VLOOKUP(B34,'Careers coded'!$A$2:$C$253,3,FALSE())</f>
        <v>4</v>
      </c>
      <c r="E34" s="245" t="str">
        <f aca="false">IF(VLOOKUP(B34,'Careers coded'!$A$2:$D$253,4,FALSE())="","",VLOOKUP(B34,'Careers coded'!$A$2:$D$253,4,FALSE()))</f>
        <v>X</v>
      </c>
      <c r="F34" s="273" t="n">
        <f aca="false">VLOOKUP(B34,'Careers coded'!$A$2:$E$253,5,FALSE())</f>
        <v>7</v>
      </c>
      <c r="H34" s="258" t="n">
        <f aca="false">H33+M33</f>
        <v>61</v>
      </c>
      <c r="I34" s="245" t="s">
        <v>1299</v>
      </c>
      <c r="J34" s="245" t="str">
        <f aca="false">VLOOKUP(I34,'Careers coded'!$A$2:$C$253,2,FALSE())</f>
        <v>L</v>
      </c>
      <c r="K34" s="245" t="n">
        <f aca="false">VLOOKUP(I34,'Careers coded'!$A$2:$C$253,3,FALSE())</f>
        <v>3</v>
      </c>
      <c r="L34" s="245" t="str">
        <f aca="false">IF(VLOOKUP(I34,'Careers coded'!$A$2:$D$253,4,FALSE())="","",VLOOKUP(I34,'Careers coded'!$A$2:$D$253,4,FALSE()))</f>
        <v>X</v>
      </c>
      <c r="M34" s="273" t="n">
        <f aca="false">VLOOKUP(I34,'Careers coded'!$A$2:$E$253,5,FALSE())</f>
        <v>4</v>
      </c>
      <c r="O34" s="258" t="n">
        <f aca="false">O33+T33</f>
        <v>64</v>
      </c>
      <c r="P34" s="245" t="s">
        <v>1300</v>
      </c>
      <c r="Q34" s="245" t="str">
        <f aca="false">VLOOKUP(P34,'Careers coded'!$A$2:$C$253,2,FALSE())</f>
        <v>N</v>
      </c>
      <c r="R34" s="245" t="n">
        <f aca="false">VLOOKUP(P34,'Careers coded'!$A$2:$C$253,3,FALSE())</f>
        <v>4</v>
      </c>
      <c r="S34" s="245" t="str">
        <f aca="false">IF(VLOOKUP(P34,'Careers coded'!$A$2:$D$253,4,FALSE())="","",VLOOKUP(P34,'Careers coded'!$A$2:$D$253,4,FALSE()))</f>
        <v>X</v>
      </c>
      <c r="T34" s="273" t="n">
        <f aca="false">VLOOKUP(P34,'Careers coded'!$A$2:$E$253,5,FALSE())</f>
        <v>5</v>
      </c>
      <c r="V34" s="258"/>
      <c r="AA34" s="274"/>
    </row>
    <row r="35" customFormat="false" ht="12.75" hidden="false" customHeight="false" outlineLevel="0" collapsed="false">
      <c r="A35" s="258" t="n">
        <f aca="false">A34+F34</f>
        <v>120</v>
      </c>
      <c r="B35" s="245" t="s">
        <v>1301</v>
      </c>
      <c r="C35" s="245" t="str">
        <f aca="false">VLOOKUP(B35,'Careers coded'!$A$2:$C$253,2,FALSE())</f>
        <v>W</v>
      </c>
      <c r="D35" s="245" t="n">
        <f aca="false">VLOOKUP(B35,'Careers coded'!$A$2:$C$253,3,FALSE())</f>
        <v>4</v>
      </c>
      <c r="E35" s="245" t="str">
        <f aca="false">IF(VLOOKUP(B35,'Careers coded'!$A$2:$D$253,4,FALSE())="","",VLOOKUP(B35,'Careers coded'!$A$2:$D$253,4,FALSE()))</f>
        <v>X</v>
      </c>
      <c r="F35" s="273" t="n">
        <f aca="false">VLOOKUP(B35,'Careers coded'!$A$2:$E$253,5,FALSE())</f>
        <v>7</v>
      </c>
      <c r="H35" s="258" t="n">
        <f aca="false">H34+M34</f>
        <v>65</v>
      </c>
      <c r="I35" s="245" t="s">
        <v>1302</v>
      </c>
      <c r="J35" s="245" t="str">
        <f aca="false">VLOOKUP(I35,'Careers coded'!$A$2:$C$253,2,FALSE())</f>
        <v>M</v>
      </c>
      <c r="K35" s="245" t="n">
        <f aca="false">VLOOKUP(I35,'Careers coded'!$A$2:$C$253,3,FALSE())</f>
        <v>3</v>
      </c>
      <c r="L35" s="245" t="str">
        <f aca="false">IF(VLOOKUP(I35,'Careers coded'!$A$2:$D$253,4,FALSE())="","",VLOOKUP(I35,'Careers coded'!$A$2:$D$253,4,FALSE()))</f>
        <v>X</v>
      </c>
      <c r="M35" s="273" t="n">
        <f aca="false">VLOOKUP(I35,'Careers coded'!$A$2:$E$253,5,FALSE())</f>
        <v>4</v>
      </c>
      <c r="O35" s="258" t="n">
        <f aca="false">O34+T34</f>
        <v>69</v>
      </c>
      <c r="P35" s="245" t="s">
        <v>1303</v>
      </c>
      <c r="Q35" s="245" t="str">
        <f aca="false">VLOOKUP(P35,'Careers coded'!$A$2:$C$253,2,FALSE())</f>
        <v>R</v>
      </c>
      <c r="R35" s="245" t="n">
        <f aca="false">VLOOKUP(P35,'Careers coded'!$A$2:$C$253,3,FALSE())</f>
        <v>3</v>
      </c>
      <c r="S35" s="245" t="str">
        <f aca="false">IF(VLOOKUP(P35,'Careers coded'!$A$2:$D$253,4,FALSE())="","",VLOOKUP(P35,'Careers coded'!$A$2:$D$253,4,FALSE()))</f>
        <v>X</v>
      </c>
      <c r="T35" s="273" t="n">
        <f aca="false">VLOOKUP(P35,'Careers coded'!$A$2:$E$253,5,FALSE())</f>
        <v>5</v>
      </c>
      <c r="V35" s="258"/>
      <c r="AA35" s="274"/>
    </row>
    <row r="36" customFormat="false" ht="12.75" hidden="false" customHeight="false" outlineLevel="0" collapsed="false">
      <c r="A36" s="258" t="n">
        <f aca="false">A35+F35</f>
        <v>127</v>
      </c>
      <c r="B36" s="245" t="s">
        <v>1304</v>
      </c>
      <c r="C36" s="245" t="str">
        <f aca="false">VLOOKUP(B36,'Careers coded'!$A$2:$C$253,2,FALSE())</f>
        <v>W</v>
      </c>
      <c r="D36" s="245" t="n">
        <f aca="false">VLOOKUP(B36,'Careers coded'!$A$2:$C$253,3,FALSE())</f>
        <v>4</v>
      </c>
      <c r="E36" s="245" t="str">
        <f aca="false">IF(VLOOKUP(B36,'Careers coded'!$A$2:$D$253,4,FALSE())="","",VLOOKUP(B36,'Careers coded'!$A$2:$D$253,4,FALSE()))</f>
        <v>X</v>
      </c>
      <c r="F36" s="273" t="n">
        <f aca="false">VLOOKUP(B36,'Careers coded'!$A$2:$E$253,5,FALSE())</f>
        <v>7</v>
      </c>
      <c r="H36" s="258" t="n">
        <f aca="false">H35+M35</f>
        <v>69</v>
      </c>
      <c r="I36" s="245" t="s">
        <v>1305</v>
      </c>
      <c r="J36" s="245" t="str">
        <f aca="false">VLOOKUP(I36,'Careers coded'!$A$2:$C$253,2,FALSE())</f>
        <v>M</v>
      </c>
      <c r="K36" s="245" t="n">
        <f aca="false">VLOOKUP(I36,'Careers coded'!$A$2:$C$253,3,FALSE())</f>
        <v>3</v>
      </c>
      <c r="L36" s="245" t="str">
        <f aca="false">IF(VLOOKUP(I36,'Careers coded'!$A$2:$D$253,4,FALSE())="","",VLOOKUP(I36,'Careers coded'!$A$2:$D$253,4,FALSE()))</f>
        <v>X</v>
      </c>
      <c r="M36" s="273" t="n">
        <f aca="false">VLOOKUP(I36,'Careers coded'!$A$2:$E$253,5,FALSE())</f>
        <v>4</v>
      </c>
      <c r="O36" s="258" t="n">
        <f aca="false">O35+T35</f>
        <v>74</v>
      </c>
      <c r="P36" s="245" t="s">
        <v>1306</v>
      </c>
      <c r="Q36" s="245" t="str">
        <f aca="false">VLOOKUP(P36,'Careers coded'!$A$2:$C$253,2,FALSE())</f>
        <v>F</v>
      </c>
      <c r="R36" s="245" t="n">
        <f aca="false">VLOOKUP(P36,'Careers coded'!$A$2:$C$253,3,FALSE())</f>
        <v>1</v>
      </c>
      <c r="S36" s="245" t="str">
        <f aca="false">IF(VLOOKUP(P36,'Careers coded'!$A$2:$D$253,4,FALSE())="","",VLOOKUP(P36,'Careers coded'!$A$2:$D$253,4,FALSE()))</f>
        <v>HED</v>
      </c>
      <c r="T36" s="273" t="n">
        <f aca="false">VLOOKUP(P36,'Careers coded'!$A$2:$E$253,5,FALSE())</f>
        <v>6</v>
      </c>
      <c r="V36" s="258"/>
      <c r="AA36" s="274"/>
    </row>
    <row r="37" customFormat="false" ht="12.75" hidden="false" customHeight="false" outlineLevel="0" collapsed="false">
      <c r="A37" s="258" t="n">
        <f aca="false">A36+F36</f>
        <v>134</v>
      </c>
      <c r="B37" s="245" t="s">
        <v>1307</v>
      </c>
      <c r="C37" s="245" t="str">
        <f aca="false">VLOOKUP(B37,'Careers coded'!$A$2:$C$253,2,FALSE())</f>
        <v>R</v>
      </c>
      <c r="D37" s="245" t="n">
        <f aca="false">VLOOKUP(B37,'Careers coded'!$A$2:$C$253,3,FALSE())</f>
        <v>4</v>
      </c>
      <c r="E37" s="245" t="str">
        <f aca="false">IF(VLOOKUP(B37,'Careers coded'!$A$2:$D$253,4,FALSE())="","",VLOOKUP(B37,'Careers coded'!$A$2:$D$253,4,FALSE()))</f>
        <v>X</v>
      </c>
      <c r="F37" s="273" t="n">
        <f aca="false">VLOOKUP(B37,'Careers coded'!$A$2:$E$253,5,FALSE())</f>
        <v>8</v>
      </c>
      <c r="H37" s="258" t="n">
        <f aca="false">H36+M36</f>
        <v>73</v>
      </c>
      <c r="I37" s="245" t="s">
        <v>1308</v>
      </c>
      <c r="J37" s="245" t="str">
        <f aca="false">VLOOKUP(I37,'Careers coded'!$A$2:$C$253,2,FALSE())</f>
        <v>M</v>
      </c>
      <c r="K37" s="245" t="n">
        <f aca="false">VLOOKUP(I37,'Careers coded'!$A$2:$C$253,3,FALSE())</f>
        <v>2</v>
      </c>
      <c r="L37" s="245" t="str">
        <f aca="false">IF(VLOOKUP(I37,'Careers coded'!$A$2:$D$253,4,FALSE())="","",VLOOKUP(I37,'Careers coded'!$A$2:$D$253,4,FALSE()))</f>
        <v>HED</v>
      </c>
      <c r="M37" s="273" t="n">
        <f aca="false">VLOOKUP(I37,'Careers coded'!$A$2:$E$253,5,FALSE())</f>
        <v>4</v>
      </c>
      <c r="O37" s="258" t="n">
        <f aca="false">O36+T36</f>
        <v>80</v>
      </c>
      <c r="P37" s="245" t="s">
        <v>1309</v>
      </c>
      <c r="Q37" s="245" t="str">
        <f aca="false">VLOOKUP(P37,'Careers coded'!$A$2:$C$253,2,FALSE())</f>
        <v>L</v>
      </c>
      <c r="R37" s="245" t="n">
        <f aca="false">VLOOKUP(P37,'Careers coded'!$A$2:$C$253,3,FALSE())</f>
        <v>1</v>
      </c>
      <c r="S37" s="245" t="str">
        <f aca="false">IF(VLOOKUP(P37,'Careers coded'!$A$2:$D$253,4,FALSE())="","",VLOOKUP(P37,'Careers coded'!$A$2:$D$253,4,FALSE()))</f>
        <v>H</v>
      </c>
      <c r="T37" s="273" t="n">
        <f aca="false">VLOOKUP(P37,'Careers coded'!$A$2:$E$253,5,FALSE())</f>
        <v>6</v>
      </c>
      <c r="V37" s="258"/>
      <c r="AA37" s="274"/>
    </row>
    <row r="38" customFormat="false" ht="12.75" hidden="false" customHeight="false" outlineLevel="0" collapsed="false">
      <c r="A38" s="258" t="n">
        <f aca="false">A37+F37</f>
        <v>142</v>
      </c>
      <c r="B38" s="245" t="s">
        <v>1310</v>
      </c>
      <c r="C38" s="245" t="str">
        <f aca="false">VLOOKUP(B38,'Careers coded'!$A$2:$C$253,2,FALSE())</f>
        <v>R</v>
      </c>
      <c r="D38" s="245" t="n">
        <f aca="false">VLOOKUP(B38,'Careers coded'!$A$2:$C$253,3,FALSE())</f>
        <v>4</v>
      </c>
      <c r="E38" s="245" t="str">
        <f aca="false">IF(VLOOKUP(B38,'Careers coded'!$A$2:$D$253,4,FALSE())="","",VLOOKUP(B38,'Careers coded'!$A$2:$D$253,4,FALSE()))</f>
        <v>X</v>
      </c>
      <c r="F38" s="273" t="n">
        <f aca="false">VLOOKUP(B38,'Careers coded'!$A$2:$E$253,5,FALSE())</f>
        <v>8</v>
      </c>
      <c r="H38" s="258" t="n">
        <f aca="false">H37+M37</f>
        <v>77</v>
      </c>
      <c r="I38" s="245" t="s">
        <v>1311</v>
      </c>
      <c r="J38" s="245" t="str">
        <f aca="false">VLOOKUP(I38,'Careers coded'!$A$2:$C$253,2,FALSE())</f>
        <v>R</v>
      </c>
      <c r="K38" s="245" t="n">
        <f aca="false">VLOOKUP(I38,'Careers coded'!$A$2:$C$253,3,FALSE())</f>
        <v>2</v>
      </c>
      <c r="L38" s="245" t="str">
        <f aca="false">IF(VLOOKUP(I38,'Careers coded'!$A$2:$D$253,4,FALSE())="","",VLOOKUP(I38,'Careers coded'!$A$2:$D$253,4,FALSE()))</f>
        <v>X</v>
      </c>
      <c r="M38" s="273" t="n">
        <f aca="false">VLOOKUP(I38,'Careers coded'!$A$2:$E$253,5,FALSE())</f>
        <v>4</v>
      </c>
      <c r="O38" s="258" t="n">
        <f aca="false">O37+T37</f>
        <v>86</v>
      </c>
      <c r="P38" s="245" t="s">
        <v>1312</v>
      </c>
      <c r="Q38" s="245" t="str">
        <f aca="false">VLOOKUP(P38,'Careers coded'!$A$2:$C$253,2,FALSE())</f>
        <v>M</v>
      </c>
      <c r="R38" s="245" t="n">
        <f aca="false">VLOOKUP(P38,'Careers coded'!$A$2:$C$253,3,FALSE())</f>
        <v>3</v>
      </c>
      <c r="S38" s="245" t="str">
        <f aca="false">IF(VLOOKUP(P38,'Careers coded'!$A$2:$D$253,4,FALSE())="","",VLOOKUP(P38,'Careers coded'!$A$2:$D$253,4,FALSE()))</f>
        <v>H</v>
      </c>
      <c r="T38" s="273" t="n">
        <f aca="false">VLOOKUP(P38,'Careers coded'!$A$2:$E$253,5,FALSE())</f>
        <v>6</v>
      </c>
      <c r="V38" s="258"/>
      <c r="AA38" s="274"/>
    </row>
    <row r="39" customFormat="false" ht="12.75" hidden="false" customHeight="false" outlineLevel="0" collapsed="false">
      <c r="A39" s="258" t="n">
        <f aca="false">A38+F38</f>
        <v>150</v>
      </c>
      <c r="B39" s="245" t="s">
        <v>1313</v>
      </c>
      <c r="C39" s="245" t="str">
        <f aca="false">VLOOKUP(B39,'Careers coded'!$A$2:$C$253,2,FALSE())</f>
        <v>M</v>
      </c>
      <c r="D39" s="245" t="n">
        <f aca="false">VLOOKUP(B39,'Careers coded'!$A$2:$C$253,3,FALSE())</f>
        <v>4</v>
      </c>
      <c r="E39" s="245" t="str">
        <f aca="false">IF(VLOOKUP(B39,'Careers coded'!$A$2:$D$253,4,FALSE())="","",VLOOKUP(B39,'Careers coded'!$A$2:$D$253,4,FALSE()))</f>
        <v>HED</v>
      </c>
      <c r="F39" s="273" t="n">
        <f aca="false">VLOOKUP(B39,'Careers coded'!$A$2:$E$253,5,FALSE())</f>
        <v>9</v>
      </c>
      <c r="H39" s="258" t="n">
        <f aca="false">H38+M38</f>
        <v>81</v>
      </c>
      <c r="I39" s="245" t="s">
        <v>1314</v>
      </c>
      <c r="J39" s="245" t="str">
        <f aca="false">VLOOKUP(I39,'Careers coded'!$A$2:$C$253,2,FALSE())</f>
        <v>R</v>
      </c>
      <c r="K39" s="245" t="n">
        <f aca="false">VLOOKUP(I39,'Careers coded'!$A$2:$C$253,3,FALSE())</f>
        <v>4</v>
      </c>
      <c r="L39" s="245" t="str">
        <f aca="false">IF(VLOOKUP(I39,'Careers coded'!$A$2:$D$253,4,FALSE())="","",VLOOKUP(I39,'Careers coded'!$A$2:$D$253,4,FALSE()))</f>
        <v>HAD</v>
      </c>
      <c r="M39" s="273" t="n">
        <f aca="false">VLOOKUP(I39,'Careers coded'!$A$2:$E$253,5,FALSE())</f>
        <v>4</v>
      </c>
      <c r="O39" s="258" t="n">
        <f aca="false">O38+T38</f>
        <v>92</v>
      </c>
      <c r="P39" s="245" t="s">
        <v>1315</v>
      </c>
      <c r="Q39" s="245" t="str">
        <f aca="false">VLOOKUP(P39,'Careers coded'!$A$2:$C$253,2,FALSE())</f>
        <v>M</v>
      </c>
      <c r="R39" s="245" t="n">
        <f aca="false">VLOOKUP(P39,'Careers coded'!$A$2:$C$253,3,FALSE())</f>
        <v>3</v>
      </c>
      <c r="S39" s="245" t="str">
        <f aca="false">IF(VLOOKUP(P39,'Careers coded'!$A$2:$D$253,4,FALSE())="","",VLOOKUP(P39,'Careers coded'!$A$2:$D$253,4,FALSE()))</f>
        <v>H</v>
      </c>
      <c r="T39" s="273" t="n">
        <f aca="false">VLOOKUP(P39,'Careers coded'!$A$2:$E$253,5,FALSE())</f>
        <v>6</v>
      </c>
      <c r="V39" s="258"/>
      <c r="AA39" s="274"/>
    </row>
    <row r="40" customFormat="false" ht="13.5" hidden="false" customHeight="false" outlineLevel="0" collapsed="false">
      <c r="A40" s="258" t="n">
        <f aca="false">A39+F39</f>
        <v>159</v>
      </c>
      <c r="B40" s="245" t="s">
        <v>1316</v>
      </c>
      <c r="C40" s="245" t="str">
        <f aca="false">VLOOKUP(B40,'Careers coded'!$A$2:$C$253,2,FALSE())</f>
        <v>W</v>
      </c>
      <c r="D40" s="245" t="n">
        <f aca="false">VLOOKUP(B40,'Careers coded'!$A$2:$C$253,3,FALSE())</f>
        <v>4</v>
      </c>
      <c r="E40" s="245" t="str">
        <f aca="false">IF(VLOOKUP(B40,'Careers coded'!$A$2:$D$253,4,FALSE())="","",VLOOKUP(B40,'Careers coded'!$A$2:$D$253,4,FALSE()))</f>
        <v>X</v>
      </c>
      <c r="F40" s="273" t="n">
        <f aca="false">VLOOKUP(B40,'Careers coded'!$A$2:$E$253,5,FALSE())</f>
        <v>10</v>
      </c>
      <c r="H40" s="258" t="n">
        <f aca="false">H39+M39</f>
        <v>85</v>
      </c>
      <c r="I40" s="245" t="s">
        <v>1317</v>
      </c>
      <c r="J40" s="245" t="str">
        <f aca="false">VLOOKUP(I40,'Careers coded'!$A$2:$C$253,2,FALSE())</f>
        <v>S</v>
      </c>
      <c r="K40" s="245" t="n">
        <f aca="false">VLOOKUP(I40,'Careers coded'!$A$2:$C$253,3,FALSE())</f>
        <v>2</v>
      </c>
      <c r="L40" s="245" t="str">
        <f aca="false">IF(VLOOKUP(I40,'Careers coded'!$A$2:$D$253,4,FALSE())="","",VLOOKUP(I40,'Careers coded'!$A$2:$D$253,4,FALSE()))</f>
        <v>X</v>
      </c>
      <c r="M40" s="273" t="n">
        <f aca="false">VLOOKUP(I40,'Careers coded'!$A$2:$E$253,5,FALSE())</f>
        <v>4</v>
      </c>
      <c r="O40" s="258" t="n">
        <f aca="false">O39+T39</f>
        <v>98</v>
      </c>
      <c r="P40" s="245" t="s">
        <v>1318</v>
      </c>
      <c r="Q40" s="245" t="str">
        <f aca="false">VLOOKUP(P40,'Careers coded'!$A$2:$C$253,2,FALSE())</f>
        <v>M</v>
      </c>
      <c r="R40" s="245" t="n">
        <f aca="false">VLOOKUP(P40,'Careers coded'!$A$2:$C$253,3,FALSE())</f>
        <v>3</v>
      </c>
      <c r="S40" s="245" t="str">
        <f aca="false">IF(VLOOKUP(P40,'Careers coded'!$A$2:$D$253,4,FALSE())="","",VLOOKUP(P40,'Careers coded'!$A$2:$D$253,4,FALSE()))</f>
        <v>H</v>
      </c>
      <c r="T40" s="273" t="n">
        <f aca="false">VLOOKUP(P40,'Careers coded'!$A$2:$E$253,5,FALSE())</f>
        <v>6</v>
      </c>
      <c r="V40" s="258"/>
      <c r="AA40" s="274"/>
    </row>
    <row r="41" customFormat="false" ht="13.5" hidden="false" customHeight="false" outlineLevel="0" collapsed="false">
      <c r="A41" s="258" t="n">
        <f aca="false">A40+F40</f>
        <v>169</v>
      </c>
      <c r="B41" s="276" t="str">
        <f aca="false">VLOOKUP(C179,TABLEU2,2)</f>
        <v>Theatre Performer</v>
      </c>
      <c r="C41" s="245" t="str">
        <f aca="false">VLOOKUP(B41,'Careers coded'!$A$2:$C$253,2,FALSE())</f>
        <v>E</v>
      </c>
      <c r="D41" s="245" t="n">
        <f aca="false">VLOOKUP(B41,'Careers coded'!$A$2:$C$253,3,FALSE())</f>
        <v>4</v>
      </c>
      <c r="E41" s="245" t="str">
        <f aca="false">IF(VLOOKUP(B41,'Careers coded'!$A$2:$D$253,4,FALSE())="","",VLOOKUP(B41,'Careers coded'!$A$2:$D$253,4,FALSE()))</f>
        <v>X</v>
      </c>
      <c r="F41" s="273" t="n">
        <f aca="false">VLOOKUP(B41,'Careers coded'!$A$2:$E$253,5,FALSE())</f>
        <v>7</v>
      </c>
      <c r="H41" s="258" t="n">
        <f aca="false">H40+M40</f>
        <v>89</v>
      </c>
      <c r="I41" s="245" t="s">
        <v>1319</v>
      </c>
      <c r="J41" s="245" t="str">
        <f aca="false">VLOOKUP(I41,'Careers coded'!$A$2:$C$253,2,FALSE())</f>
        <v>C</v>
      </c>
      <c r="K41" s="245" t="n">
        <f aca="false">VLOOKUP(I41,'Careers coded'!$A$2:$C$253,3,FALSE())</f>
        <v>1</v>
      </c>
      <c r="L41" s="245" t="str">
        <f aca="false">IF(VLOOKUP(I41,'Careers coded'!$A$2:$D$253,4,FALSE())="","",VLOOKUP(I41,'Careers coded'!$A$2:$D$253,4,FALSE()))</f>
        <v>H</v>
      </c>
      <c r="M41" s="273" t="n">
        <f aca="false">VLOOKUP(I41,'Careers coded'!$A$2:$E$253,5,FALSE())</f>
        <v>5</v>
      </c>
      <c r="O41" s="258" t="n">
        <f aca="false">O40+T40</f>
        <v>104</v>
      </c>
      <c r="P41" s="245" t="s">
        <v>1320</v>
      </c>
      <c r="Q41" s="245" t="str">
        <f aca="false">VLOOKUP(P41,'Careers coded'!$A$2:$C$253,2,FALSE())</f>
        <v>M</v>
      </c>
      <c r="R41" s="245" t="n">
        <f aca="false">VLOOKUP(P41,'Careers coded'!$A$2:$C$253,3,FALSE())</f>
        <v>3</v>
      </c>
      <c r="S41" s="245" t="str">
        <f aca="false">IF(VLOOKUP(P41,'Careers coded'!$A$2:$D$253,4,FALSE())="","",VLOOKUP(P41,'Careers coded'!$A$2:$D$253,4,FALSE()))</f>
        <v>H</v>
      </c>
      <c r="T41" s="273" t="n">
        <f aca="false">VLOOKUP(P41,'Careers coded'!$A$2:$E$253,5,FALSE())</f>
        <v>6</v>
      </c>
      <c r="V41" s="258"/>
      <c r="AA41" s="274"/>
    </row>
    <row r="42" customFormat="false" ht="12.75" hidden="false" customHeight="false" outlineLevel="0" collapsed="false">
      <c r="A42" s="258" t="n">
        <f aca="false">ROUND(A41/10+A41,0)</f>
        <v>186</v>
      </c>
      <c r="B42" s="245" t="str">
        <f aca="false">B41</f>
        <v>Theatre Performer</v>
      </c>
      <c r="C42" s="245" t="str">
        <f aca="false">VLOOKUP(B42,'Careers coded'!$A$2:$C$253,2,FALSE())</f>
        <v>E</v>
      </c>
      <c r="D42" s="245" t="n">
        <f aca="false">VLOOKUP(B42,'Careers coded'!$A$2:$C$253,3,FALSE())</f>
        <v>4</v>
      </c>
      <c r="E42" s="245" t="str">
        <f aca="false">IF(VLOOKUP(B42,'Careers coded'!$A$2:$D$253,4,FALSE())="","",VLOOKUP(B42,'Careers coded'!$A$2:$D$253,4,FALSE()))</f>
        <v>X</v>
      </c>
      <c r="F42" s="273" t="n">
        <f aca="false">VLOOKUP(B42,'Careers coded'!$A$2:$E$253,5,FALSE())</f>
        <v>7</v>
      </c>
      <c r="H42" s="258" t="n">
        <f aca="false">H41+M41</f>
        <v>94</v>
      </c>
      <c r="I42" s="245" t="s">
        <v>1321</v>
      </c>
      <c r="J42" s="245" t="str">
        <f aca="false">VLOOKUP(I42,'Careers coded'!$A$2:$C$253,2,FALSE())</f>
        <v>C</v>
      </c>
      <c r="K42" s="245" t="n">
        <f aca="false">VLOOKUP(I42,'Careers coded'!$A$2:$C$253,3,FALSE())</f>
        <v>2</v>
      </c>
      <c r="L42" s="245" t="str">
        <f aca="false">IF(VLOOKUP(I42,'Careers coded'!$A$2:$D$253,4,FALSE())="","",VLOOKUP(I42,'Careers coded'!$A$2:$D$253,4,FALSE()))</f>
        <v>X</v>
      </c>
      <c r="M42" s="273" t="n">
        <f aca="false">VLOOKUP(I42,'Careers coded'!$A$2:$E$253,5,FALSE())</f>
        <v>5</v>
      </c>
      <c r="O42" s="258" t="n">
        <f aca="false">O41+T41</f>
        <v>110</v>
      </c>
      <c r="P42" s="245" t="s">
        <v>1322</v>
      </c>
      <c r="Q42" s="245" t="str">
        <f aca="false">VLOOKUP(P42,'Careers coded'!$A$2:$C$253,2,FALSE())</f>
        <v>S</v>
      </c>
      <c r="R42" s="245" t="n">
        <f aca="false">VLOOKUP(P42,'Careers coded'!$A$2:$C$253,3,FALSE())</f>
        <v>2</v>
      </c>
      <c r="S42" s="245" t="str">
        <f aca="false">IF(VLOOKUP(P42,'Careers coded'!$A$2:$D$253,4,FALSE())="","",VLOOKUP(P42,'Careers coded'!$A$2:$D$253,4,FALSE()))</f>
        <v>X</v>
      </c>
      <c r="T42" s="273" t="n">
        <f aca="false">VLOOKUP(P42,'Careers coded'!$A$2:$E$253,5,FALSE())</f>
        <v>6</v>
      </c>
      <c r="V42" s="258"/>
      <c r="AA42" s="274"/>
    </row>
    <row r="43" customFormat="false" ht="12.75" hidden="false" customHeight="false" outlineLevel="0" collapsed="false">
      <c r="F43" s="273"/>
      <c r="H43" s="258" t="n">
        <f aca="false">H42+M42</f>
        <v>99</v>
      </c>
      <c r="I43" s="245" t="s">
        <v>1323</v>
      </c>
      <c r="J43" s="245" t="str">
        <f aca="false">VLOOKUP(I43,'Careers coded'!$A$2:$C$253,2,FALSE())</f>
        <v>E</v>
      </c>
      <c r="K43" s="245" t="n">
        <f aca="false">VLOOKUP(I43,'Careers coded'!$A$2:$C$253,3,FALSE())</f>
        <v>2</v>
      </c>
      <c r="L43" s="245" t="str">
        <f aca="false">IF(VLOOKUP(I43,'Careers coded'!$A$2:$D$253,4,FALSE())="","",VLOOKUP(I43,'Careers coded'!$A$2:$D$253,4,FALSE()))</f>
        <v>HA</v>
      </c>
      <c r="M43" s="273" t="n">
        <f aca="false">VLOOKUP(I43,'Careers coded'!$A$2:$E$253,5,FALSE())</f>
        <v>5</v>
      </c>
      <c r="O43" s="258" t="n">
        <f aca="false">O42+T42</f>
        <v>116</v>
      </c>
      <c r="P43" s="245" t="s">
        <v>1324</v>
      </c>
      <c r="Q43" s="245" t="str">
        <f aca="false">VLOOKUP(P43,'Careers coded'!$A$2:$C$253,2,FALSE())</f>
        <v>E</v>
      </c>
      <c r="R43" s="245" t="n">
        <f aca="false">VLOOKUP(P43,'Careers coded'!$A$2:$C$253,3,FALSE())</f>
        <v>1</v>
      </c>
      <c r="S43" s="245" t="str">
        <f aca="false">IF(VLOOKUP(P43,'Careers coded'!$A$2:$D$253,4,FALSE())="","",VLOOKUP(P43,'Careers coded'!$A$2:$D$253,4,FALSE()))</f>
        <v>HE</v>
      </c>
      <c r="T43" s="273" t="n">
        <f aca="false">VLOOKUP(P43,'Careers coded'!$A$2:$E$253,5,FALSE())</f>
        <v>7</v>
      </c>
      <c r="V43" s="258"/>
      <c r="AA43" s="274"/>
    </row>
    <row r="44" customFormat="false" ht="12.75" hidden="false" customHeight="false" outlineLevel="0" collapsed="false">
      <c r="F44" s="274"/>
      <c r="H44" s="258" t="n">
        <f aca="false">H43+M43</f>
        <v>104</v>
      </c>
      <c r="I44" s="245" t="s">
        <v>1325</v>
      </c>
      <c r="J44" s="245" t="str">
        <f aca="false">VLOOKUP(I44,'Careers coded'!$A$2:$C$253,2,FALSE())</f>
        <v>T</v>
      </c>
      <c r="K44" s="245" t="n">
        <f aca="false">VLOOKUP(I44,'Careers coded'!$A$2:$C$253,3,FALSE())</f>
        <v>2</v>
      </c>
      <c r="L44" s="245" t="str">
        <f aca="false">IF(VLOOKUP(I44,'Careers coded'!$A$2:$D$253,4,FALSE())="","",VLOOKUP(I44,'Careers coded'!$A$2:$D$253,4,FALSE()))</f>
        <v>X</v>
      </c>
      <c r="M44" s="273" t="n">
        <f aca="false">VLOOKUP(I44,'Careers coded'!$A$2:$E$253,5,FALSE())</f>
        <v>5</v>
      </c>
      <c r="O44" s="258" t="n">
        <f aca="false">O43+T43</f>
        <v>123</v>
      </c>
      <c r="P44" s="245" t="s">
        <v>459</v>
      </c>
      <c r="Q44" s="245" t="str">
        <f aca="false">VLOOKUP(P44,'Careers coded'!$A$2:$C$253,2,FALSE())</f>
        <v>M</v>
      </c>
      <c r="R44" s="245" t="n">
        <f aca="false">VLOOKUP(P44,'Careers coded'!$A$2:$C$253,3,FALSE())</f>
        <v>3</v>
      </c>
      <c r="S44" s="245" t="str">
        <f aca="false">IF(VLOOKUP(P44,'Careers coded'!$A$2:$D$253,4,FALSE())="","",VLOOKUP(P44,'Careers coded'!$A$2:$D$253,4,FALSE()))</f>
        <v>HED</v>
      </c>
      <c r="T44" s="273" t="n">
        <f aca="false">VLOOKUP(P44,'Careers coded'!$A$2:$E$253,5,FALSE())</f>
        <v>7</v>
      </c>
      <c r="V44" s="258"/>
      <c r="AA44" s="274"/>
    </row>
    <row r="45" customFormat="false" ht="12.75" hidden="false" customHeight="false" outlineLevel="0" collapsed="false">
      <c r="F45" s="274"/>
      <c r="H45" s="258" t="n">
        <f aca="false">H44+M44</f>
        <v>109</v>
      </c>
      <c r="I45" s="245" t="s">
        <v>1326</v>
      </c>
      <c r="J45" s="245" t="str">
        <f aca="false">VLOOKUP(I45,'Careers coded'!$A$2:$C$253,2,FALSE())</f>
        <v>L</v>
      </c>
      <c r="K45" s="245" t="n">
        <f aca="false">VLOOKUP(I45,'Careers coded'!$A$2:$C$253,3,FALSE())</f>
        <v>2</v>
      </c>
      <c r="L45" s="245" t="str">
        <f aca="false">IF(VLOOKUP(I45,'Careers coded'!$A$2:$D$253,4,FALSE())="","",VLOOKUP(I45,'Careers coded'!$A$2:$D$253,4,FALSE()))</f>
        <v>X</v>
      </c>
      <c r="M45" s="273" t="n">
        <f aca="false">VLOOKUP(I45,'Careers coded'!$A$2:$E$253,5,FALSE())</f>
        <v>5</v>
      </c>
      <c r="O45" s="258" t="n">
        <f aca="false">O44+T44</f>
        <v>130</v>
      </c>
      <c r="P45" s="245" t="s">
        <v>1327</v>
      </c>
      <c r="Q45" s="245" t="str">
        <f aca="false">VLOOKUP(P45,'Careers coded'!$A$2:$C$253,2,FALSE())</f>
        <v>N</v>
      </c>
      <c r="R45" s="245" t="n">
        <f aca="false">VLOOKUP(P45,'Careers coded'!$A$2:$C$253,3,FALSE())</f>
        <v>3</v>
      </c>
      <c r="S45" s="245" t="str">
        <f aca="false">IF(VLOOKUP(P45,'Careers coded'!$A$2:$D$253,4,FALSE())="","",VLOOKUP(P45,'Careers coded'!$A$2:$D$253,4,FALSE()))</f>
        <v>X</v>
      </c>
      <c r="T45" s="273" t="n">
        <f aca="false">VLOOKUP(P45,'Careers coded'!$A$2:$E$253,5,FALSE())</f>
        <v>7</v>
      </c>
      <c r="V45" s="258"/>
      <c r="AA45" s="274"/>
    </row>
    <row r="46" customFormat="false" ht="12.75" hidden="false" customHeight="false" outlineLevel="0" collapsed="false">
      <c r="F46" s="274"/>
      <c r="H46" s="258" t="n">
        <f aca="false">H45+M45</f>
        <v>114</v>
      </c>
      <c r="I46" s="245" t="s">
        <v>1328</v>
      </c>
      <c r="J46" s="245" t="str">
        <f aca="false">VLOOKUP(I46,'Careers coded'!$A$2:$C$253,2,FALSE())</f>
        <v>L</v>
      </c>
      <c r="K46" s="245" t="n">
        <f aca="false">VLOOKUP(I46,'Careers coded'!$A$2:$C$253,3,FALSE())</f>
        <v>2</v>
      </c>
      <c r="L46" s="245" t="str">
        <f aca="false">IF(VLOOKUP(I46,'Careers coded'!$A$2:$D$253,4,FALSE())="","",VLOOKUP(I46,'Careers coded'!$A$2:$D$253,4,FALSE()))</f>
        <v>X</v>
      </c>
      <c r="M46" s="273" t="n">
        <f aca="false">VLOOKUP(I46,'Careers coded'!$A$2:$E$253,5,FALSE())</f>
        <v>5</v>
      </c>
      <c r="O46" s="258" t="n">
        <f aca="false">O45+T45</f>
        <v>137</v>
      </c>
      <c r="P46" s="245" t="s">
        <v>1329</v>
      </c>
      <c r="Q46" s="245" t="str">
        <f aca="false">VLOOKUP(P46,'Careers coded'!$A$2:$C$253,2,FALSE())</f>
        <v>N</v>
      </c>
      <c r="R46" s="245" t="n">
        <f aca="false">VLOOKUP(P46,'Careers coded'!$A$2:$C$253,3,FALSE())</f>
        <v>3</v>
      </c>
      <c r="S46" s="245" t="str">
        <f aca="false">IF(VLOOKUP(P46,'Careers coded'!$A$2:$D$253,4,FALSE())="","",VLOOKUP(P46,'Careers coded'!$A$2:$D$253,4,FALSE()))</f>
        <v>X</v>
      </c>
      <c r="T46" s="273" t="n">
        <f aca="false">VLOOKUP(P46,'Careers coded'!$A$2:$E$253,5,FALSE())</f>
        <v>7</v>
      </c>
      <c r="V46" s="258"/>
      <c r="AA46" s="274"/>
    </row>
    <row r="47" customFormat="false" ht="12.75" hidden="false" customHeight="false" outlineLevel="0" collapsed="false">
      <c r="F47" s="274"/>
      <c r="H47" s="258" t="n">
        <f aca="false">H46+M46</f>
        <v>119</v>
      </c>
      <c r="I47" s="245" t="s">
        <v>1330</v>
      </c>
      <c r="J47" s="245" t="str">
        <f aca="false">VLOOKUP(I47,'Careers coded'!$A$2:$C$253,2,FALSE())</f>
        <v>L</v>
      </c>
      <c r="K47" s="245" t="n">
        <f aca="false">VLOOKUP(I47,'Careers coded'!$A$2:$C$253,3,FALSE())</f>
        <v>4</v>
      </c>
      <c r="L47" s="245" t="str">
        <f aca="false">IF(VLOOKUP(I47,'Careers coded'!$A$2:$D$253,4,FALSE())="","",VLOOKUP(I47,'Careers coded'!$A$2:$D$253,4,FALSE()))</f>
        <v>H</v>
      </c>
      <c r="M47" s="273" t="n">
        <f aca="false">VLOOKUP(I47,'Careers coded'!$A$2:$E$253,5,FALSE())</f>
        <v>5</v>
      </c>
      <c r="O47" s="258" t="n">
        <f aca="false">O46+T46</f>
        <v>144</v>
      </c>
      <c r="P47" s="245" t="s">
        <v>1331</v>
      </c>
      <c r="Q47" s="245" t="str">
        <f aca="false">VLOOKUP(P47,'Careers coded'!$A$2:$C$253,2,FALSE())</f>
        <v>S</v>
      </c>
      <c r="R47" s="245" t="n">
        <f aca="false">VLOOKUP(P47,'Careers coded'!$A$2:$C$253,3,FALSE())</f>
        <v>3</v>
      </c>
      <c r="S47" s="245" t="str">
        <f aca="false">IF(VLOOKUP(P47,'Careers coded'!$A$2:$D$253,4,FALSE())="","",VLOOKUP(P47,'Careers coded'!$A$2:$D$253,4,FALSE()))</f>
        <v>X</v>
      </c>
      <c r="T47" s="273" t="n">
        <f aca="false">VLOOKUP(P47,'Careers coded'!$A$2:$E$253,5,FALSE())</f>
        <v>7</v>
      </c>
      <c r="V47" s="258"/>
      <c r="AA47" s="274"/>
    </row>
    <row r="48" customFormat="false" ht="12.75" hidden="false" customHeight="false" outlineLevel="0" collapsed="false">
      <c r="F48" s="274"/>
      <c r="H48" s="258" t="n">
        <f aca="false">H47+M47</f>
        <v>124</v>
      </c>
      <c r="I48" s="245" t="s">
        <v>1332</v>
      </c>
      <c r="J48" s="245" t="str">
        <f aca="false">VLOOKUP(I48,'Careers coded'!$A$2:$C$253,2,FALSE())</f>
        <v>L</v>
      </c>
      <c r="K48" s="245" t="n">
        <f aca="false">VLOOKUP(I48,'Careers coded'!$A$2:$C$253,3,FALSE())</f>
        <v>2</v>
      </c>
      <c r="L48" s="245" t="str">
        <f aca="false">IF(VLOOKUP(I48,'Careers coded'!$A$2:$D$253,4,FALSE())="","",VLOOKUP(I48,'Careers coded'!$A$2:$D$253,4,FALSE()))</f>
        <v>X</v>
      </c>
      <c r="M48" s="273" t="n">
        <f aca="false">VLOOKUP(I48,'Careers coded'!$A$2:$E$253,5,FALSE())</f>
        <v>5</v>
      </c>
      <c r="O48" s="258" t="n">
        <f aca="false">O47+T47</f>
        <v>151</v>
      </c>
      <c r="P48" s="245" t="s">
        <v>1333</v>
      </c>
      <c r="Q48" s="245" t="str">
        <f aca="false">VLOOKUP(P48,'Careers coded'!$A$2:$C$253,2,FALSE())</f>
        <v>W</v>
      </c>
      <c r="R48" s="245" t="n">
        <f aca="false">VLOOKUP(P48,'Careers coded'!$A$2:$C$253,3,FALSE())</f>
        <v>2</v>
      </c>
      <c r="S48" s="245" t="str">
        <f aca="false">IF(VLOOKUP(P48,'Careers coded'!$A$2:$D$253,4,FALSE())="","",VLOOKUP(P48,'Careers coded'!$A$2:$D$253,4,FALSE()))</f>
        <v>X</v>
      </c>
      <c r="T48" s="273" t="n">
        <f aca="false">VLOOKUP(P48,'Careers coded'!$A$2:$E$253,5,FALSE())</f>
        <v>7</v>
      </c>
      <c r="V48" s="258"/>
      <c r="AA48" s="274"/>
    </row>
    <row r="49" customFormat="false" ht="12.75" hidden="false" customHeight="false" outlineLevel="0" collapsed="false">
      <c r="F49" s="274"/>
      <c r="H49" s="258" t="n">
        <f aca="false">H48+M48</f>
        <v>129</v>
      </c>
      <c r="I49" s="245" t="s">
        <v>1334</v>
      </c>
      <c r="J49" s="245" t="str">
        <f aca="false">VLOOKUP(I49,'Careers coded'!$A$2:$C$253,2,FALSE())</f>
        <v>M</v>
      </c>
      <c r="K49" s="245" t="n">
        <f aca="false">VLOOKUP(I49,'Careers coded'!$A$2:$C$253,3,FALSE())</f>
        <v>2</v>
      </c>
      <c r="L49" s="245" t="str">
        <f aca="false">IF(VLOOKUP(I49,'Careers coded'!$A$2:$D$253,4,FALSE())="","",VLOOKUP(I49,'Careers coded'!$A$2:$D$253,4,FALSE()))</f>
        <v>X</v>
      </c>
      <c r="M49" s="273" t="n">
        <f aca="false">VLOOKUP(I49,'Careers coded'!$A$2:$E$253,5,FALSE())</f>
        <v>5</v>
      </c>
      <c r="O49" s="258" t="n">
        <f aca="false">O48+T48</f>
        <v>158</v>
      </c>
      <c r="P49" s="245" t="s">
        <v>1335</v>
      </c>
      <c r="Q49" s="245" t="str">
        <f aca="false">VLOOKUP(P49,'Careers coded'!$A$2:$C$253,2,FALSE())</f>
        <v>A</v>
      </c>
      <c r="R49" s="245" t="n">
        <f aca="false">VLOOKUP(P49,'Careers coded'!$A$2:$C$253,3,FALSE())</f>
        <v>3</v>
      </c>
      <c r="S49" s="245" t="str">
        <f aca="false">IF(VLOOKUP(P49,'Careers coded'!$A$2:$D$253,4,FALSE())="","",VLOOKUP(P49,'Careers coded'!$A$2:$D$253,4,FALSE()))</f>
        <v>X</v>
      </c>
      <c r="T49" s="273" t="n">
        <f aca="false">VLOOKUP(P49,'Careers coded'!$A$2:$E$253,5,FALSE())</f>
        <v>8</v>
      </c>
      <c r="V49" s="258"/>
      <c r="AA49" s="274"/>
    </row>
    <row r="50" customFormat="false" ht="12.75" hidden="false" customHeight="false" outlineLevel="0" collapsed="false">
      <c r="F50" s="274"/>
      <c r="H50" s="258" t="n">
        <f aca="false">H49+M49</f>
        <v>134</v>
      </c>
      <c r="I50" s="245" t="s">
        <v>1336</v>
      </c>
      <c r="J50" s="245" t="str">
        <f aca="false">VLOOKUP(I50,'Careers coded'!$A$2:$C$253,2,FALSE())</f>
        <v>M</v>
      </c>
      <c r="K50" s="245" t="n">
        <f aca="false">VLOOKUP(I50,'Careers coded'!$A$2:$C$253,3,FALSE())</f>
        <v>3</v>
      </c>
      <c r="L50" s="245" t="str">
        <f aca="false">IF(VLOOKUP(I50,'Careers coded'!$A$2:$D$253,4,FALSE())="","",VLOOKUP(I50,'Careers coded'!$A$2:$D$253,4,FALSE()))</f>
        <v>X</v>
      </c>
      <c r="M50" s="273" t="n">
        <f aca="false">VLOOKUP(I50,'Careers coded'!$A$2:$E$253,5,FALSE())</f>
        <v>5</v>
      </c>
      <c r="O50" s="258" t="n">
        <f aca="false">O49+T49</f>
        <v>166</v>
      </c>
      <c r="P50" s="245" t="s">
        <v>1337</v>
      </c>
      <c r="Q50" s="245" t="str">
        <f aca="false">VLOOKUP(P50,'Careers coded'!$A$2:$C$253,2,FALSE())</f>
        <v>T</v>
      </c>
      <c r="R50" s="245" t="n">
        <f aca="false">VLOOKUP(P50,'Careers coded'!$A$2:$C$253,3,FALSE())</f>
        <v>2</v>
      </c>
      <c r="S50" s="245" t="str">
        <f aca="false">IF(VLOOKUP(P50,'Careers coded'!$A$2:$D$253,4,FALSE())="","",VLOOKUP(P50,'Careers coded'!$A$2:$D$253,4,FALSE()))</f>
        <v>X</v>
      </c>
      <c r="T50" s="273" t="n">
        <f aca="false">VLOOKUP(P50,'Careers coded'!$A$2:$E$253,5,FALSE())</f>
        <v>8</v>
      </c>
      <c r="V50" s="258"/>
      <c r="AA50" s="274"/>
    </row>
    <row r="51" customFormat="false" ht="12.75" hidden="false" customHeight="false" outlineLevel="0" collapsed="false">
      <c r="F51" s="274"/>
      <c r="H51" s="258" t="n">
        <f aca="false">H50+M50</f>
        <v>139</v>
      </c>
      <c r="I51" s="245" t="s">
        <v>1338</v>
      </c>
      <c r="J51" s="245" t="str">
        <f aca="false">VLOOKUP(I51,'Careers coded'!$A$2:$C$253,2,FALSE())</f>
        <v>R</v>
      </c>
      <c r="K51" s="245" t="n">
        <f aca="false">VLOOKUP(I51,'Careers coded'!$A$2:$C$253,3,FALSE())</f>
        <v>2</v>
      </c>
      <c r="L51" s="245" t="str">
        <f aca="false">IF(VLOOKUP(I51,'Careers coded'!$A$2:$D$253,4,FALSE())="","",VLOOKUP(I51,'Careers coded'!$A$2:$D$253,4,FALSE()))</f>
        <v>X</v>
      </c>
      <c r="M51" s="273" t="n">
        <f aca="false">VLOOKUP(I51,'Careers coded'!$A$2:$E$253,5,FALSE())</f>
        <v>5</v>
      </c>
      <c r="O51" s="258" t="n">
        <f aca="false">O50+T50</f>
        <v>174</v>
      </c>
      <c r="P51" s="245" t="s">
        <v>1339</v>
      </c>
      <c r="Q51" s="245" t="str">
        <f aca="false">VLOOKUP(P51,'Careers coded'!$A$2:$C$253,2,FALSE())</f>
        <v>T</v>
      </c>
      <c r="R51" s="245" t="n">
        <f aca="false">VLOOKUP(P51,'Careers coded'!$A$2:$C$253,3,FALSE())</f>
        <v>2</v>
      </c>
      <c r="S51" s="245" t="str">
        <f aca="false">IF(VLOOKUP(P51,'Careers coded'!$A$2:$D$253,4,FALSE())="","",VLOOKUP(P51,'Careers coded'!$A$2:$D$253,4,FALSE()))</f>
        <v>X</v>
      </c>
      <c r="T51" s="273" t="n">
        <f aca="false">VLOOKUP(P51,'Careers coded'!$A$2:$E$253,5,FALSE())</f>
        <v>8</v>
      </c>
      <c r="V51" s="258"/>
      <c r="AA51" s="274"/>
    </row>
    <row r="52" customFormat="false" ht="12.75" hidden="false" customHeight="false" outlineLevel="0" collapsed="false">
      <c r="F52" s="274"/>
      <c r="H52" s="258" t="n">
        <f aca="false">H51+M51</f>
        <v>144</v>
      </c>
      <c r="I52" s="245" t="s">
        <v>1340</v>
      </c>
      <c r="J52" s="245" t="str">
        <f aca="false">VLOOKUP(I52,'Careers coded'!$A$2:$C$253,2,FALSE())</f>
        <v>R</v>
      </c>
      <c r="K52" s="245" t="n">
        <f aca="false">VLOOKUP(I52,'Careers coded'!$A$2:$C$253,3,FALSE())</f>
        <v>2</v>
      </c>
      <c r="L52" s="245" t="str">
        <f aca="false">IF(VLOOKUP(I52,'Careers coded'!$A$2:$D$253,4,FALSE())="","",VLOOKUP(I52,'Careers coded'!$A$2:$D$253,4,FALSE()))</f>
        <v>X</v>
      </c>
      <c r="M52" s="273" t="n">
        <f aca="false">VLOOKUP(I52,'Careers coded'!$A$2:$E$253,5,FALSE())</f>
        <v>5</v>
      </c>
      <c r="O52" s="258" t="n">
        <f aca="false">O51+T51</f>
        <v>182</v>
      </c>
      <c r="P52" s="245" t="s">
        <v>1341</v>
      </c>
      <c r="Q52" s="245" t="str">
        <f aca="false">VLOOKUP(P52,'Careers coded'!$A$2:$C$253,2,FALSE())</f>
        <v>F</v>
      </c>
      <c r="R52" s="245" t="n">
        <f aca="false">VLOOKUP(P52,'Careers coded'!$A$2:$C$253,3,FALSE())</f>
        <v>3</v>
      </c>
      <c r="S52" s="245" t="str">
        <f aca="false">IF(VLOOKUP(P52,'Careers coded'!$A$2:$D$253,4,FALSE())="","",VLOOKUP(P52,'Careers coded'!$A$2:$D$253,4,FALSE()))</f>
        <v>HED</v>
      </c>
      <c r="T52" s="273" t="n">
        <f aca="false">VLOOKUP(P52,'Careers coded'!$A$2:$E$253,5,FALSE())</f>
        <v>8</v>
      </c>
      <c r="V52" s="258"/>
      <c r="AA52" s="274"/>
    </row>
    <row r="53" customFormat="false" ht="12.75" hidden="false" customHeight="false" outlineLevel="0" collapsed="false">
      <c r="F53" s="274"/>
      <c r="H53" s="258" t="n">
        <f aca="false">H52+M52</f>
        <v>149</v>
      </c>
      <c r="I53" s="245" t="s">
        <v>1342</v>
      </c>
      <c r="J53" s="245" t="str">
        <f aca="false">VLOOKUP(I53,'Careers coded'!$A$2:$C$253,2,FALSE())</f>
        <v>R</v>
      </c>
      <c r="K53" s="245" t="n">
        <f aca="false">VLOOKUP(I53,'Careers coded'!$A$2:$C$253,3,FALSE())</f>
        <v>2</v>
      </c>
      <c r="L53" s="245" t="str">
        <f aca="false">IF(VLOOKUP(I53,'Careers coded'!$A$2:$D$253,4,FALSE())="","",VLOOKUP(I53,'Careers coded'!$A$2:$D$253,4,FALSE()))</f>
        <v>X</v>
      </c>
      <c r="M53" s="273" t="n">
        <f aca="false">VLOOKUP(I53,'Careers coded'!$A$2:$E$253,5,FALSE())</f>
        <v>5</v>
      </c>
      <c r="O53" s="258" t="n">
        <f aca="false">O52+T52</f>
        <v>190</v>
      </c>
      <c r="P53" s="245" t="s">
        <v>1343</v>
      </c>
      <c r="Q53" s="245" t="str">
        <f aca="false">VLOOKUP(P53,'Careers coded'!$A$2:$C$253,2,FALSE())</f>
        <v>L</v>
      </c>
      <c r="R53" s="245" t="n">
        <f aca="false">VLOOKUP(P53,'Careers coded'!$A$2:$C$253,3,FALSE())</f>
        <v>3</v>
      </c>
      <c r="S53" s="245" t="str">
        <f aca="false">IF(VLOOKUP(P53,'Careers coded'!$A$2:$D$253,4,FALSE())="","",VLOOKUP(P53,'Careers coded'!$A$2:$D$253,4,FALSE()))</f>
        <v>X</v>
      </c>
      <c r="T53" s="273" t="n">
        <f aca="false">VLOOKUP(P53,'Careers coded'!$A$2:$E$253,5,FALSE())</f>
        <v>8</v>
      </c>
      <c r="V53" s="258"/>
      <c r="AA53" s="274"/>
    </row>
    <row r="54" customFormat="false" ht="12.75" hidden="false" customHeight="false" outlineLevel="0" collapsed="false">
      <c r="F54" s="274"/>
      <c r="H54" s="258" t="n">
        <f aca="false">H53+M53</f>
        <v>154</v>
      </c>
      <c r="I54" s="245" t="s">
        <v>1344</v>
      </c>
      <c r="J54" s="245" t="str">
        <f aca="false">VLOOKUP(I54,'Careers coded'!$A$2:$C$253,2,FALSE())</f>
        <v>W</v>
      </c>
      <c r="K54" s="245" t="n">
        <f aca="false">VLOOKUP(I54,'Careers coded'!$A$2:$C$253,3,FALSE())</f>
        <v>3</v>
      </c>
      <c r="L54" s="245" t="str">
        <f aca="false">IF(VLOOKUP(I54,'Careers coded'!$A$2:$D$253,4,FALSE())="","",VLOOKUP(I54,'Careers coded'!$A$2:$D$253,4,FALSE()))</f>
        <v>X</v>
      </c>
      <c r="M54" s="273" t="n">
        <f aca="false">VLOOKUP(I54,'Careers coded'!$A$2:$E$253,5,FALSE())</f>
        <v>5</v>
      </c>
      <c r="O54" s="258" t="n">
        <f aca="false">O53+T53</f>
        <v>198</v>
      </c>
      <c r="P54" s="245" t="s">
        <v>1345</v>
      </c>
      <c r="Q54" s="245" t="str">
        <f aca="false">VLOOKUP(P54,'Careers coded'!$A$2:$C$253,2,FALSE())</f>
        <v>S</v>
      </c>
      <c r="R54" s="245" t="n">
        <f aca="false">VLOOKUP(P54,'Careers coded'!$A$2:$C$253,3,FALSE())</f>
        <v>3</v>
      </c>
      <c r="S54" s="245" t="str">
        <f aca="false">IF(VLOOKUP(P54,'Careers coded'!$A$2:$D$253,4,FALSE())="","",VLOOKUP(P54,'Careers coded'!$A$2:$D$253,4,FALSE()))</f>
        <v>X</v>
      </c>
      <c r="T54" s="273" t="n">
        <f aca="false">VLOOKUP(P54,'Careers coded'!$A$2:$E$253,5,FALSE())</f>
        <v>8</v>
      </c>
      <c r="V54" s="258"/>
      <c r="AA54" s="274"/>
    </row>
    <row r="55" customFormat="false" ht="12.75" hidden="false" customHeight="false" outlineLevel="0" collapsed="false">
      <c r="F55" s="274"/>
      <c r="H55" s="258" t="n">
        <f aca="false">H54+M54</f>
        <v>159</v>
      </c>
      <c r="I55" s="245" t="s">
        <v>1346</v>
      </c>
      <c r="J55" s="245" t="str">
        <f aca="false">VLOOKUP(I55,'Careers coded'!$A$2:$C$253,2,FALSE())</f>
        <v>W</v>
      </c>
      <c r="K55" s="245" t="n">
        <f aca="false">VLOOKUP(I55,'Careers coded'!$A$2:$C$253,3,FALSE())</f>
        <v>2</v>
      </c>
      <c r="L55" s="245" t="str">
        <f aca="false">IF(VLOOKUP(I55,'Careers coded'!$A$2:$D$253,4,FALSE())="","",VLOOKUP(I55,'Careers coded'!$A$2:$D$253,4,FALSE()))</f>
        <v>X</v>
      </c>
      <c r="M55" s="273" t="n">
        <f aca="false">VLOOKUP(I55,'Careers coded'!$A$2:$E$253,5,FALSE())</f>
        <v>5</v>
      </c>
      <c r="O55" s="258" t="n">
        <f aca="false">O54+T54</f>
        <v>206</v>
      </c>
      <c r="P55" s="245" t="s">
        <v>1347</v>
      </c>
      <c r="Q55" s="245" t="str">
        <f aca="false">VLOOKUP(P55,'Careers coded'!$A$2:$C$253,2,FALSE())</f>
        <v>V</v>
      </c>
      <c r="R55" s="245" t="n">
        <f aca="false">VLOOKUP(P55,'Careers coded'!$A$2:$C$253,3,FALSE())</f>
        <v>2</v>
      </c>
      <c r="S55" s="245" t="str">
        <f aca="false">IF(VLOOKUP(P55,'Careers coded'!$A$2:$D$253,4,FALSE())="","",VLOOKUP(P55,'Careers coded'!$A$2:$D$253,4,FALSE()))</f>
        <v>HED</v>
      </c>
      <c r="T55" s="273" t="n">
        <f aca="false">VLOOKUP(P55,'Careers coded'!$A$2:$E$253,5,FALSE())</f>
        <v>8</v>
      </c>
      <c r="V55" s="258"/>
      <c r="AA55" s="274"/>
    </row>
    <row r="56" customFormat="false" ht="12.75" hidden="false" customHeight="false" outlineLevel="0" collapsed="false">
      <c r="F56" s="274"/>
      <c r="H56" s="258" t="n">
        <f aca="false">H55+M55</f>
        <v>164</v>
      </c>
      <c r="I56" s="245" t="s">
        <v>1348</v>
      </c>
      <c r="J56" s="245" t="str">
        <f aca="false">VLOOKUP(I56,'Careers coded'!$A$2:$C$253,2,FALSE())</f>
        <v>W</v>
      </c>
      <c r="K56" s="245" t="n">
        <f aca="false">VLOOKUP(I56,'Careers coded'!$A$2:$C$253,3,FALSE())</f>
        <v>2</v>
      </c>
      <c r="L56" s="245" t="str">
        <f aca="false">IF(VLOOKUP(I56,'Careers coded'!$A$2:$D$253,4,FALSE())="","",VLOOKUP(I56,'Careers coded'!$A$2:$D$253,4,FALSE()))</f>
        <v>HD</v>
      </c>
      <c r="M56" s="273" t="n">
        <f aca="false">VLOOKUP(I56,'Careers coded'!$A$2:$E$253,5,FALSE())</f>
        <v>5</v>
      </c>
      <c r="O56" s="258" t="n">
        <f aca="false">O55+T55</f>
        <v>214</v>
      </c>
      <c r="P56" s="245" t="s">
        <v>1349</v>
      </c>
      <c r="Q56" s="245" t="str">
        <f aca="false">VLOOKUP(P56,'Careers coded'!$A$2:$C$253,2,FALSE())</f>
        <v>V</v>
      </c>
      <c r="R56" s="245" t="n">
        <f aca="false">VLOOKUP(P56,'Careers coded'!$A$2:$C$253,3,FALSE())</f>
        <v>2</v>
      </c>
      <c r="S56" s="245" t="str">
        <f aca="false">IF(VLOOKUP(P56,'Careers coded'!$A$2:$D$253,4,FALSE())="","",VLOOKUP(P56,'Careers coded'!$A$2:$D$253,4,FALSE()))</f>
        <v>H</v>
      </c>
      <c r="T56" s="273" t="n">
        <f aca="false">VLOOKUP(P56,'Careers coded'!$A$2:$E$253,5,FALSE())</f>
        <v>8</v>
      </c>
      <c r="V56" s="258"/>
      <c r="AA56" s="274"/>
    </row>
    <row r="57" customFormat="false" ht="12.75" hidden="false" customHeight="false" outlineLevel="0" collapsed="false">
      <c r="F57" s="274"/>
      <c r="H57" s="258" t="n">
        <f aca="false">H56+M56</f>
        <v>169</v>
      </c>
      <c r="I57" s="245" t="s">
        <v>1350</v>
      </c>
      <c r="J57" s="245" t="str">
        <f aca="false">VLOOKUP(I57,'Careers coded'!$A$2:$C$253,2,FALSE())</f>
        <v>W</v>
      </c>
      <c r="K57" s="245" t="n">
        <f aca="false">VLOOKUP(I57,'Careers coded'!$A$2:$C$253,3,FALSE())</f>
        <v>3</v>
      </c>
      <c r="L57" s="245" t="str">
        <f aca="false">IF(VLOOKUP(I57,'Careers coded'!$A$2:$D$253,4,FALSE())="","",VLOOKUP(I57,'Careers coded'!$A$2:$D$253,4,FALSE()))</f>
        <v>X</v>
      </c>
      <c r="M57" s="273" t="n">
        <f aca="false">VLOOKUP(I57,'Careers coded'!$A$2:$E$253,5,FALSE())</f>
        <v>5</v>
      </c>
      <c r="O57" s="258" t="n">
        <f aca="false">O56+T56</f>
        <v>222</v>
      </c>
      <c r="P57" s="245" t="s">
        <v>1351</v>
      </c>
      <c r="Q57" s="245" t="str">
        <f aca="false">VLOOKUP(P57,'Careers coded'!$A$2:$C$253,2,FALSE())</f>
        <v>T</v>
      </c>
      <c r="R57" s="245" t="n">
        <f aca="false">VLOOKUP(P57,'Careers coded'!$A$2:$C$253,3,FALSE())</f>
        <v>4</v>
      </c>
      <c r="S57" s="245" t="str">
        <f aca="false">IF(VLOOKUP(P57,'Careers coded'!$A$2:$D$253,4,FALSE())="","",VLOOKUP(P57,'Careers coded'!$A$2:$D$253,4,FALSE()))</f>
        <v>X</v>
      </c>
      <c r="T57" s="273" t="n">
        <f aca="false">VLOOKUP(P57,'Careers coded'!$A$2:$E$253,5,FALSE())</f>
        <v>10</v>
      </c>
      <c r="V57" s="258"/>
      <c r="AA57" s="274"/>
    </row>
    <row r="58" customFormat="false" ht="13.5" hidden="false" customHeight="false" outlineLevel="0" collapsed="false">
      <c r="F58" s="274"/>
      <c r="H58" s="258" t="n">
        <f aca="false">H57+M57</f>
        <v>174</v>
      </c>
      <c r="I58" s="245" t="s">
        <v>16</v>
      </c>
      <c r="J58" s="245" t="str">
        <f aca="false">VLOOKUP(I58,'Careers coded'!$A$2:$C$253,2,FALSE())</f>
        <v>A</v>
      </c>
      <c r="K58" s="245" t="n">
        <f aca="false">VLOOKUP(I58,'Careers coded'!$A$2:$C$253,3,FALSE())</f>
        <v>3</v>
      </c>
      <c r="L58" s="245" t="str">
        <f aca="false">IF(VLOOKUP(I58,'Careers coded'!$A$2:$D$253,4,FALSE())="","",VLOOKUP(I58,'Careers coded'!$A$2:$D$253,4,FALSE()))</f>
        <v>X</v>
      </c>
      <c r="M58" s="273" t="n">
        <f aca="false">VLOOKUP(I58,'Careers coded'!$A$2:$E$253,5,FALSE())</f>
        <v>6</v>
      </c>
      <c r="O58" s="258" t="n">
        <f aca="false">O57+T57</f>
        <v>232</v>
      </c>
      <c r="P58" s="245" t="s">
        <v>1352</v>
      </c>
      <c r="Q58" s="245" t="str">
        <f aca="false">VLOOKUP(P58,'Careers coded'!$A$2:$C$253,2,FALSE())</f>
        <v>M</v>
      </c>
      <c r="R58" s="245" t="n">
        <f aca="false">VLOOKUP(P58,'Careers coded'!$A$2:$C$253,3,FALSE())</f>
        <v>4</v>
      </c>
      <c r="S58" s="245" t="str">
        <f aca="false">IF(VLOOKUP(P58,'Careers coded'!$A$2:$D$253,4,FALSE())="","",VLOOKUP(P58,'Careers coded'!$A$2:$D$253,4,FALSE()))</f>
        <v>HED</v>
      </c>
      <c r="T58" s="273" t="n">
        <f aca="false">VLOOKUP(P58,'Careers coded'!$A$2:$E$253,5,FALSE())</f>
        <v>10</v>
      </c>
      <c r="V58" s="258"/>
      <c r="AA58" s="274"/>
    </row>
    <row r="59" customFormat="false" ht="13.5" hidden="false" customHeight="false" outlineLevel="0" collapsed="false">
      <c r="F59" s="274"/>
      <c r="H59" s="258" t="n">
        <f aca="false">H58+M58</f>
        <v>180</v>
      </c>
      <c r="I59" s="245" t="s">
        <v>1353</v>
      </c>
      <c r="J59" s="245" t="str">
        <f aca="false">VLOOKUP(I59,'Careers coded'!$A$2:$C$253,2,FALSE())</f>
        <v>A</v>
      </c>
      <c r="K59" s="245" t="n">
        <f aca="false">VLOOKUP(I59,'Careers coded'!$A$2:$C$253,3,FALSE())</f>
        <v>3</v>
      </c>
      <c r="L59" s="245" t="str">
        <f aca="false">IF(VLOOKUP(I59,'Careers coded'!$A$2:$D$253,4,FALSE())="","",VLOOKUP(I59,'Careers coded'!$A$2:$D$253,4,FALSE()))</f>
        <v>HD</v>
      </c>
      <c r="M59" s="273" t="n">
        <f aca="false">VLOOKUP(I59,'Careers coded'!$A$2:$E$253,5,FALSE())</f>
        <v>6</v>
      </c>
      <c r="O59" s="258" t="n">
        <f aca="false">O58+T58</f>
        <v>242</v>
      </c>
      <c r="P59" s="276" t="str">
        <f aca="false">VLOOKUP(C181,TABLEU4,2)</f>
        <v>Dwarf Knight Grandmaster</v>
      </c>
      <c r="Q59" s="245" t="str">
        <f aca="false">VLOOKUP(P59,'Careers coded'!$A$2:$C$253,2,FALSE())</f>
        <v>F</v>
      </c>
      <c r="R59" s="245" t="n">
        <f aca="false">VLOOKUP(P59,'Careers coded'!$A$2:$C$253,3,FALSE())</f>
        <v>1</v>
      </c>
      <c r="S59" s="245" t="str">
        <f aca="false">IF(VLOOKUP(P59,'Careers coded'!$A$2:$D$253,4,FALSE())="","",VLOOKUP(P59,'Careers coded'!$A$2:$D$253,4,FALSE()))</f>
        <v>D</v>
      </c>
      <c r="T59" s="273" t="n">
        <f aca="false">VLOOKUP(P59,'Careers coded'!$A$2:$E$253,5,FALSE())</f>
        <v>1</v>
      </c>
      <c r="V59" s="258"/>
      <c r="AA59" s="274"/>
    </row>
    <row r="60" customFormat="false" ht="12.75" hidden="false" customHeight="false" outlineLevel="0" collapsed="false">
      <c r="F60" s="274"/>
      <c r="H60" s="258" t="n">
        <f aca="false">H59+M59</f>
        <v>186</v>
      </c>
      <c r="I60" s="245" t="s">
        <v>1354</v>
      </c>
      <c r="J60" s="245" t="str">
        <f aca="false">VLOOKUP(I60,'Careers coded'!$A$2:$C$253,2,FALSE())</f>
        <v>L</v>
      </c>
      <c r="K60" s="245" t="n">
        <f aca="false">VLOOKUP(I60,'Careers coded'!$A$2:$C$253,3,FALSE())</f>
        <v>1</v>
      </c>
      <c r="L60" s="245" t="str">
        <f aca="false">IF(VLOOKUP(I60,'Careers coded'!$A$2:$D$253,4,FALSE())="","",VLOOKUP(I60,'Careers coded'!$A$2:$D$253,4,FALSE()))</f>
        <v>H</v>
      </c>
      <c r="M60" s="273" t="n">
        <f aca="false">VLOOKUP(I60,'Careers coded'!$A$2:$E$253,5,FALSE())</f>
        <v>6</v>
      </c>
      <c r="O60" s="258" t="n">
        <f aca="false">ROUND(O59/10+O59,0)</f>
        <v>266</v>
      </c>
      <c r="P60" s="245" t="str">
        <f aca="false">P59</f>
        <v>Dwarf Knight Grandmaster</v>
      </c>
      <c r="Q60" s="245" t="str">
        <f aca="false">VLOOKUP(P60,'Careers coded'!$A$2:$C$253,2,FALSE())</f>
        <v>F</v>
      </c>
      <c r="R60" s="245" t="n">
        <f aca="false">VLOOKUP(P60,'Careers coded'!$A$2:$C$253,3,FALSE())</f>
        <v>1</v>
      </c>
      <c r="S60" s="245" t="str">
        <f aca="false">IF(VLOOKUP(P60,'Careers coded'!$A$2:$D$253,4,FALSE())="","",VLOOKUP(P60,'Careers coded'!$A$2:$D$253,4,FALSE()))</f>
        <v>D</v>
      </c>
      <c r="T60" s="273" t="n">
        <f aca="false">VLOOKUP(P60,'Careers coded'!$A$2:$E$253,5,FALSE())</f>
        <v>1</v>
      </c>
      <c r="V60" s="258"/>
      <c r="AA60" s="274"/>
    </row>
    <row r="61" customFormat="false" ht="12.75" hidden="false" customHeight="false" outlineLevel="0" collapsed="false">
      <c r="F61" s="274"/>
      <c r="H61" s="258" t="n">
        <f aca="false">H60+M60</f>
        <v>192</v>
      </c>
      <c r="I61" s="245" t="s">
        <v>1355</v>
      </c>
      <c r="J61" s="245" t="str">
        <f aca="false">VLOOKUP(I61,'Careers coded'!$A$2:$C$253,2,FALSE())</f>
        <v>L</v>
      </c>
      <c r="K61" s="245" t="n">
        <f aca="false">VLOOKUP(I61,'Careers coded'!$A$2:$C$253,3,FALSE())</f>
        <v>1</v>
      </c>
      <c r="L61" s="245" t="str">
        <f aca="false">IF(VLOOKUP(I61,'Careers coded'!$A$2:$D$253,4,FALSE())="","",VLOOKUP(I61,'Careers coded'!$A$2:$D$253,4,FALSE()))</f>
        <v>H</v>
      </c>
      <c r="M61" s="273" t="n">
        <f aca="false">VLOOKUP(I61,'Careers coded'!$A$2:$E$253,5,FALSE())</f>
        <v>6</v>
      </c>
      <c r="O61" s="258"/>
      <c r="T61" s="274"/>
      <c r="V61" s="258"/>
      <c r="AA61" s="274"/>
    </row>
    <row r="62" customFormat="false" ht="12.75" hidden="false" customHeight="false" outlineLevel="0" collapsed="false">
      <c r="F62" s="274"/>
      <c r="H62" s="258" t="n">
        <f aca="false">H61+M61</f>
        <v>198</v>
      </c>
      <c r="I62" s="245" t="s">
        <v>1267</v>
      </c>
      <c r="J62" s="245" t="str">
        <f aca="false">VLOOKUP(I62,'Careers coded'!$A$2:$C$253,2,FALSE())</f>
        <v>M</v>
      </c>
      <c r="K62" s="245" t="n">
        <f aca="false">VLOOKUP(I62,'Careers coded'!$A$2:$C$253,3,FALSE())</f>
        <v>3</v>
      </c>
      <c r="L62" s="245" t="str">
        <f aca="false">IF(VLOOKUP(I62,'Careers coded'!$A$2:$D$253,4,FALSE())="","",VLOOKUP(I62,'Careers coded'!$A$2:$D$253,4,FALSE()))</f>
        <v>HD</v>
      </c>
      <c r="M62" s="273" t="n">
        <f aca="false">VLOOKUP(I62,'Careers coded'!$A$2:$E$253,5,FALSE())</f>
        <v>6</v>
      </c>
      <c r="O62" s="258"/>
      <c r="T62" s="274"/>
      <c r="V62" s="258"/>
      <c r="AA62" s="274"/>
    </row>
    <row r="63" customFormat="false" ht="12.75" hidden="false" customHeight="false" outlineLevel="0" collapsed="false">
      <c r="F63" s="274"/>
      <c r="H63" s="258" t="n">
        <f aca="false">H62+M62</f>
        <v>204</v>
      </c>
      <c r="I63" s="245" t="s">
        <v>1356</v>
      </c>
      <c r="J63" s="245" t="str">
        <f aca="false">VLOOKUP(I63,'Careers coded'!$A$2:$C$253,2,FALSE())</f>
        <v>M</v>
      </c>
      <c r="K63" s="245" t="n">
        <f aca="false">VLOOKUP(I63,'Careers coded'!$A$2:$C$253,3,FALSE())</f>
        <v>2</v>
      </c>
      <c r="L63" s="245" t="str">
        <f aca="false">IF(VLOOKUP(I63,'Careers coded'!$A$2:$D$253,4,FALSE())="","",VLOOKUP(I63,'Careers coded'!$A$2:$D$253,4,FALSE()))</f>
        <v>X</v>
      </c>
      <c r="M63" s="273" t="n">
        <f aca="false">VLOOKUP(I63,'Careers coded'!$A$2:$E$253,5,FALSE())</f>
        <v>6</v>
      </c>
      <c r="O63" s="258"/>
      <c r="T63" s="274"/>
      <c r="V63" s="258"/>
      <c r="AA63" s="274"/>
    </row>
    <row r="64" customFormat="false" ht="12.75" hidden="false" customHeight="false" outlineLevel="0" collapsed="false">
      <c r="F64" s="274"/>
      <c r="H64" s="258" t="n">
        <f aca="false">H63+M63</f>
        <v>210</v>
      </c>
      <c r="I64" s="245" t="s">
        <v>1357</v>
      </c>
      <c r="J64" s="245" t="str">
        <f aca="false">VLOOKUP(I64,'Careers coded'!$A$2:$C$253,2,FALSE())</f>
        <v>M</v>
      </c>
      <c r="K64" s="245" t="n">
        <f aca="false">VLOOKUP(I64,'Careers coded'!$A$2:$C$253,3,FALSE())</f>
        <v>2</v>
      </c>
      <c r="L64" s="245" t="str">
        <f aca="false">IF(VLOOKUP(I64,'Careers coded'!$A$2:$D$253,4,FALSE())="","",VLOOKUP(I64,'Careers coded'!$A$2:$D$253,4,FALSE()))</f>
        <v>H</v>
      </c>
      <c r="M64" s="273" t="n">
        <f aca="false">VLOOKUP(I64,'Careers coded'!$A$2:$E$253,5,FALSE())</f>
        <v>6</v>
      </c>
      <c r="O64" s="258"/>
      <c r="T64" s="274"/>
      <c r="V64" s="258"/>
      <c r="AA64" s="274"/>
    </row>
    <row r="65" customFormat="false" ht="12.75" hidden="false" customHeight="false" outlineLevel="0" collapsed="false">
      <c r="F65" s="274"/>
      <c r="H65" s="258" t="n">
        <f aca="false">H64+M64</f>
        <v>216</v>
      </c>
      <c r="I65" s="245" t="s">
        <v>1358</v>
      </c>
      <c r="J65" s="245" t="str">
        <f aca="false">VLOOKUP(I65,'Careers coded'!$A$2:$C$253,2,FALSE())</f>
        <v>S</v>
      </c>
      <c r="K65" s="245" t="n">
        <f aca="false">VLOOKUP(I65,'Careers coded'!$A$2:$C$253,3,FALSE())</f>
        <v>3</v>
      </c>
      <c r="L65" s="245" t="str">
        <f aca="false">IF(VLOOKUP(I65,'Careers coded'!$A$2:$D$253,4,FALSE())="","",VLOOKUP(I65,'Careers coded'!$A$2:$D$253,4,FALSE()))</f>
        <v>X</v>
      </c>
      <c r="M65" s="273" t="n">
        <f aca="false">VLOOKUP(I65,'Careers coded'!$A$2:$E$253,5,FALSE())</f>
        <v>6</v>
      </c>
      <c r="O65" s="258"/>
      <c r="T65" s="274"/>
      <c r="V65" s="258"/>
      <c r="AA65" s="274"/>
    </row>
    <row r="66" customFormat="false" ht="12.75" hidden="false" customHeight="false" outlineLevel="0" collapsed="false">
      <c r="F66" s="274"/>
      <c r="H66" s="258" t="n">
        <f aca="false">H65+M65</f>
        <v>222</v>
      </c>
      <c r="I66" s="245" t="s">
        <v>86</v>
      </c>
      <c r="J66" s="245" t="str">
        <f aca="false">VLOOKUP(I66,'Careers coded'!$A$2:$C$253,2,FALSE())</f>
        <v>S</v>
      </c>
      <c r="K66" s="245" t="n">
        <f aca="false">VLOOKUP(I66,'Careers coded'!$A$2:$C$253,3,FALSE())</f>
        <v>3</v>
      </c>
      <c r="L66" s="245" t="str">
        <f aca="false">IF(VLOOKUP(I66,'Careers coded'!$A$2:$D$253,4,FALSE())="","",VLOOKUP(I66,'Careers coded'!$A$2:$D$253,4,FALSE()))</f>
        <v>X</v>
      </c>
      <c r="M66" s="273" t="n">
        <f aca="false">VLOOKUP(I66,'Careers coded'!$A$2:$E$253,5,FALSE())</f>
        <v>6</v>
      </c>
      <c r="O66" s="258"/>
      <c r="T66" s="274"/>
      <c r="V66" s="258"/>
      <c r="AA66" s="274"/>
    </row>
    <row r="67" customFormat="false" ht="12.75" hidden="false" customHeight="false" outlineLevel="0" collapsed="false">
      <c r="F67" s="274"/>
      <c r="H67" s="258" t="n">
        <f aca="false">H66+M66</f>
        <v>228</v>
      </c>
      <c r="I67" s="245" t="s">
        <v>1359</v>
      </c>
      <c r="J67" s="245" t="str">
        <f aca="false">VLOOKUP(I67,'Careers coded'!$A$2:$C$253,2,FALSE())</f>
        <v>S</v>
      </c>
      <c r="K67" s="245" t="n">
        <f aca="false">VLOOKUP(I67,'Careers coded'!$A$2:$C$253,3,FALSE())</f>
        <v>3</v>
      </c>
      <c r="L67" s="245" t="str">
        <f aca="false">IF(VLOOKUP(I67,'Careers coded'!$A$2:$D$253,4,FALSE())="","",VLOOKUP(I67,'Careers coded'!$A$2:$D$253,4,FALSE()))</f>
        <v>X</v>
      </c>
      <c r="M67" s="273" t="n">
        <f aca="false">VLOOKUP(I67,'Careers coded'!$A$2:$E$253,5,FALSE())</f>
        <v>6</v>
      </c>
      <c r="O67" s="258"/>
      <c r="T67" s="274"/>
      <c r="V67" s="258"/>
      <c r="AA67" s="274"/>
    </row>
    <row r="68" customFormat="false" ht="12.75" hidden="false" customHeight="false" outlineLevel="0" collapsed="false">
      <c r="F68" s="274"/>
      <c r="H68" s="258" t="n">
        <f aca="false">H67+M67</f>
        <v>234</v>
      </c>
      <c r="I68" s="245" t="s">
        <v>1360</v>
      </c>
      <c r="J68" s="245" t="str">
        <f aca="false">VLOOKUP(I68,'Careers coded'!$A$2:$C$253,2,FALSE())</f>
        <v>V</v>
      </c>
      <c r="K68" s="245" t="n">
        <f aca="false">VLOOKUP(I68,'Careers coded'!$A$2:$C$253,3,FALSE())</f>
        <v>4</v>
      </c>
      <c r="L68" s="245" t="str">
        <f aca="false">IF(VLOOKUP(I68,'Careers coded'!$A$2:$D$253,4,FALSE())="","",VLOOKUP(I68,'Careers coded'!$A$2:$D$253,4,FALSE()))</f>
        <v>H</v>
      </c>
      <c r="M68" s="273" t="n">
        <f aca="false">VLOOKUP(I68,'Careers coded'!$A$2:$E$253,5,FALSE())</f>
        <v>6</v>
      </c>
      <c r="O68" s="258"/>
      <c r="T68" s="274"/>
      <c r="V68" s="258"/>
      <c r="AA68" s="274"/>
    </row>
    <row r="69" customFormat="false" ht="12.75" hidden="false" customHeight="false" outlineLevel="0" collapsed="false">
      <c r="F69" s="274"/>
      <c r="H69" s="258" t="n">
        <f aca="false">H68+M68</f>
        <v>240</v>
      </c>
      <c r="I69" s="245" t="s">
        <v>1361</v>
      </c>
      <c r="J69" s="245" t="str">
        <f aca="false">VLOOKUP(I69,'Careers coded'!$A$2:$C$253,2,FALSE())</f>
        <v>V</v>
      </c>
      <c r="K69" s="245" t="n">
        <f aca="false">VLOOKUP(I69,'Careers coded'!$A$2:$C$253,3,FALSE())</f>
        <v>3</v>
      </c>
      <c r="L69" s="245" t="str">
        <f aca="false">IF(VLOOKUP(I69,'Careers coded'!$A$2:$D$253,4,FALSE())="","",VLOOKUP(I69,'Careers coded'!$A$2:$D$253,4,FALSE()))</f>
        <v>HE</v>
      </c>
      <c r="M69" s="273" t="n">
        <f aca="false">VLOOKUP(I69,'Careers coded'!$A$2:$E$253,5,FALSE())</f>
        <v>6</v>
      </c>
      <c r="O69" s="258"/>
      <c r="T69" s="274"/>
      <c r="V69" s="258"/>
      <c r="AA69" s="274"/>
    </row>
    <row r="70" customFormat="false" ht="12.75" hidden="false" customHeight="false" outlineLevel="0" collapsed="false">
      <c r="F70" s="274"/>
      <c r="H70" s="258" t="n">
        <f aca="false">H69+M69</f>
        <v>246</v>
      </c>
      <c r="I70" s="245" t="s">
        <v>1362</v>
      </c>
      <c r="J70" s="245" t="str">
        <f aca="false">VLOOKUP(I70,'Careers coded'!$A$2:$C$253,2,FALSE())</f>
        <v>V</v>
      </c>
      <c r="K70" s="245" t="n">
        <f aca="false">VLOOKUP(I70,'Careers coded'!$A$2:$C$253,3,FALSE())</f>
        <v>2</v>
      </c>
      <c r="L70" s="245" t="str">
        <f aca="false">IF(VLOOKUP(I70,'Careers coded'!$A$2:$D$253,4,FALSE())="","",VLOOKUP(I70,'Careers coded'!$A$2:$D$253,4,FALSE()))</f>
        <v>X</v>
      </c>
      <c r="M70" s="273" t="n">
        <f aca="false">VLOOKUP(I70,'Careers coded'!$A$2:$E$253,5,FALSE())</f>
        <v>6</v>
      </c>
      <c r="O70" s="258"/>
      <c r="T70" s="274"/>
      <c r="V70" s="258"/>
      <c r="AA70" s="274"/>
    </row>
    <row r="71" customFormat="false" ht="12.75" hidden="false" customHeight="false" outlineLevel="0" collapsed="false">
      <c r="F71" s="274"/>
      <c r="H71" s="258" t="n">
        <f aca="false">H70+M70</f>
        <v>252</v>
      </c>
      <c r="I71" s="245" t="s">
        <v>1363</v>
      </c>
      <c r="J71" s="245" t="str">
        <f aca="false">VLOOKUP(I71,'Careers coded'!$A$2:$C$253,2,FALSE())</f>
        <v>W</v>
      </c>
      <c r="K71" s="245" t="n">
        <f aca="false">VLOOKUP(I71,'Careers coded'!$A$2:$C$253,3,FALSE())</f>
        <v>3</v>
      </c>
      <c r="L71" s="245" t="str">
        <f aca="false">IF(VLOOKUP(I71,'Careers coded'!$A$2:$D$253,4,FALSE())="","",VLOOKUP(I71,'Careers coded'!$A$2:$D$253,4,FALSE()))</f>
        <v>X</v>
      </c>
      <c r="M71" s="273" t="n">
        <f aca="false">VLOOKUP(I71,'Careers coded'!$A$2:$E$253,5,FALSE())</f>
        <v>6</v>
      </c>
      <c r="O71" s="258"/>
      <c r="T71" s="274"/>
      <c r="V71" s="258"/>
      <c r="AA71" s="274"/>
    </row>
    <row r="72" customFormat="false" ht="12.75" hidden="false" customHeight="false" outlineLevel="0" collapsed="false">
      <c r="F72" s="274"/>
      <c r="H72" s="258" t="n">
        <f aca="false">H71+M71</f>
        <v>258</v>
      </c>
      <c r="I72" s="245" t="s">
        <v>48</v>
      </c>
      <c r="J72" s="245" t="str">
        <f aca="false">VLOOKUP(I72,'Careers coded'!$A$2:$C$253,2,FALSE())</f>
        <v>E</v>
      </c>
      <c r="K72" s="245" t="n">
        <f aca="false">VLOOKUP(I72,'Careers coded'!$A$2:$C$253,3,FALSE())</f>
        <v>4</v>
      </c>
      <c r="L72" s="245" t="str">
        <f aca="false">IF(VLOOKUP(I72,'Careers coded'!$A$2:$D$253,4,FALSE())="","",VLOOKUP(I72,'Careers coded'!$A$2:$D$253,4,FALSE()))</f>
        <v>X</v>
      </c>
      <c r="M72" s="273" t="n">
        <f aca="false">VLOOKUP(I72,'Careers coded'!$A$2:$E$253,5,FALSE())</f>
        <v>7</v>
      </c>
      <c r="O72" s="258"/>
      <c r="T72" s="274"/>
      <c r="V72" s="258"/>
      <c r="AA72" s="274"/>
    </row>
    <row r="73" customFormat="false" ht="12.75" hidden="false" customHeight="false" outlineLevel="0" collapsed="false">
      <c r="F73" s="274"/>
      <c r="H73" s="258" t="n">
        <f aca="false">H72+M72</f>
        <v>265</v>
      </c>
      <c r="I73" s="245" t="s">
        <v>1364</v>
      </c>
      <c r="J73" s="245" t="str">
        <f aca="false">VLOOKUP(I73,'Careers coded'!$A$2:$C$253,2,FALSE())</f>
        <v>E</v>
      </c>
      <c r="K73" s="245" t="n">
        <f aca="false">VLOOKUP(I73,'Careers coded'!$A$2:$C$253,3,FALSE())</f>
        <v>4</v>
      </c>
      <c r="L73" s="245" t="str">
        <f aca="false">IF(VLOOKUP(I73,'Careers coded'!$A$2:$D$253,4,FALSE())="","",VLOOKUP(I73,'Careers coded'!$A$2:$D$253,4,FALSE()))</f>
        <v>X</v>
      </c>
      <c r="M73" s="273" t="n">
        <f aca="false">VLOOKUP(I73,'Careers coded'!$A$2:$E$253,5,FALSE())</f>
        <v>7</v>
      </c>
      <c r="O73" s="258"/>
      <c r="T73" s="274"/>
      <c r="V73" s="258"/>
      <c r="AA73" s="274"/>
    </row>
    <row r="74" customFormat="false" ht="12.75" hidden="false" customHeight="false" outlineLevel="0" collapsed="false">
      <c r="F74" s="274"/>
      <c r="H74" s="258" t="n">
        <f aca="false">H73+M73</f>
        <v>272</v>
      </c>
      <c r="I74" s="245" t="s">
        <v>1365</v>
      </c>
      <c r="J74" s="245" t="str">
        <f aca="false">VLOOKUP(I74,'Careers coded'!$A$2:$C$253,2,FALSE())</f>
        <v>E</v>
      </c>
      <c r="K74" s="245" t="n">
        <f aca="false">VLOOKUP(I74,'Careers coded'!$A$2:$C$253,3,FALSE())</f>
        <v>4</v>
      </c>
      <c r="L74" s="245" t="str">
        <f aca="false">IF(VLOOKUP(I74,'Careers coded'!$A$2:$D$253,4,FALSE())="","",VLOOKUP(I74,'Careers coded'!$A$2:$D$253,4,FALSE()))</f>
        <v>X</v>
      </c>
      <c r="M74" s="273" t="n">
        <f aca="false">VLOOKUP(I74,'Careers coded'!$A$2:$E$253,5,FALSE())</f>
        <v>7</v>
      </c>
      <c r="O74" s="258"/>
      <c r="T74" s="274"/>
      <c r="V74" s="258"/>
      <c r="AA74" s="274"/>
    </row>
    <row r="75" customFormat="false" ht="12.75" hidden="false" customHeight="false" outlineLevel="0" collapsed="false">
      <c r="F75" s="274"/>
      <c r="H75" s="258" t="n">
        <f aca="false">H74+M74</f>
        <v>279</v>
      </c>
      <c r="I75" s="245" t="s">
        <v>1366</v>
      </c>
      <c r="J75" s="245" t="str">
        <f aca="false">VLOOKUP(I75,'Careers coded'!$A$2:$C$253,2,FALSE())</f>
        <v>E</v>
      </c>
      <c r="K75" s="245" t="n">
        <f aca="false">VLOOKUP(I75,'Careers coded'!$A$2:$C$253,3,FALSE())</f>
        <v>4</v>
      </c>
      <c r="L75" s="245" t="str">
        <f aca="false">IF(VLOOKUP(I75,'Careers coded'!$A$2:$D$253,4,FALSE())="","",VLOOKUP(I75,'Careers coded'!$A$2:$D$253,4,FALSE()))</f>
        <v>X</v>
      </c>
      <c r="M75" s="273" t="n">
        <f aca="false">VLOOKUP(I75,'Careers coded'!$A$2:$E$253,5,FALSE())</f>
        <v>7</v>
      </c>
      <c r="O75" s="258"/>
      <c r="T75" s="274"/>
      <c r="V75" s="258"/>
      <c r="AA75" s="274"/>
    </row>
    <row r="76" customFormat="false" ht="12.75" hidden="false" customHeight="false" outlineLevel="0" collapsed="false">
      <c r="F76" s="274"/>
      <c r="H76" s="258" t="n">
        <f aca="false">H75+M75</f>
        <v>286</v>
      </c>
      <c r="I76" s="245" t="s">
        <v>1367</v>
      </c>
      <c r="J76" s="245" t="str">
        <f aca="false">VLOOKUP(I76,'Careers coded'!$A$2:$C$253,2,FALSE())</f>
        <v>E</v>
      </c>
      <c r="K76" s="245" t="n">
        <f aca="false">VLOOKUP(I76,'Careers coded'!$A$2:$C$253,3,FALSE())</f>
        <v>2</v>
      </c>
      <c r="L76" s="245" t="str">
        <f aca="false">IF(VLOOKUP(I76,'Careers coded'!$A$2:$D$253,4,FALSE())="","",VLOOKUP(I76,'Careers coded'!$A$2:$D$253,4,FALSE()))</f>
        <v>X</v>
      </c>
      <c r="M76" s="273" t="n">
        <f aca="false">VLOOKUP(I76,'Careers coded'!$A$2:$E$253,5,FALSE())</f>
        <v>7</v>
      </c>
      <c r="O76" s="258"/>
      <c r="T76" s="274"/>
      <c r="V76" s="258"/>
      <c r="AA76" s="274"/>
    </row>
    <row r="77" customFormat="false" ht="12.75" hidden="false" customHeight="false" outlineLevel="0" collapsed="false">
      <c r="F77" s="274"/>
      <c r="H77" s="258" t="n">
        <f aca="false">H76+M76</f>
        <v>293</v>
      </c>
      <c r="I77" s="245" t="s">
        <v>1368</v>
      </c>
      <c r="J77" s="245" t="str">
        <f aca="false">VLOOKUP(I77,'Careers coded'!$A$2:$C$253,2,FALSE())</f>
        <v>E</v>
      </c>
      <c r="K77" s="245" t="n">
        <f aca="false">VLOOKUP(I77,'Careers coded'!$A$2:$C$253,3,FALSE())</f>
        <v>4</v>
      </c>
      <c r="L77" s="245" t="str">
        <f aca="false">IF(VLOOKUP(I77,'Careers coded'!$A$2:$D$253,4,FALSE())="","",VLOOKUP(I77,'Careers coded'!$A$2:$D$253,4,FALSE()))</f>
        <v>X</v>
      </c>
      <c r="M77" s="273" t="n">
        <f aca="false">VLOOKUP(I77,'Careers coded'!$A$2:$E$253,5,FALSE())</f>
        <v>7</v>
      </c>
      <c r="O77" s="258"/>
      <c r="T77" s="274"/>
      <c r="V77" s="258"/>
      <c r="AA77" s="274"/>
    </row>
    <row r="78" customFormat="false" ht="12.75" hidden="false" customHeight="false" outlineLevel="0" collapsed="false">
      <c r="F78" s="274"/>
      <c r="H78" s="258" t="n">
        <f aca="false">H77+M77</f>
        <v>300</v>
      </c>
      <c r="I78" s="245" t="s">
        <v>1369</v>
      </c>
      <c r="J78" s="245" t="str">
        <f aca="false">VLOOKUP(I78,'Careers coded'!$A$2:$C$253,2,FALSE())</f>
        <v>F</v>
      </c>
      <c r="K78" s="245" t="n">
        <f aca="false">VLOOKUP(I78,'Careers coded'!$A$2:$C$253,3,FALSE())</f>
        <v>3</v>
      </c>
      <c r="L78" s="245" t="str">
        <f aca="false">IF(VLOOKUP(I78,'Careers coded'!$A$2:$D$253,4,FALSE())="","",VLOOKUP(I78,'Careers coded'!$A$2:$D$253,4,FALSE()))</f>
        <v>X</v>
      </c>
      <c r="M78" s="273" t="n">
        <f aca="false">VLOOKUP(I78,'Careers coded'!$A$2:$E$253,5,FALSE())</f>
        <v>7</v>
      </c>
      <c r="O78" s="258"/>
      <c r="T78" s="274"/>
      <c r="V78" s="258"/>
      <c r="AA78" s="274"/>
    </row>
    <row r="79" customFormat="false" ht="12.75" hidden="false" customHeight="false" outlineLevel="0" collapsed="false">
      <c r="F79" s="274"/>
      <c r="H79" s="258" t="n">
        <f aca="false">H78+M78</f>
        <v>307</v>
      </c>
      <c r="I79" s="245" t="s">
        <v>1370</v>
      </c>
      <c r="J79" s="245" t="str">
        <f aca="false">VLOOKUP(I79,'Careers coded'!$A$2:$C$253,2,FALSE())</f>
        <v>L</v>
      </c>
      <c r="K79" s="245" t="n">
        <f aca="false">VLOOKUP(I79,'Careers coded'!$A$2:$C$253,3,FALSE())</f>
        <v>4</v>
      </c>
      <c r="L79" s="245" t="str">
        <f aca="false">IF(VLOOKUP(I79,'Careers coded'!$A$2:$D$253,4,FALSE())="","",VLOOKUP(I79,'Careers coded'!$A$2:$D$253,4,FALSE()))</f>
        <v>HED</v>
      </c>
      <c r="M79" s="273" t="n">
        <f aca="false">VLOOKUP(I79,'Careers coded'!$A$2:$E$253,5,FALSE())</f>
        <v>7</v>
      </c>
      <c r="O79" s="258"/>
      <c r="T79" s="274"/>
      <c r="V79" s="258"/>
      <c r="AA79" s="274"/>
    </row>
    <row r="80" customFormat="false" ht="12.75" hidden="false" customHeight="false" outlineLevel="0" collapsed="false">
      <c r="F80" s="274"/>
      <c r="H80" s="258" t="n">
        <f aca="false">H79+M79</f>
        <v>314</v>
      </c>
      <c r="I80" s="245" t="s">
        <v>1371</v>
      </c>
      <c r="J80" s="245" t="str">
        <f aca="false">VLOOKUP(I80,'Careers coded'!$A$2:$C$253,2,FALSE())</f>
        <v>E</v>
      </c>
      <c r="K80" s="245" t="n">
        <f aca="false">VLOOKUP(I80,'Careers coded'!$A$2:$C$253,3,FALSE())</f>
        <v>3</v>
      </c>
      <c r="L80" s="245" t="str">
        <f aca="false">IF(VLOOKUP(I80,'Careers coded'!$A$2:$D$253,4,FALSE())="","",VLOOKUP(I80,'Careers coded'!$A$2:$D$253,4,FALSE()))</f>
        <v>X</v>
      </c>
      <c r="M80" s="273" t="n">
        <f aca="false">VLOOKUP(I80,'Careers coded'!$A$2:$E$253,5,FALSE())</f>
        <v>8</v>
      </c>
      <c r="O80" s="258"/>
      <c r="T80" s="274"/>
      <c r="V80" s="258"/>
      <c r="AA80" s="274"/>
    </row>
    <row r="81" customFormat="false" ht="12.75" hidden="false" customHeight="false" outlineLevel="0" collapsed="false">
      <c r="F81" s="274"/>
      <c r="H81" s="258" t="n">
        <f aca="false">H80+M80</f>
        <v>322</v>
      </c>
      <c r="I81" s="245" t="s">
        <v>1372</v>
      </c>
      <c r="J81" s="245" t="str">
        <f aca="false">VLOOKUP(I81,'Careers coded'!$A$2:$C$253,2,FALSE())</f>
        <v>F</v>
      </c>
      <c r="K81" s="245" t="n">
        <f aca="false">VLOOKUP(I81,'Careers coded'!$A$2:$C$253,3,FALSE())</f>
        <v>2</v>
      </c>
      <c r="L81" s="245" t="str">
        <f aca="false">IF(VLOOKUP(I81,'Careers coded'!$A$2:$D$253,4,FALSE())="","",VLOOKUP(I81,'Careers coded'!$A$2:$D$253,4,FALSE()))</f>
        <v>X</v>
      </c>
      <c r="M81" s="273" t="n">
        <f aca="false">VLOOKUP(I81,'Careers coded'!$A$2:$E$253,5,FALSE())</f>
        <v>8</v>
      </c>
      <c r="O81" s="258"/>
      <c r="T81" s="274"/>
      <c r="V81" s="258"/>
      <c r="AA81" s="274"/>
    </row>
    <row r="82" customFormat="false" ht="12.75" hidden="false" customHeight="false" outlineLevel="0" collapsed="false">
      <c r="F82" s="274"/>
      <c r="H82" s="258" t="n">
        <f aca="false">H81+M81</f>
        <v>330</v>
      </c>
      <c r="I82" s="245" t="s">
        <v>1373</v>
      </c>
      <c r="J82" s="245" t="str">
        <f aca="false">VLOOKUP(I82,'Careers coded'!$A$2:$C$253,2,FALSE())</f>
        <v>F</v>
      </c>
      <c r="K82" s="245" t="n">
        <f aca="false">VLOOKUP(I82,'Careers coded'!$A$2:$C$253,3,FALSE())</f>
        <v>3</v>
      </c>
      <c r="L82" s="245" t="str">
        <f aca="false">IF(VLOOKUP(I82,'Careers coded'!$A$2:$D$253,4,FALSE())="","",VLOOKUP(I82,'Careers coded'!$A$2:$D$253,4,FALSE()))</f>
        <v>HED</v>
      </c>
      <c r="M82" s="273" t="n">
        <f aca="false">VLOOKUP(I82,'Careers coded'!$A$2:$E$253,5,FALSE())</f>
        <v>8</v>
      </c>
      <c r="O82" s="258"/>
      <c r="T82" s="274"/>
      <c r="V82" s="258"/>
      <c r="AA82" s="274"/>
    </row>
    <row r="83" customFormat="false" ht="12.75" hidden="false" customHeight="false" outlineLevel="0" collapsed="false">
      <c r="F83" s="274"/>
      <c r="H83" s="258" t="n">
        <f aca="false">H82+M82</f>
        <v>338</v>
      </c>
      <c r="I83" s="245" t="s">
        <v>620</v>
      </c>
      <c r="J83" s="245" t="str">
        <f aca="false">VLOOKUP(I83,'Careers coded'!$A$2:$C$253,2,FALSE())</f>
        <v>W</v>
      </c>
      <c r="K83" s="245" t="n">
        <f aca="false">VLOOKUP(I83,'Careers coded'!$A$2:$C$253,3,FALSE())</f>
        <v>3</v>
      </c>
      <c r="L83" s="245" t="str">
        <f aca="false">IF(VLOOKUP(I83,'Careers coded'!$A$2:$D$253,4,FALSE())="","",VLOOKUP(I83,'Careers coded'!$A$2:$D$253,4,FALSE()))</f>
        <v>X</v>
      </c>
      <c r="M83" s="273" t="n">
        <f aca="false">VLOOKUP(I83,'Careers coded'!$A$2:$E$253,5,FALSE())</f>
        <v>9</v>
      </c>
      <c r="O83" s="258"/>
      <c r="T83" s="274"/>
      <c r="V83" s="258"/>
      <c r="AA83" s="274"/>
    </row>
    <row r="84" customFormat="false" ht="12.75" hidden="false" customHeight="false" outlineLevel="0" collapsed="false">
      <c r="F84" s="274"/>
      <c r="H84" s="258" t="n">
        <f aca="false">H83+M83</f>
        <v>347</v>
      </c>
      <c r="I84" s="245" t="s">
        <v>1374</v>
      </c>
      <c r="J84" s="245" t="str">
        <f aca="false">VLOOKUP(I84,'Careers coded'!$A$2:$C$253,2,FALSE())</f>
        <v>T</v>
      </c>
      <c r="K84" s="245" t="n">
        <f aca="false">VLOOKUP(I84,'Careers coded'!$A$2:$C$253,3,FALSE())</f>
        <v>2</v>
      </c>
      <c r="L84" s="245" t="str">
        <f aca="false">IF(VLOOKUP(I84,'Careers coded'!$A$2:$D$253,4,FALSE())="","",VLOOKUP(I84,'Careers coded'!$A$2:$D$253,4,FALSE()))</f>
        <v>X</v>
      </c>
      <c r="M84" s="273" t="n">
        <f aca="false">VLOOKUP(I84,'Careers coded'!$A$2:$E$253,5,FALSE())</f>
        <v>10</v>
      </c>
      <c r="O84" s="258"/>
      <c r="T84" s="274"/>
      <c r="V84" s="258"/>
      <c r="AA84" s="274"/>
    </row>
    <row r="85" customFormat="false" ht="12.75" hidden="false" customHeight="false" outlineLevel="0" collapsed="false">
      <c r="F85" s="274"/>
      <c r="H85" s="258" t="n">
        <f aca="false">H84+M84</f>
        <v>357</v>
      </c>
      <c r="I85" s="245" t="s">
        <v>1375</v>
      </c>
      <c r="J85" s="245" t="str">
        <f aca="false">VLOOKUP(I85,'Careers coded'!$A$2:$C$253,2,FALSE())</f>
        <v>T</v>
      </c>
      <c r="K85" s="245" t="n">
        <f aca="false">VLOOKUP(I85,'Careers coded'!$A$2:$C$253,3,FALSE())</f>
        <v>2</v>
      </c>
      <c r="L85" s="245" t="str">
        <f aca="false">IF(VLOOKUP(I85,'Careers coded'!$A$2:$D$253,4,FALSE())="","",VLOOKUP(I85,'Careers coded'!$A$2:$D$253,4,FALSE()))</f>
        <v>X</v>
      </c>
      <c r="M85" s="273" t="n">
        <f aca="false">VLOOKUP(I85,'Careers coded'!$A$2:$E$253,5,FALSE())</f>
        <v>10</v>
      </c>
      <c r="O85" s="258"/>
      <c r="T85" s="274"/>
      <c r="V85" s="258"/>
      <c r="AA85" s="274"/>
    </row>
    <row r="86" customFormat="false" ht="12.75" hidden="false" customHeight="false" outlineLevel="0" collapsed="false">
      <c r="F86" s="274"/>
      <c r="H86" s="258" t="n">
        <f aca="false">H85+M85</f>
        <v>367</v>
      </c>
      <c r="I86" s="245" t="s">
        <v>1376</v>
      </c>
      <c r="J86" s="245" t="str">
        <f aca="false">VLOOKUP(I86,'Careers coded'!$A$2:$C$253,2,FALSE())</f>
        <v>T</v>
      </c>
      <c r="K86" s="245" t="n">
        <f aca="false">VLOOKUP(I86,'Careers coded'!$A$2:$C$253,3,FALSE())</f>
        <v>2</v>
      </c>
      <c r="L86" s="245" t="str">
        <f aca="false">IF(VLOOKUP(I86,'Careers coded'!$A$2:$D$253,4,FALSE())="","",VLOOKUP(I86,'Careers coded'!$A$2:$D$253,4,FALSE()))</f>
        <v>X</v>
      </c>
      <c r="M86" s="273" t="n">
        <f aca="false">VLOOKUP(I86,'Careers coded'!$A$2:$E$253,5,FALSE())</f>
        <v>10</v>
      </c>
      <c r="O86" s="258"/>
      <c r="T86" s="274"/>
      <c r="V86" s="258"/>
      <c r="AA86" s="274"/>
    </row>
    <row r="87" customFormat="false" ht="12.75" hidden="false" customHeight="false" outlineLevel="0" collapsed="false">
      <c r="F87" s="274"/>
      <c r="H87" s="258" t="n">
        <f aca="false">H86+M86</f>
        <v>377</v>
      </c>
      <c r="I87" s="245" t="s">
        <v>1375</v>
      </c>
      <c r="J87" s="245" t="str">
        <f aca="false">VLOOKUP(I87,'Careers coded'!$A$2:$C$253,2,FALSE())</f>
        <v>T</v>
      </c>
      <c r="K87" s="245" t="n">
        <f aca="false">VLOOKUP(I87,'Careers coded'!$A$2:$C$253,3,FALSE())</f>
        <v>2</v>
      </c>
      <c r="L87" s="245" t="str">
        <f aca="false">IF(VLOOKUP(I87,'Careers coded'!$A$2:$D$253,4,FALSE())="","",VLOOKUP(I87,'Careers coded'!$A$2:$D$253,4,FALSE()))</f>
        <v>X</v>
      </c>
      <c r="M87" s="273" t="n">
        <f aca="false">VLOOKUP(I87,'Careers coded'!$A$2:$E$253,5,FALSE())</f>
        <v>10</v>
      </c>
      <c r="O87" s="258"/>
      <c r="T87" s="274"/>
      <c r="V87" s="258"/>
      <c r="AA87" s="274"/>
    </row>
    <row r="88" customFormat="false" ht="12.75" hidden="false" customHeight="false" outlineLevel="0" collapsed="false">
      <c r="F88" s="274"/>
      <c r="H88" s="258" t="n">
        <f aca="false">H87+M87</f>
        <v>387</v>
      </c>
      <c r="I88" s="245" t="s">
        <v>1376</v>
      </c>
      <c r="J88" s="245" t="str">
        <f aca="false">VLOOKUP(I88,'Careers coded'!$A$2:$C$253,2,FALSE())</f>
        <v>T</v>
      </c>
      <c r="K88" s="245" t="n">
        <f aca="false">VLOOKUP(I88,'Careers coded'!$A$2:$C$253,3,FALSE())</f>
        <v>2</v>
      </c>
      <c r="L88" s="245" t="str">
        <f aca="false">IF(VLOOKUP(I88,'Careers coded'!$A$2:$D$253,4,FALSE())="","",VLOOKUP(I88,'Careers coded'!$A$2:$D$253,4,FALSE()))</f>
        <v>X</v>
      </c>
      <c r="M88" s="273" t="n">
        <f aca="false">VLOOKUP(I88,'Careers coded'!$A$2:$E$253,5,FALSE())</f>
        <v>10</v>
      </c>
      <c r="O88" s="258"/>
      <c r="T88" s="274"/>
      <c r="V88" s="258"/>
      <c r="AA88" s="274"/>
    </row>
    <row r="89" customFormat="false" ht="12.75" hidden="false" customHeight="false" outlineLevel="0" collapsed="false">
      <c r="F89" s="274"/>
      <c r="H89" s="258" t="n">
        <f aca="false">H88+M88</f>
        <v>397</v>
      </c>
      <c r="I89" s="245" t="s">
        <v>1377</v>
      </c>
      <c r="J89" s="245" t="str">
        <f aca="false">VLOOKUP(I89,'Careers coded'!$A$2:$C$253,2,FALSE())</f>
        <v>S</v>
      </c>
      <c r="K89" s="245" t="n">
        <f aca="false">VLOOKUP(I89,'Careers coded'!$A$2:$C$253,3,FALSE())</f>
        <v>4</v>
      </c>
      <c r="L89" s="245" t="str">
        <f aca="false">IF(VLOOKUP(I89,'Careers coded'!$A$2:$D$253,4,FALSE())="","",VLOOKUP(I89,'Careers coded'!$A$2:$D$253,4,FALSE()))</f>
        <v>X</v>
      </c>
      <c r="M89" s="273" t="n">
        <f aca="false">VLOOKUP(I89,'Careers coded'!$A$2:$E$253,5,FALSE())</f>
        <v>10</v>
      </c>
      <c r="O89" s="258"/>
      <c r="T89" s="274"/>
      <c r="V89" s="258"/>
      <c r="AA89" s="274"/>
    </row>
    <row r="90" customFormat="false" ht="13.5" hidden="false" customHeight="false" outlineLevel="0" collapsed="false">
      <c r="F90" s="274"/>
      <c r="H90" s="258" t="n">
        <f aca="false">H89+M89</f>
        <v>407</v>
      </c>
      <c r="I90" s="245" t="s">
        <v>1378</v>
      </c>
      <c r="J90" s="245" t="str">
        <f aca="false">VLOOKUP(I90,'Careers coded'!$A$2:$C$253,2,FALSE())</f>
        <v>W</v>
      </c>
      <c r="K90" s="245" t="n">
        <f aca="false">VLOOKUP(I90,'Careers coded'!$A$2:$C$253,3,FALSE())</f>
        <v>4</v>
      </c>
      <c r="L90" s="245" t="str">
        <f aca="false">IF(VLOOKUP(I90,'Careers coded'!$A$2:$D$253,4,FALSE())="","",VLOOKUP(I90,'Careers coded'!$A$2:$D$253,4,FALSE()))</f>
        <v>X</v>
      </c>
      <c r="M90" s="273" t="n">
        <f aca="false">VLOOKUP(I90,'Careers coded'!$A$2:$E$253,5,FALSE())</f>
        <v>10</v>
      </c>
      <c r="O90" s="258"/>
      <c r="T90" s="274"/>
      <c r="V90" s="258"/>
      <c r="AA90" s="274"/>
    </row>
    <row r="91" customFormat="false" ht="13.5" hidden="false" customHeight="false" outlineLevel="0" collapsed="false">
      <c r="F91" s="274"/>
      <c r="H91" s="258" t="n">
        <f aca="false">H90+M90</f>
        <v>417</v>
      </c>
      <c r="I91" s="276" t="str">
        <f aca="false">VLOOKUP(C180,TABLEU3,2)</f>
        <v>Privateer</v>
      </c>
      <c r="J91" s="245" t="str">
        <f aca="false">VLOOKUP(I91,'Careers coded'!$A$2:$C$253,2,FALSE())</f>
        <v>V</v>
      </c>
      <c r="K91" s="245" t="n">
        <f aca="false">VLOOKUP(I91,'Careers coded'!$A$2:$C$253,3,FALSE())</f>
        <v>2</v>
      </c>
      <c r="L91" s="245" t="str">
        <f aca="false">IF(VLOOKUP(I91,'Careers coded'!$A$2:$D$253,4,FALSE())="","",VLOOKUP(I91,'Careers coded'!$A$2:$D$253,4,FALSE()))</f>
        <v>HED</v>
      </c>
      <c r="M91" s="274"/>
      <c r="O91" s="258"/>
      <c r="T91" s="274"/>
      <c r="V91" s="258"/>
      <c r="AA91" s="274"/>
    </row>
    <row r="92" customFormat="false" ht="12.75" hidden="false" customHeight="false" outlineLevel="0" collapsed="false">
      <c r="F92" s="274"/>
      <c r="H92" s="258" t="n">
        <f aca="false">ROUND(H91/10+H91,0)</f>
        <v>459</v>
      </c>
      <c r="I92" s="245" t="str">
        <f aca="false">I91</f>
        <v>Privateer</v>
      </c>
      <c r="J92" s="245" t="str">
        <f aca="false">VLOOKUP(I92,'Careers coded'!$A$2:$C$253,2,FALSE())</f>
        <v>V</v>
      </c>
      <c r="K92" s="245" t="n">
        <f aca="false">VLOOKUP(I92,'Careers coded'!$A$2:$C$253,3,FALSE())</f>
        <v>2</v>
      </c>
      <c r="L92" s="245" t="str">
        <f aca="false">IF(VLOOKUP(I92,'Careers coded'!$A$2:$D$253,4,FALSE())="","",VLOOKUP(I92,'Careers coded'!$A$2:$D$253,4,FALSE()))</f>
        <v>HED</v>
      </c>
      <c r="M92" s="274"/>
      <c r="O92" s="258"/>
      <c r="T92" s="274"/>
      <c r="V92" s="258"/>
      <c r="AA92" s="274"/>
    </row>
    <row r="93" customFormat="false" ht="12.75" hidden="false" customHeight="false" outlineLevel="0" collapsed="false">
      <c r="F93" s="274"/>
      <c r="H93" s="258"/>
      <c r="M93" s="274"/>
      <c r="O93" s="258"/>
      <c r="T93" s="274"/>
      <c r="V93" s="258"/>
      <c r="AA93" s="274"/>
    </row>
    <row r="94" customFormat="false" ht="13.5" hidden="false" customHeight="false" outlineLevel="0" collapsed="false">
      <c r="F94" s="274"/>
      <c r="H94" s="258"/>
      <c r="M94" s="274"/>
      <c r="O94" s="258"/>
      <c r="T94" s="274"/>
      <c r="V94" s="258"/>
      <c r="AA94" s="274"/>
    </row>
    <row r="95" s="267" customFormat="true" ht="13.5" hidden="false" customHeight="false" outlineLevel="0" collapsed="false">
      <c r="A95" s="277" t="n">
        <f aca="false">MAX(A96:A151)</f>
        <v>171</v>
      </c>
      <c r="B95" s="278" t="s">
        <v>188</v>
      </c>
      <c r="F95" s="268"/>
      <c r="H95" s="277" t="n">
        <f aca="false">MAX(H96:H150)</f>
        <v>253</v>
      </c>
      <c r="M95" s="268"/>
      <c r="O95" s="277" t="n">
        <f aca="false">MAX(O96:O151)</f>
        <v>120</v>
      </c>
      <c r="T95" s="268"/>
      <c r="V95" s="277" t="n">
        <f aca="false">MAX(V96:V151)</f>
        <v>22</v>
      </c>
      <c r="AA95" s="268"/>
    </row>
    <row r="96" customFormat="false" ht="12.75" hidden="false" customHeight="false" outlineLevel="0" collapsed="false">
      <c r="A96" s="258" t="n">
        <v>1</v>
      </c>
      <c r="B96" s="272" t="s">
        <v>1185</v>
      </c>
      <c r="C96" s="245" t="str">
        <f aca="false">VLOOKUP(B96,'Careers coded'!$A$2:$C$253,2,FALSE())</f>
        <v>E</v>
      </c>
      <c r="D96" s="245" t="n">
        <f aca="false">VLOOKUP(B96,'Careers coded'!$A$2:$C$253,3,FALSE())</f>
        <v>2</v>
      </c>
      <c r="E96" s="245" t="str">
        <f aca="false">IF(VLOOKUP(B96,'Careers coded'!$A$2:$D$253,4,FALSE())="","",VLOOKUP(B96,'Careers coded'!$A$2:$D$253,4,FALSE()))</f>
        <v>X</v>
      </c>
      <c r="F96" s="273" t="n">
        <f aca="false">VLOOKUP(B96,'Careers coded'!$A$2:$E$253,5,FALSE())</f>
        <v>1</v>
      </c>
      <c r="H96" s="258" t="n">
        <v>1</v>
      </c>
      <c r="I96" s="272" t="s">
        <v>1186</v>
      </c>
      <c r="J96" s="245" t="str">
        <f aca="false">VLOOKUP(I96,'Careers coded'!$A$2:$C$253,2,FALSE())</f>
        <v>F</v>
      </c>
      <c r="K96" s="245" t="n">
        <f aca="false">VLOOKUP(I96,'Careers coded'!$A$2:$C$253,3,FALSE())</f>
        <v>2</v>
      </c>
      <c r="L96" s="245" t="str">
        <f aca="false">IF(VLOOKUP(I96,'Careers coded'!$A$2:$D$253,4,FALSE())="","",VLOOKUP(I96,'Careers coded'!$A$2:$D$253,4,FALSE()))</f>
        <v>D</v>
      </c>
      <c r="M96" s="273" t="n">
        <f aca="false">VLOOKUP(I96,'Careers coded'!$A$2:$E$253,5,FALSE())</f>
        <v>1</v>
      </c>
      <c r="O96" s="258" t="n">
        <v>1</v>
      </c>
      <c r="P96" s="272" t="s">
        <v>1192</v>
      </c>
      <c r="Q96" s="245" t="str">
        <f aca="false">VLOOKUP(P96,'Careers coded'!$A$2:$C$253,2,FALSE())</f>
        <v>F</v>
      </c>
      <c r="S96" s="245" t="str">
        <f aca="false">IF(VLOOKUP(P96,'Careers coded'!$A$2:$D$253,4,FALSE())="","",VLOOKUP(P96,'Careers coded'!$A$2:$D$253,4,FALSE()))</f>
        <v>D</v>
      </c>
      <c r="T96" s="273" t="n">
        <f aca="false">VLOOKUP(P96,'Careers coded'!$A$2:$E$253,5,FALSE())</f>
        <v>1</v>
      </c>
      <c r="V96" s="258" t="n">
        <v>1</v>
      </c>
      <c r="W96" s="272" t="s">
        <v>1193</v>
      </c>
      <c r="X96" s="245" t="str">
        <f aca="false">VLOOKUP(W96,'Careers coded'!$A$2:$C$253,2,FALSE())</f>
        <v>F</v>
      </c>
      <c r="Z96" s="245" t="str">
        <f aca="false">IF(VLOOKUP(W96,'Careers coded'!$A$2:$D$253,4,FALSE())="","",VLOOKUP(W96,'Careers coded'!$A$2:$D$253,4,FALSE()))</f>
        <v>D</v>
      </c>
      <c r="AA96" s="273" t="n">
        <f aca="false">VLOOKUP(W96,'Careers coded'!$A$2:$E$253,5,FALSE())</f>
        <v>1</v>
      </c>
    </row>
    <row r="97" customFormat="false" ht="12.75" hidden="false" customHeight="false" outlineLevel="0" collapsed="false">
      <c r="A97" s="258" t="n">
        <f aca="false">A96+F96</f>
        <v>2</v>
      </c>
      <c r="B97" s="245" t="s">
        <v>1190</v>
      </c>
      <c r="C97" s="245" t="str">
        <f aca="false">VLOOKUP(B97,'Careers coded'!$A$2:$C$253,2,FALSE())</f>
        <v>F</v>
      </c>
      <c r="D97" s="245" t="n">
        <f aca="false">VLOOKUP(B97,'Careers coded'!$A$2:$C$253,3,FALSE())</f>
        <v>1</v>
      </c>
      <c r="E97" s="245" t="str">
        <f aca="false">IF(VLOOKUP(B97,'Careers coded'!$A$2:$D$253,4,FALSE())="","",VLOOKUP(B97,'Careers coded'!$A$2:$D$253,4,FALSE()))</f>
        <v>H</v>
      </c>
      <c r="F97" s="273" t="n">
        <f aca="false">VLOOKUP(B97,'Careers coded'!$A$2:$E$253,5,FALSE())</f>
        <v>1</v>
      </c>
      <c r="H97" s="258" t="n">
        <f aca="false">H96+M96</f>
        <v>2</v>
      </c>
      <c r="I97" s="245" t="s">
        <v>1191</v>
      </c>
      <c r="J97" s="245" t="str">
        <f aca="false">VLOOKUP(I97,'Careers coded'!$A$2:$C$253,2,FALSE())</f>
        <v>F</v>
      </c>
      <c r="K97" s="245" t="n">
        <f aca="false">VLOOKUP(I97,'Careers coded'!$A$2:$C$253,3,FALSE())</f>
        <v>3</v>
      </c>
      <c r="L97" s="245" t="str">
        <f aca="false">IF(VLOOKUP(I97,'Careers coded'!$A$2:$D$253,4,FALSE())="","",VLOOKUP(I97,'Careers coded'!$A$2:$D$253,4,FALSE()))</f>
        <v>D</v>
      </c>
      <c r="M97" s="273" t="n">
        <f aca="false">VLOOKUP(I97,'Careers coded'!$A$2:$E$253,5,FALSE())</f>
        <v>1</v>
      </c>
      <c r="O97" s="258" t="n">
        <f aca="false">O96+T96</f>
        <v>2</v>
      </c>
      <c r="P97" s="245" t="s">
        <v>1217</v>
      </c>
      <c r="Q97" s="245" t="str">
        <f aca="false">VLOOKUP(P97,'Careers coded'!$A$2:$C$253,2,FALSE())</f>
        <v>S</v>
      </c>
      <c r="S97" s="245" t="str">
        <f aca="false">IF(VLOOKUP(P97,'Careers coded'!$A$2:$D$253,4,FALSE())="","",VLOOKUP(P97,'Careers coded'!$A$2:$D$253,4,FALSE()))</f>
        <v>E</v>
      </c>
      <c r="T97" s="273" t="n">
        <f aca="false">VLOOKUP(P97,'Careers coded'!$A$2:$E$253,5,FALSE())</f>
        <v>1</v>
      </c>
      <c r="V97" s="258" t="n">
        <f aca="false">V96+AA96</f>
        <v>2</v>
      </c>
      <c r="W97" s="245" t="s">
        <v>1198</v>
      </c>
      <c r="X97" s="245" t="str">
        <f aca="false">VLOOKUP(W97,'Careers coded'!$A$2:$C$253,2,FALSE())</f>
        <v>F</v>
      </c>
      <c r="Z97" s="245" t="str">
        <f aca="false">IF(VLOOKUP(W97,'Careers coded'!$A$2:$D$253,4,FALSE())="","",VLOOKUP(W97,'Careers coded'!$A$2:$D$253,4,FALSE()))</f>
        <v>D</v>
      </c>
      <c r="AA97" s="273" t="n">
        <f aca="false">VLOOKUP(W97,'Careers coded'!$A$2:$E$253,5,FALSE())</f>
        <v>1</v>
      </c>
    </row>
    <row r="98" customFormat="false" ht="12.75" hidden="false" customHeight="false" outlineLevel="0" collapsed="false">
      <c r="A98" s="258" t="n">
        <f aca="false">A97+F97</f>
        <v>3</v>
      </c>
      <c r="B98" s="245" t="s">
        <v>1379</v>
      </c>
      <c r="C98" s="245" t="str">
        <f aca="false">VLOOKUP(B98,'Careers coded'!$A$2:$C$253,2,FALSE())</f>
        <v>F</v>
      </c>
      <c r="D98" s="245" t="n">
        <f aca="false">VLOOKUP(B98,'Careers coded'!$A$2:$C$253,3,FALSE())</f>
        <v>4</v>
      </c>
      <c r="E98" s="245" t="str">
        <f aca="false">IF(VLOOKUP(B98,'Careers coded'!$A$2:$D$253,4,FALSE())="","",VLOOKUP(B98,'Careers coded'!$A$2:$D$253,4,FALSE()))</f>
        <v>X</v>
      </c>
      <c r="F98" s="273" t="n">
        <f aca="false">VLOOKUP(B98,'Careers coded'!$A$2:$E$253,5,FALSE())</f>
        <v>1</v>
      </c>
      <c r="H98" s="258" t="n">
        <f aca="false">H97+M97</f>
        <v>3</v>
      </c>
      <c r="I98" s="245" t="s">
        <v>1202</v>
      </c>
      <c r="J98" s="245" t="str">
        <f aca="false">VLOOKUP(I98,'Careers coded'!$A$2:$C$253,2,FALSE())</f>
        <v>F</v>
      </c>
      <c r="K98" s="245" t="n">
        <f aca="false">VLOOKUP(I98,'Careers coded'!$A$2:$C$253,3,FALSE())</f>
        <v>3</v>
      </c>
      <c r="L98" s="245" t="str">
        <f aca="false">IF(VLOOKUP(I98,'Careers coded'!$A$2:$D$253,4,FALSE())="","",VLOOKUP(I98,'Careers coded'!$A$2:$D$253,4,FALSE()))</f>
        <v>E</v>
      </c>
      <c r="M98" s="273" t="n">
        <f aca="false">VLOOKUP(I98,'Careers coded'!$A$2:$E$253,5,FALSE())</f>
        <v>1</v>
      </c>
      <c r="O98" s="258" t="n">
        <f aca="false">O97+T97</f>
        <v>3</v>
      </c>
      <c r="P98" s="245" t="s">
        <v>1209</v>
      </c>
      <c r="Q98" s="245" t="str">
        <f aca="false">VLOOKUP(P98,'Careers coded'!$A$2:$C$253,2,FALSE())</f>
        <v>F</v>
      </c>
      <c r="S98" s="245" t="str">
        <f aca="false">IF(VLOOKUP(P98,'Careers coded'!$A$2:$D$253,4,FALSE())="","",VLOOKUP(P98,'Careers coded'!$A$2:$D$253,4,FALSE()))</f>
        <v>E</v>
      </c>
      <c r="T98" s="273" t="n">
        <f aca="false">VLOOKUP(P98,'Careers coded'!$A$2:$E$253,5,FALSE())</f>
        <v>1</v>
      </c>
      <c r="V98" s="258" t="n">
        <f aca="false">V97+AA97</f>
        <v>3</v>
      </c>
      <c r="W98" s="245" t="s">
        <v>1210</v>
      </c>
      <c r="X98" s="245" t="str">
        <f aca="false">VLOOKUP(W98,'Careers coded'!$A$2:$C$253,2,FALSE())</f>
        <v>M</v>
      </c>
      <c r="Z98" s="245" t="str">
        <f aca="false">IF(VLOOKUP(W98,'Careers coded'!$A$2:$D$253,4,FALSE())="","",VLOOKUP(W98,'Careers coded'!$A$2:$D$253,4,FALSE()))</f>
        <v>E</v>
      </c>
      <c r="AA98" s="273" t="n">
        <f aca="false">VLOOKUP(W98,'Careers coded'!$A$2:$E$253,5,FALSE())</f>
        <v>1</v>
      </c>
    </row>
    <row r="99" customFormat="false" ht="12.75" hidden="false" customHeight="false" outlineLevel="0" collapsed="false">
      <c r="A99" s="258" t="n">
        <f aca="false">A98+F98</f>
        <v>4</v>
      </c>
      <c r="B99" s="245" t="s">
        <v>1380</v>
      </c>
      <c r="C99" s="245" t="str">
        <f aca="false">VLOOKUP(B99,'Careers coded'!$A$2:$C$253,2,FALSE())</f>
        <v>F</v>
      </c>
      <c r="D99" s="245" t="n">
        <f aca="false">VLOOKUP(B99,'Careers coded'!$A$2:$C$253,3,FALSE())</f>
        <v>1</v>
      </c>
      <c r="E99" s="245" t="str">
        <f aca="false">IF(VLOOKUP(B99,'Careers coded'!$A$2:$D$253,4,FALSE())="","",VLOOKUP(B99,'Careers coded'!$A$2:$D$253,4,FALSE()))</f>
        <v>D</v>
      </c>
      <c r="F99" s="273" t="n">
        <f aca="false">VLOOKUP(B99,'Careers coded'!$A$2:$E$253,5,FALSE())</f>
        <v>1</v>
      </c>
      <c r="H99" s="258" t="n">
        <f aca="false">H98+M98</f>
        <v>4</v>
      </c>
      <c r="I99" s="245" t="s">
        <v>1381</v>
      </c>
      <c r="J99" s="245" t="str">
        <f aca="false">VLOOKUP(I99,'Careers coded'!$A$2:$C$253,2,FALSE())</f>
        <v>F</v>
      </c>
      <c r="K99" s="245" t="n">
        <f aca="false">VLOOKUP(I99,'Careers coded'!$A$2:$C$253,3,FALSE())</f>
        <v>1</v>
      </c>
      <c r="L99" s="245" t="str">
        <f aca="false">IF(VLOOKUP(I99,'Careers coded'!$A$2:$D$253,4,FALSE())="","",VLOOKUP(I99,'Careers coded'!$A$2:$D$253,4,FALSE()))</f>
        <v>E</v>
      </c>
      <c r="M99" s="273" t="n">
        <f aca="false">VLOOKUP(I99,'Careers coded'!$A$2:$E$253,5,FALSE())</f>
        <v>1</v>
      </c>
      <c r="O99" s="258" t="n">
        <f aca="false">O98+T98</f>
        <v>4</v>
      </c>
      <c r="P99" s="245" t="s">
        <v>1237</v>
      </c>
      <c r="Q99" s="245" t="str">
        <f aca="false">VLOOKUP(P99,'Careers coded'!$A$2:$C$253,2,FALSE())</f>
        <v>L</v>
      </c>
      <c r="S99" s="245" t="str">
        <f aca="false">IF(VLOOKUP(P99,'Careers coded'!$A$2:$D$253,4,FALSE())="","",VLOOKUP(P99,'Careers coded'!$A$2:$D$253,4,FALSE()))</f>
        <v>F</v>
      </c>
      <c r="T99" s="273" t="n">
        <f aca="false">VLOOKUP(P99,'Careers coded'!$A$2:$E$253,5,FALSE())</f>
        <v>1</v>
      </c>
      <c r="V99" s="258" t="n">
        <f aca="false">V98+AA98</f>
        <v>4</v>
      </c>
      <c r="W99" s="245" t="s">
        <v>1218</v>
      </c>
      <c r="X99" s="245" t="str">
        <f aca="false">VLOOKUP(W99,'Careers coded'!$A$2:$C$253,2,FALSE())</f>
        <v>S</v>
      </c>
      <c r="Z99" s="245" t="str">
        <f aca="false">IF(VLOOKUP(W99,'Careers coded'!$A$2:$D$253,4,FALSE())="","",VLOOKUP(W99,'Careers coded'!$A$2:$D$253,4,FALSE()))</f>
        <v>E</v>
      </c>
      <c r="AA99" s="273" t="n">
        <f aca="false">VLOOKUP(W99,'Careers coded'!$A$2:$E$253,5,FALSE())</f>
        <v>1</v>
      </c>
    </row>
    <row r="100" customFormat="false" ht="12.75" hidden="false" customHeight="false" outlineLevel="0" collapsed="false">
      <c r="A100" s="258" t="n">
        <f aca="false">A99+F99</f>
        <v>5</v>
      </c>
      <c r="B100" s="245" t="s">
        <v>1195</v>
      </c>
      <c r="C100" s="245" t="str">
        <f aca="false">VLOOKUP(B100,'Careers coded'!$A$2:$C$253,2,FALSE())</f>
        <v>M</v>
      </c>
      <c r="D100" s="245" t="n">
        <f aca="false">VLOOKUP(B100,'Careers coded'!$A$2:$C$253,3,FALSE())</f>
        <v>4</v>
      </c>
      <c r="E100" s="245" t="str">
        <f aca="false">IF(VLOOKUP(B100,'Careers coded'!$A$2:$D$253,4,FALSE())="","",VLOOKUP(B100,'Careers coded'!$A$2:$D$253,4,FALSE()))</f>
        <v>HED</v>
      </c>
      <c r="F100" s="273" t="n">
        <f aca="false">VLOOKUP(B100,'Careers coded'!$A$2:$E$253,5,FALSE())</f>
        <v>1</v>
      </c>
      <c r="H100" s="258" t="n">
        <f aca="false">H99+M99</f>
        <v>5</v>
      </c>
      <c r="I100" s="245" t="s">
        <v>1208</v>
      </c>
      <c r="J100" s="245" t="str">
        <f aca="false">VLOOKUP(I100,'Careers coded'!$A$2:$C$253,2,FALSE())</f>
        <v>F</v>
      </c>
      <c r="K100" s="245" t="n">
        <f aca="false">VLOOKUP(I100,'Careers coded'!$A$2:$C$253,3,FALSE())</f>
        <v>3</v>
      </c>
      <c r="L100" s="245" t="str">
        <f aca="false">IF(VLOOKUP(I100,'Careers coded'!$A$2:$D$253,4,FALSE())="","",VLOOKUP(I100,'Careers coded'!$A$2:$D$253,4,FALSE()))</f>
        <v>F</v>
      </c>
      <c r="M100" s="273" t="n">
        <f aca="false">VLOOKUP(I100,'Careers coded'!$A$2:$E$253,5,FALSE())</f>
        <v>1</v>
      </c>
      <c r="O100" s="258" t="n">
        <f aca="false">O99+T99</f>
        <v>5</v>
      </c>
      <c r="P100" s="245" t="s">
        <v>1229</v>
      </c>
      <c r="Q100" s="245" t="str">
        <f aca="false">VLOOKUP(P100,'Careers coded'!$A$2:$C$253,2,FALSE())</f>
        <v>F</v>
      </c>
      <c r="S100" s="245" t="str">
        <f aca="false">IF(VLOOKUP(P100,'Careers coded'!$A$2:$D$253,4,FALSE())="","",VLOOKUP(P100,'Careers coded'!$A$2:$D$253,4,FALSE()))</f>
        <v>F</v>
      </c>
      <c r="T100" s="273" t="n">
        <f aca="false">VLOOKUP(P100,'Careers coded'!$A$2:$E$253,5,FALSE())</f>
        <v>1</v>
      </c>
      <c r="V100" s="258" t="n">
        <f aca="false">V99+AA99</f>
        <v>5</v>
      </c>
      <c r="W100" s="245" t="s">
        <v>1222</v>
      </c>
      <c r="X100" s="245" t="str">
        <f aca="false">VLOOKUP(W100,'Careers coded'!$A$2:$C$253,2,FALSE())</f>
        <v>S</v>
      </c>
      <c r="Z100" s="245" t="str">
        <f aca="false">IF(VLOOKUP(W100,'Careers coded'!$A$2:$D$253,4,FALSE())="","",VLOOKUP(W100,'Careers coded'!$A$2:$D$253,4,FALSE()))</f>
        <v>E</v>
      </c>
      <c r="AA100" s="273" t="n">
        <f aca="false">VLOOKUP(W100,'Careers coded'!$A$2:$E$253,5,FALSE())</f>
        <v>1</v>
      </c>
    </row>
    <row r="101" customFormat="false" ht="12.75" hidden="false" customHeight="false" outlineLevel="0" collapsed="false">
      <c r="A101" s="258" t="n">
        <f aca="false">A100+F100</f>
        <v>6</v>
      </c>
      <c r="B101" s="245" t="s">
        <v>1215</v>
      </c>
      <c r="C101" s="245" t="str">
        <f aca="false">VLOOKUP(B101,'Careers coded'!$A$2:$C$253,2,FALSE())</f>
        <v>B</v>
      </c>
      <c r="D101" s="245" t="n">
        <f aca="false">VLOOKUP(B101,'Careers coded'!$A$2:$C$253,3,FALSE())</f>
        <v>2</v>
      </c>
      <c r="E101" s="245" t="str">
        <f aca="false">IF(VLOOKUP(B101,'Careers coded'!$A$2:$D$253,4,FALSE())="","",VLOOKUP(B101,'Careers coded'!$A$2:$D$253,4,FALSE()))</f>
        <v>X</v>
      </c>
      <c r="F101" s="273" t="n">
        <f aca="false">VLOOKUP(B101,'Careers coded'!$A$2:$E$253,5,FALSE())</f>
        <v>2</v>
      </c>
      <c r="H101" s="258" t="n">
        <f aca="false">H100+M100</f>
        <v>6</v>
      </c>
      <c r="I101" s="245" t="s">
        <v>1212</v>
      </c>
      <c r="J101" s="245" t="str">
        <f aca="false">VLOOKUP(I101,'Careers coded'!$A$2:$C$253,2,FALSE())</f>
        <v>M</v>
      </c>
      <c r="K101" s="245" t="n">
        <f aca="false">VLOOKUP(I101,'Careers coded'!$A$2:$C$253,3,FALSE())</f>
        <v>4</v>
      </c>
      <c r="L101" s="245" t="str">
        <f aca="false">IF(VLOOKUP(I101,'Careers coded'!$A$2:$D$253,4,FALSE())="","",VLOOKUP(I101,'Careers coded'!$A$2:$D$253,4,FALSE()))</f>
        <v>F</v>
      </c>
      <c r="M101" s="273" t="n">
        <f aca="false">VLOOKUP(I101,'Careers coded'!$A$2:$E$253,5,FALSE())</f>
        <v>1</v>
      </c>
      <c r="O101" s="258" t="n">
        <f aca="false">O100+T100</f>
        <v>6</v>
      </c>
      <c r="P101" s="245" t="s">
        <v>1225</v>
      </c>
      <c r="Q101" s="245" t="str">
        <f aca="false">VLOOKUP(P101,'Careers coded'!$A$2:$C$253,2,FALSE())</f>
        <v>E</v>
      </c>
      <c r="R101" s="245" t="n">
        <f aca="false">VLOOKUP(P101,'Careers coded'!$A$2:$C$253,3,FALSE())</f>
        <v>3</v>
      </c>
      <c r="S101" s="245" t="str">
        <f aca="false">IF(VLOOKUP(P101,'Careers coded'!$A$2:$D$253,4,FALSE())="","",VLOOKUP(P101,'Careers coded'!$A$2:$D$253,4,FALSE()))</f>
        <v>F</v>
      </c>
      <c r="T101" s="273" t="n">
        <f aca="false">VLOOKUP(P101,'Careers coded'!$A$2:$E$253,5,FALSE())</f>
        <v>1</v>
      </c>
      <c r="V101" s="258" t="n">
        <f aca="false">V100+AA100</f>
        <v>6</v>
      </c>
      <c r="W101" s="245" t="s">
        <v>1382</v>
      </c>
      <c r="X101" s="245" t="str">
        <f aca="false">VLOOKUP(W101,'Careers coded'!$A$2:$C$253,2,FALSE())</f>
        <v>C</v>
      </c>
      <c r="Y101" s="245" t="n">
        <f aca="false">VLOOKUP(W101,'Careers coded'!$A$2:$C$253,3,FALSE())</f>
        <v>2</v>
      </c>
      <c r="Z101" s="245" t="str">
        <f aca="false">IF(VLOOKUP(W101,'Careers coded'!$A$2:$D$253,4,FALSE())="","",VLOOKUP(W101,'Careers coded'!$A$2:$D$253,4,FALSE()))</f>
        <v>H</v>
      </c>
      <c r="AA101" s="273" t="n">
        <f aca="false">VLOOKUP(W101,'Careers coded'!$A$2:$E$253,5,FALSE())</f>
        <v>1</v>
      </c>
    </row>
    <row r="102" customFormat="false" ht="12.75" hidden="false" customHeight="false" outlineLevel="0" collapsed="false">
      <c r="A102" s="258" t="n">
        <f aca="false">A101+F101</f>
        <v>8</v>
      </c>
      <c r="B102" s="245" t="s">
        <v>1223</v>
      </c>
      <c r="C102" s="245" t="str">
        <f aca="false">VLOOKUP(B102,'Careers coded'!$A$2:$C$253,2,FALSE())</f>
        <v>V</v>
      </c>
      <c r="D102" s="245" t="n">
        <f aca="false">VLOOKUP(B102,'Careers coded'!$A$2:$C$253,3,FALSE())</f>
        <v>3</v>
      </c>
      <c r="E102" s="245" t="str">
        <f aca="false">IF(VLOOKUP(B102,'Careers coded'!$A$2:$D$253,4,FALSE())="","",VLOOKUP(B102,'Careers coded'!$A$2:$D$253,4,FALSE()))</f>
        <v>X</v>
      </c>
      <c r="F102" s="273" t="n">
        <f aca="false">VLOOKUP(B102,'Careers coded'!$A$2:$E$253,5,FALSE())</f>
        <v>2</v>
      </c>
      <c r="H102" s="258" t="n">
        <f aca="false">H101+M101</f>
        <v>7</v>
      </c>
      <c r="I102" s="245" t="s">
        <v>1216</v>
      </c>
      <c r="J102" s="245" t="str">
        <f aca="false">VLOOKUP(I102,'Careers coded'!$A$2:$C$253,2,FALSE())</f>
        <v>V</v>
      </c>
      <c r="K102" s="245" t="n">
        <f aca="false">VLOOKUP(I102,'Careers coded'!$A$2:$C$253,3,FALSE())</f>
        <v>4</v>
      </c>
      <c r="L102" s="245" t="str">
        <f aca="false">IF(VLOOKUP(I102,'Careers coded'!$A$2:$D$253,4,FALSE())="","",VLOOKUP(I102,'Careers coded'!$A$2:$D$253,4,FALSE()))</f>
        <v>F</v>
      </c>
      <c r="M102" s="273" t="n">
        <f aca="false">VLOOKUP(I102,'Careers coded'!$A$2:$E$253,5,FALSE())</f>
        <v>1</v>
      </c>
      <c r="O102" s="258" t="n">
        <f aca="false">O101+T101</f>
        <v>7</v>
      </c>
      <c r="P102" s="245" t="s">
        <v>1233</v>
      </c>
      <c r="Q102" s="245" t="str">
        <f aca="false">VLOOKUP(P102,'Careers coded'!$A$2:$C$253,2,FALSE())</f>
        <v>F</v>
      </c>
      <c r="R102" s="245" t="n">
        <f aca="false">VLOOKUP(P102,'Careers coded'!$A$2:$C$253,3,FALSE())</f>
        <v>4</v>
      </c>
      <c r="S102" s="245" t="str">
        <f aca="false">IF(VLOOKUP(P102,'Careers coded'!$A$2:$D$253,4,FALSE())="","",VLOOKUP(P102,'Careers coded'!$A$2:$D$253,4,FALSE()))</f>
        <v>F</v>
      </c>
      <c r="T102" s="273" t="n">
        <f aca="false">VLOOKUP(P102,'Careers coded'!$A$2:$E$253,5,FALSE())</f>
        <v>1</v>
      </c>
      <c r="V102" s="258" t="n">
        <f aca="false">V101+AA101</f>
        <v>7</v>
      </c>
      <c r="W102" s="245" t="s">
        <v>1226</v>
      </c>
      <c r="X102" s="245" t="str">
        <f aca="false">VLOOKUP(W102,'Careers coded'!$A$2:$C$253,2,FALSE())</f>
        <v>M</v>
      </c>
      <c r="Y102" s="245" t="n">
        <f aca="false">VLOOKUP(W102,'Careers coded'!$A$2:$C$253,3,FALSE())</f>
        <v>1</v>
      </c>
      <c r="Z102" s="245" t="str">
        <f aca="false">IF(VLOOKUP(W102,'Careers coded'!$A$2:$D$253,4,FALSE())="","",VLOOKUP(W102,'Careers coded'!$A$2:$D$253,4,FALSE()))</f>
        <v>HE</v>
      </c>
      <c r="AA102" s="273" t="n">
        <f aca="false">VLOOKUP(W102,'Careers coded'!$A$2:$E$253,5,FALSE())</f>
        <v>1</v>
      </c>
    </row>
    <row r="103" customFormat="false" ht="12.75" hidden="false" customHeight="false" outlineLevel="0" collapsed="false">
      <c r="A103" s="258" t="n">
        <f aca="false">A102+F102</f>
        <v>10</v>
      </c>
      <c r="B103" s="245" t="s">
        <v>1383</v>
      </c>
      <c r="C103" s="245" t="str">
        <f aca="false">VLOOKUP(B103,'Careers coded'!$A$2:$C$253,2,FALSE())</f>
        <v>F</v>
      </c>
      <c r="D103" s="245" t="n">
        <f aca="false">VLOOKUP(B103,'Careers coded'!$A$2:$C$253,3,FALSE())</f>
        <v>4</v>
      </c>
      <c r="E103" s="245" t="str">
        <f aca="false">IF(VLOOKUP(B103,'Careers coded'!$A$2:$D$253,4,FALSE())="","",VLOOKUP(B103,'Careers coded'!$A$2:$D$253,4,FALSE()))</f>
        <v>X</v>
      </c>
      <c r="F103" s="273" t="n">
        <f aca="false">VLOOKUP(B103,'Careers coded'!$A$2:$E$253,5,FALSE())</f>
        <v>3</v>
      </c>
      <c r="H103" s="258" t="n">
        <f aca="false">H102+M102</f>
        <v>8</v>
      </c>
      <c r="I103" s="245" t="s">
        <v>1384</v>
      </c>
      <c r="J103" s="245" t="str">
        <f aca="false">VLOOKUP(I103,'Careers coded'!$A$2:$C$253,2,FALSE())</f>
        <v>V</v>
      </c>
      <c r="K103" s="245" t="n">
        <f aca="false">VLOOKUP(I103,'Careers coded'!$A$2:$C$253,3,FALSE())</f>
        <v>4</v>
      </c>
      <c r="L103" s="245" t="str">
        <f aca="false">IF(VLOOKUP(I103,'Careers coded'!$A$2:$D$253,4,FALSE())="","",VLOOKUP(I103,'Careers coded'!$A$2:$D$253,4,FALSE()))</f>
        <v>F</v>
      </c>
      <c r="M103" s="273" t="n">
        <f aca="false">VLOOKUP(I103,'Careers coded'!$A$2:$E$253,5,FALSE())</f>
        <v>1</v>
      </c>
      <c r="O103" s="258" t="n">
        <f aca="false">O102+T102</f>
        <v>8</v>
      </c>
      <c r="P103" s="245" t="s">
        <v>1385</v>
      </c>
      <c r="Q103" s="245" t="str">
        <f aca="false">VLOOKUP(P103,'Careers coded'!$A$2:$C$253,2,FALSE())</f>
        <v>C</v>
      </c>
      <c r="R103" s="245" t="n">
        <f aca="false">VLOOKUP(P103,'Careers coded'!$A$2:$C$253,3,FALSE())</f>
        <v>1</v>
      </c>
      <c r="S103" s="245" t="str">
        <f aca="false">IF(VLOOKUP(P103,'Careers coded'!$A$2:$D$253,4,FALSE())="","",VLOOKUP(P103,'Careers coded'!$A$2:$D$253,4,FALSE()))</f>
        <v>H</v>
      </c>
      <c r="T103" s="273" t="n">
        <f aca="false">VLOOKUP(P103,'Careers coded'!$A$2:$E$253,5,FALSE())</f>
        <v>1</v>
      </c>
      <c r="V103" s="258" t="n">
        <f aca="false">V102+AA102</f>
        <v>8</v>
      </c>
      <c r="W103" s="245" t="s">
        <v>1234</v>
      </c>
      <c r="X103" s="245" t="str">
        <f aca="false">VLOOKUP(W103,'Careers coded'!$A$2:$C$253,2,FALSE())</f>
        <v>N</v>
      </c>
      <c r="Y103" s="245" t="n">
        <f aca="false">VLOOKUP(W103,'Careers coded'!$A$2:$C$253,3,FALSE())</f>
        <v>2</v>
      </c>
      <c r="Z103" s="245" t="str">
        <f aca="false">IF(VLOOKUP(W103,'Careers coded'!$A$2:$D$253,4,FALSE())="","",VLOOKUP(W103,'Careers coded'!$A$2:$D$253,4,FALSE()))</f>
        <v>D</v>
      </c>
      <c r="AA103" s="273" t="n">
        <f aca="false">VLOOKUP(W103,'Careers coded'!$A$2:$E$253,5,FALSE())</f>
        <v>2</v>
      </c>
    </row>
    <row r="104" customFormat="false" ht="12.75" hidden="false" customHeight="false" outlineLevel="0" collapsed="false">
      <c r="A104" s="258" t="n">
        <f aca="false">A103+F103</f>
        <v>13</v>
      </c>
      <c r="B104" s="245" t="s">
        <v>1386</v>
      </c>
      <c r="C104" s="245" t="str">
        <f aca="false">VLOOKUP(B104,'Careers coded'!$A$2:$C$253,2,FALSE())</f>
        <v>F</v>
      </c>
      <c r="D104" s="245" t="n">
        <f aca="false">VLOOKUP(B104,'Careers coded'!$A$2:$C$253,3,FALSE())</f>
        <v>4</v>
      </c>
      <c r="E104" s="245" t="str">
        <f aca="false">IF(VLOOKUP(B104,'Careers coded'!$A$2:$D$253,4,FALSE())="","",VLOOKUP(B104,'Careers coded'!$A$2:$D$253,4,FALSE()))</f>
        <v>HED</v>
      </c>
      <c r="F104" s="273" t="n">
        <f aca="false">VLOOKUP(B104,'Careers coded'!$A$2:$E$253,5,FALSE())</f>
        <v>3</v>
      </c>
      <c r="H104" s="258" t="n">
        <f aca="false">H103+M103</f>
        <v>9</v>
      </c>
      <c r="I104" s="245" t="s">
        <v>1387</v>
      </c>
      <c r="J104" s="245" t="str">
        <f aca="false">VLOOKUP(I104,'Careers coded'!$A$2:$C$253,2,FALSE())</f>
        <v>C</v>
      </c>
      <c r="K104" s="245" t="n">
        <f aca="false">VLOOKUP(I104,'Careers coded'!$A$2:$C$253,3,FALSE())</f>
        <v>2</v>
      </c>
      <c r="L104" s="245" t="str">
        <f aca="false">IF(VLOOKUP(I104,'Careers coded'!$A$2:$D$253,4,FALSE())="","",VLOOKUP(I104,'Careers coded'!$A$2:$D$253,4,FALSE()))</f>
        <v>H</v>
      </c>
      <c r="M104" s="273" t="n">
        <f aca="false">VLOOKUP(I104,'Careers coded'!$A$2:$E$253,5,FALSE())</f>
        <v>1</v>
      </c>
      <c r="O104" s="258" t="n">
        <f aca="false">O103+T103</f>
        <v>9</v>
      </c>
      <c r="P104" s="245" t="s">
        <v>1388</v>
      </c>
      <c r="Q104" s="245" t="str">
        <f aca="false">VLOOKUP(P104,'Careers coded'!$A$2:$C$253,2,FALSE())</f>
        <v>F</v>
      </c>
      <c r="R104" s="245" t="n">
        <f aca="false">VLOOKUP(P104,'Careers coded'!$A$2:$C$253,3,FALSE())</f>
        <v>1</v>
      </c>
      <c r="S104" s="245" t="str">
        <f aca="false">IF(VLOOKUP(P104,'Careers coded'!$A$2:$D$253,4,FALSE())="","",VLOOKUP(P104,'Careers coded'!$A$2:$D$253,4,FALSE()))</f>
        <v>D</v>
      </c>
      <c r="T104" s="273" t="n">
        <f aca="false">VLOOKUP(P104,'Careers coded'!$A$2:$E$253,5,FALSE())</f>
        <v>1</v>
      </c>
      <c r="V104" s="258" t="n">
        <f aca="false">V103+AA103</f>
        <v>10</v>
      </c>
      <c r="W104" s="245" t="s">
        <v>1238</v>
      </c>
      <c r="X104" s="245" t="str">
        <f aca="false">VLOOKUP(W104,'Careers coded'!$A$2:$C$253,2,FALSE())</f>
        <v>M</v>
      </c>
      <c r="Y104" s="245" t="n">
        <f aca="false">VLOOKUP(W104,'Careers coded'!$A$2:$C$253,3,FALSE())</f>
        <v>2</v>
      </c>
      <c r="Z104" s="245" t="str">
        <f aca="false">IF(VLOOKUP(W104,'Careers coded'!$A$2:$D$253,4,FALSE())="","",VLOOKUP(W104,'Careers coded'!$A$2:$D$253,4,FALSE()))</f>
        <v>HED</v>
      </c>
      <c r="AA104" s="273" t="n">
        <f aca="false">VLOOKUP(W104,'Careers coded'!$A$2:$E$253,5,FALSE())</f>
        <v>2</v>
      </c>
    </row>
    <row r="105" customFormat="false" ht="12.75" hidden="false" customHeight="false" outlineLevel="0" collapsed="false">
      <c r="A105" s="258" t="n">
        <f aca="false">A104+F104</f>
        <v>16</v>
      </c>
      <c r="B105" s="245" t="s">
        <v>1235</v>
      </c>
      <c r="C105" s="245" t="str">
        <f aca="false">VLOOKUP(B105,'Careers coded'!$A$2:$C$253,2,FALSE())</f>
        <v>R</v>
      </c>
      <c r="D105" s="245" t="n">
        <f aca="false">VLOOKUP(B105,'Careers coded'!$A$2:$C$253,3,FALSE())</f>
        <v>3</v>
      </c>
      <c r="E105" s="245" t="str">
        <f aca="false">IF(VLOOKUP(B105,'Careers coded'!$A$2:$D$253,4,FALSE())="","",VLOOKUP(B105,'Careers coded'!$A$2:$D$253,4,FALSE()))</f>
        <v>X</v>
      </c>
      <c r="F105" s="273" t="n">
        <f aca="false">VLOOKUP(B105,'Careers coded'!$A$2:$E$253,5,FALSE())</f>
        <v>3</v>
      </c>
      <c r="H105" s="258" t="n">
        <f aca="false">H104+M104</f>
        <v>10</v>
      </c>
      <c r="I105" s="245" t="s">
        <v>1389</v>
      </c>
      <c r="J105" s="245" t="str">
        <f aca="false">VLOOKUP(I105,'Careers coded'!$A$2:$C$253,2,FALSE())</f>
        <v>F</v>
      </c>
      <c r="K105" s="245" t="n">
        <f aca="false">VLOOKUP(I105,'Careers coded'!$A$2:$C$253,3,FALSE())</f>
        <v>1</v>
      </c>
      <c r="L105" s="245" t="str">
        <f aca="false">IF(VLOOKUP(I105,'Careers coded'!$A$2:$D$253,4,FALSE())="","",VLOOKUP(I105,'Careers coded'!$A$2:$D$253,4,FALSE()))</f>
        <v>D</v>
      </c>
      <c r="M105" s="273" t="n">
        <f aca="false">VLOOKUP(I105,'Careers coded'!$A$2:$E$253,5,FALSE())</f>
        <v>1</v>
      </c>
      <c r="O105" s="258" t="n">
        <f aca="false">O104+T104</f>
        <v>10</v>
      </c>
      <c r="P105" s="245" t="s">
        <v>1249</v>
      </c>
      <c r="Q105" s="245" t="str">
        <f aca="false">VLOOKUP(P105,'Careers coded'!$A$2:$C$253,2,FALSE())</f>
        <v>A</v>
      </c>
      <c r="R105" s="245" t="n">
        <f aca="false">VLOOKUP(P105,'Careers coded'!$A$2:$C$253,3,FALSE())</f>
        <v>3</v>
      </c>
      <c r="S105" s="245" t="str">
        <f aca="false">IF(VLOOKUP(P105,'Careers coded'!$A$2:$D$253,4,FALSE())="","",VLOOKUP(P105,'Careers coded'!$A$2:$D$253,4,FALSE()))</f>
        <v>D</v>
      </c>
      <c r="T105" s="273" t="n">
        <f aca="false">VLOOKUP(P105,'Careers coded'!$A$2:$E$253,5,FALSE())</f>
        <v>2</v>
      </c>
      <c r="V105" s="258" t="n">
        <f aca="false">V104+AA104</f>
        <v>12</v>
      </c>
      <c r="W105" s="245" t="s">
        <v>1242</v>
      </c>
      <c r="X105" s="245" t="str">
        <f aca="false">VLOOKUP(W105,'Careers coded'!$A$2:$C$253,2,FALSE())</f>
        <v>M</v>
      </c>
      <c r="Y105" s="245" t="n">
        <f aca="false">VLOOKUP(W105,'Careers coded'!$A$2:$C$253,3,FALSE())</f>
        <v>2</v>
      </c>
      <c r="Z105" s="245" t="str">
        <f aca="false">IF(VLOOKUP(W105,'Careers coded'!$A$2:$D$253,4,FALSE())="","",VLOOKUP(W105,'Careers coded'!$A$2:$D$253,4,FALSE()))</f>
        <v>HED</v>
      </c>
      <c r="AA105" s="273" t="n">
        <f aca="false">VLOOKUP(W105,'Careers coded'!$A$2:$E$253,5,FALSE())</f>
        <v>3</v>
      </c>
    </row>
    <row r="106" customFormat="false" ht="12.75" hidden="false" customHeight="false" outlineLevel="0" collapsed="false">
      <c r="A106" s="258" t="n">
        <f aca="false">A105+F105</f>
        <v>19</v>
      </c>
      <c r="B106" s="245" t="s">
        <v>1390</v>
      </c>
      <c r="C106" s="245" t="str">
        <f aca="false">VLOOKUP(B106,'Careers coded'!$A$2:$C$253,2,FALSE())</f>
        <v>W</v>
      </c>
      <c r="D106" s="245" t="n">
        <f aca="false">VLOOKUP(B106,'Careers coded'!$A$2:$C$253,3,FALSE())</f>
        <v>3</v>
      </c>
      <c r="E106" s="245" t="str">
        <f aca="false">IF(VLOOKUP(B106,'Careers coded'!$A$2:$D$253,4,FALSE())="","",VLOOKUP(B106,'Careers coded'!$A$2:$D$253,4,FALSE()))</f>
        <v>HEA</v>
      </c>
      <c r="F106" s="273" t="n">
        <f aca="false">VLOOKUP(B106,'Careers coded'!$A$2:$E$253,5,FALSE())</f>
        <v>3</v>
      </c>
      <c r="H106" s="258" t="n">
        <f aca="false">H105+M105</f>
        <v>11</v>
      </c>
      <c r="I106" s="245" t="s">
        <v>1232</v>
      </c>
      <c r="J106" s="245" t="str">
        <f aca="false">VLOOKUP(I106,'Careers coded'!$A$2:$C$253,2,FALSE())</f>
        <v>M</v>
      </c>
      <c r="K106" s="245" t="n">
        <f aca="false">VLOOKUP(I106,'Careers coded'!$A$2:$C$253,3,FALSE())</f>
        <v>2</v>
      </c>
      <c r="L106" s="245" t="str">
        <f aca="false">IF(VLOOKUP(I106,'Careers coded'!$A$2:$D$253,4,FALSE())="","",VLOOKUP(I106,'Careers coded'!$A$2:$D$253,4,FALSE()))</f>
        <v>HED</v>
      </c>
      <c r="M106" s="273" t="n">
        <f aca="false">VLOOKUP(I106,'Careers coded'!$A$2:$E$253,5,FALSE())</f>
        <v>1</v>
      </c>
      <c r="O106" s="258" t="n">
        <f aca="false">O105+T105</f>
        <v>12</v>
      </c>
      <c r="P106" s="245" t="s">
        <v>1253</v>
      </c>
      <c r="Q106" s="245" t="str">
        <f aca="false">VLOOKUP(P106,'Careers coded'!$A$2:$C$253,2,FALSE())</f>
        <v>F</v>
      </c>
      <c r="R106" s="245" t="n">
        <f aca="false">VLOOKUP(P106,'Careers coded'!$A$2:$C$253,3,FALSE())</f>
        <v>3</v>
      </c>
      <c r="S106" s="245" t="str">
        <f aca="false">IF(VLOOKUP(P106,'Careers coded'!$A$2:$D$253,4,FALSE())="","",VLOOKUP(P106,'Careers coded'!$A$2:$D$253,4,FALSE()))</f>
        <v>D</v>
      </c>
      <c r="T106" s="273" t="n">
        <f aca="false">VLOOKUP(P106,'Careers coded'!$A$2:$E$253,5,FALSE())</f>
        <v>2</v>
      </c>
      <c r="V106" s="258" t="n">
        <f aca="false">V105+AA105</f>
        <v>15</v>
      </c>
      <c r="W106" s="245" t="s">
        <v>1246</v>
      </c>
      <c r="X106" s="245" t="str">
        <f aca="false">VLOOKUP(W106,'Careers coded'!$A$2:$C$253,2,FALSE())</f>
        <v>S</v>
      </c>
      <c r="Y106" s="245" t="n">
        <f aca="false">VLOOKUP(W106,'Careers coded'!$A$2:$C$253,3,FALSE())</f>
        <v>2</v>
      </c>
      <c r="Z106" s="245" t="str">
        <f aca="false">IF(VLOOKUP(W106,'Careers coded'!$A$2:$D$253,4,FALSE())="","",VLOOKUP(W106,'Careers coded'!$A$2:$D$253,4,FALSE()))</f>
        <v>HE</v>
      </c>
      <c r="AA106" s="273" t="n">
        <f aca="false">VLOOKUP(W106,'Careers coded'!$A$2:$E$253,5,FALSE())</f>
        <v>3</v>
      </c>
    </row>
    <row r="107" customFormat="false" ht="12.75" hidden="false" customHeight="false" outlineLevel="0" collapsed="false">
      <c r="A107" s="258" t="n">
        <f aca="false">A106+F106</f>
        <v>22</v>
      </c>
      <c r="B107" s="245" t="s">
        <v>1391</v>
      </c>
      <c r="C107" s="245" t="str">
        <f aca="false">VLOOKUP(B107,'Careers coded'!$A$2:$C$253,2,FALSE())</f>
        <v>W</v>
      </c>
      <c r="D107" s="245" t="n">
        <f aca="false">VLOOKUP(B107,'Careers coded'!$A$2:$C$253,3,FALSE())</f>
        <v>1</v>
      </c>
      <c r="E107" s="245" t="str">
        <f aca="false">IF(VLOOKUP(B107,'Careers coded'!$A$2:$D$253,4,FALSE())="","",VLOOKUP(B107,'Careers coded'!$A$2:$D$253,4,FALSE()))</f>
        <v>HEA</v>
      </c>
      <c r="F107" s="273" t="n">
        <f aca="false">VLOOKUP(B107,'Careers coded'!$A$2:$E$253,5,FALSE())</f>
        <v>3</v>
      </c>
      <c r="H107" s="258" t="n">
        <f aca="false">H106+M106</f>
        <v>12</v>
      </c>
      <c r="I107" s="245" t="s">
        <v>1392</v>
      </c>
      <c r="J107" s="245" t="str">
        <f aca="false">VLOOKUP(I107,'Careers coded'!$A$2:$C$253,2,FALSE())</f>
        <v>V</v>
      </c>
      <c r="K107" s="245" t="n">
        <f aca="false">VLOOKUP(I107,'Careers coded'!$A$2:$C$253,3,FALSE())</f>
        <v>2</v>
      </c>
      <c r="L107" s="245" t="str">
        <f aca="false">IF(VLOOKUP(I107,'Careers coded'!$A$2:$D$253,4,FALSE())="","",VLOOKUP(I107,'Careers coded'!$A$2:$D$253,4,FALSE()))</f>
        <v>D</v>
      </c>
      <c r="M107" s="273" t="n">
        <f aca="false">VLOOKUP(I107,'Careers coded'!$A$2:$E$253,5,FALSE())</f>
        <v>1</v>
      </c>
      <c r="O107" s="258" t="n">
        <f aca="false">O106+T106</f>
        <v>14</v>
      </c>
      <c r="P107" s="245" t="s">
        <v>1393</v>
      </c>
      <c r="Q107" s="245" t="str">
        <f aca="false">VLOOKUP(P107,'Careers coded'!$A$2:$C$253,2,FALSE())</f>
        <v>M</v>
      </c>
      <c r="R107" s="245" t="n">
        <f aca="false">VLOOKUP(P107,'Careers coded'!$A$2:$C$253,3,FALSE())</f>
        <v>3</v>
      </c>
      <c r="S107" s="245" t="str">
        <f aca="false">IF(VLOOKUP(P107,'Careers coded'!$A$2:$D$253,4,FALSE())="","",VLOOKUP(P107,'Careers coded'!$A$2:$D$253,4,FALSE()))</f>
        <v>F</v>
      </c>
      <c r="T107" s="273" t="n">
        <f aca="false">VLOOKUP(P107,'Careers coded'!$A$2:$E$253,5,FALSE())</f>
        <v>2</v>
      </c>
      <c r="V107" s="258" t="n">
        <f aca="false">V106+AA106</f>
        <v>18</v>
      </c>
      <c r="W107" s="245" t="s">
        <v>1250</v>
      </c>
      <c r="X107" s="245" t="str">
        <f aca="false">VLOOKUP(W107,'Careers coded'!$A$2:$C$253,2,FALSE())</f>
        <v>L</v>
      </c>
      <c r="Y107" s="245" t="n">
        <f aca="false">VLOOKUP(W107,'Careers coded'!$A$2:$C$253,3,FALSE())</f>
        <v>2</v>
      </c>
      <c r="Z107" s="245" t="str">
        <f aca="false">IF(VLOOKUP(W107,'Careers coded'!$A$2:$D$253,4,FALSE())="","",VLOOKUP(W107,'Careers coded'!$A$2:$D$253,4,FALSE()))</f>
        <v>H</v>
      </c>
      <c r="AA107" s="273" t="n">
        <f aca="false">VLOOKUP(W107,'Careers coded'!$A$2:$E$253,5,FALSE())</f>
        <v>4</v>
      </c>
    </row>
    <row r="108" customFormat="false" ht="12.75" hidden="false" customHeight="false" outlineLevel="0" collapsed="false">
      <c r="A108" s="258" t="n">
        <f aca="false">A107+F107</f>
        <v>25</v>
      </c>
      <c r="B108" s="245" t="s">
        <v>1394</v>
      </c>
      <c r="C108" s="245" t="str">
        <f aca="false">VLOOKUP(B108,'Careers coded'!$A$2:$C$253,2,FALSE())</f>
        <v>W</v>
      </c>
      <c r="D108" s="245" t="n">
        <f aca="false">VLOOKUP(B108,'Careers coded'!$A$2:$C$253,3,FALSE())</f>
        <v>2</v>
      </c>
      <c r="E108" s="245" t="str">
        <f aca="false">IF(VLOOKUP(B108,'Careers coded'!$A$2:$D$253,4,FALSE())="","",VLOOKUP(B108,'Careers coded'!$A$2:$D$253,4,FALSE()))</f>
        <v>HEA</v>
      </c>
      <c r="F108" s="273" t="n">
        <f aca="false">VLOOKUP(B108,'Careers coded'!$A$2:$E$253,5,FALSE())</f>
        <v>4</v>
      </c>
      <c r="H108" s="258" t="n">
        <f aca="false">H107+M107</f>
        <v>13</v>
      </c>
      <c r="I108" s="245" t="s">
        <v>1220</v>
      </c>
      <c r="J108" s="245" t="str">
        <f aca="false">VLOOKUP(I108,'Careers coded'!$A$2:$C$253,2,FALSE())</f>
        <v>M</v>
      </c>
      <c r="K108" s="245" t="n">
        <f aca="false">VLOOKUP(I108,'Careers coded'!$A$2:$C$253,3,FALSE())</f>
        <v>2</v>
      </c>
      <c r="L108" s="245" t="str">
        <f aca="false">IF(VLOOKUP(I108,'Careers coded'!$A$2:$D$253,4,FALSE())="","",VLOOKUP(I108,'Careers coded'!$A$2:$D$253,4,FALSE()))</f>
        <v>F</v>
      </c>
      <c r="M108" s="273" t="n">
        <f aca="false">VLOOKUP(I108,'Careers coded'!$A$2:$E$253,5,FALSE())</f>
        <v>1</v>
      </c>
      <c r="O108" s="258" t="n">
        <f aca="false">O107+T107</f>
        <v>16</v>
      </c>
      <c r="P108" s="245" t="s">
        <v>1395</v>
      </c>
      <c r="Q108" s="245" t="str">
        <f aca="false">VLOOKUP(P108,'Careers coded'!$A$2:$C$253,2,FALSE())</f>
        <v>F</v>
      </c>
      <c r="R108" s="245" t="n">
        <f aca="false">VLOOKUP(P108,'Careers coded'!$A$2:$C$253,3,FALSE())</f>
        <v>4</v>
      </c>
      <c r="S108" s="245" t="str">
        <f aca="false">IF(VLOOKUP(P108,'Careers coded'!$A$2:$D$253,4,FALSE())="","",VLOOKUP(P108,'Careers coded'!$A$2:$D$253,4,FALSE()))</f>
        <v>F</v>
      </c>
      <c r="T108" s="273" t="n">
        <f aca="false">VLOOKUP(P108,'Careers coded'!$A$2:$E$253,5,FALSE())</f>
        <v>2</v>
      </c>
      <c r="V108" s="258" t="n">
        <f aca="false">V107+AA107</f>
        <v>22</v>
      </c>
      <c r="W108" s="245" t="str">
        <f aca="false">W107</f>
        <v>Witch Hunter</v>
      </c>
      <c r="X108" s="245" t="str">
        <f aca="false">VLOOKUP(W108,'Careers coded'!$A$2:$C$253,2,FALSE())</f>
        <v>L</v>
      </c>
      <c r="Y108" s="245" t="n">
        <f aca="false">VLOOKUP(W108,'Careers coded'!$A$2:$C$253,3,FALSE())</f>
        <v>2</v>
      </c>
      <c r="Z108" s="245" t="str">
        <f aca="false">IF(VLOOKUP(W108,'Careers coded'!$A$2:$D$253,4,FALSE())="","",VLOOKUP(W108,'Careers coded'!$A$2:$D$253,4,FALSE()))</f>
        <v>H</v>
      </c>
      <c r="AA108" s="273"/>
    </row>
    <row r="109" customFormat="false" ht="12.75" hidden="false" customHeight="false" outlineLevel="0" collapsed="false">
      <c r="A109" s="258" t="n">
        <f aca="false">A108+F108</f>
        <v>29</v>
      </c>
      <c r="B109" s="245" t="s">
        <v>1259</v>
      </c>
      <c r="C109" s="245" t="str">
        <f aca="false">VLOOKUP(B109,'Careers coded'!$A$2:$C$253,2,FALSE())</f>
        <v>R</v>
      </c>
      <c r="D109" s="245" t="n">
        <f aca="false">VLOOKUP(B109,'Careers coded'!$A$2:$C$253,3,FALSE())</f>
        <v>4</v>
      </c>
      <c r="E109" s="245" t="str">
        <f aca="false">IF(VLOOKUP(B109,'Careers coded'!$A$2:$D$253,4,FALSE())="","",VLOOKUP(B109,'Careers coded'!$A$2:$D$253,4,FALSE()))</f>
        <v>X</v>
      </c>
      <c r="F109" s="273" t="n">
        <f aca="false">VLOOKUP(B109,'Careers coded'!$A$2:$E$253,5,FALSE())</f>
        <v>5</v>
      </c>
      <c r="H109" s="258" t="n">
        <f aca="false">H108+M108</f>
        <v>14</v>
      </c>
      <c r="I109" s="245" t="s">
        <v>1396</v>
      </c>
      <c r="J109" s="245" t="str">
        <f aca="false">VLOOKUP(I109,'Careers coded'!$A$2:$C$253,2,FALSE())</f>
        <v>C</v>
      </c>
      <c r="K109" s="245" t="n">
        <f aca="false">VLOOKUP(I109,'Careers coded'!$A$2:$C$253,3,FALSE())</f>
        <v>2</v>
      </c>
      <c r="L109" s="245" t="str">
        <f aca="false">IF(VLOOKUP(I109,'Careers coded'!$A$2:$D$253,4,FALSE())="","",VLOOKUP(I109,'Careers coded'!$A$2:$D$253,4,FALSE()))</f>
        <v>H</v>
      </c>
      <c r="M109" s="273" t="n">
        <f aca="false">VLOOKUP(I109,'Careers coded'!$A$2:$E$253,5,FALSE())</f>
        <v>2</v>
      </c>
      <c r="O109" s="258" t="n">
        <f aca="false">O108+T108</f>
        <v>18</v>
      </c>
      <c r="P109" s="245" t="s">
        <v>1261</v>
      </c>
      <c r="Q109" s="245" t="str">
        <f aca="false">VLOOKUP(P109,'Careers coded'!$A$2:$C$253,2,FALSE())</f>
        <v>M</v>
      </c>
      <c r="R109" s="245" t="n">
        <f aca="false">VLOOKUP(P109,'Careers coded'!$A$2:$C$253,3,FALSE())</f>
        <v>2</v>
      </c>
      <c r="S109" s="245" t="str">
        <f aca="false">IF(VLOOKUP(P109,'Careers coded'!$A$2:$D$253,4,FALSE())="","",VLOOKUP(P109,'Careers coded'!$A$2:$D$253,4,FALSE()))</f>
        <v>HE</v>
      </c>
      <c r="T109" s="273" t="n">
        <f aca="false">VLOOKUP(P109,'Careers coded'!$A$2:$E$253,5,FALSE())</f>
        <v>2</v>
      </c>
      <c r="V109" s="258"/>
      <c r="AA109" s="274"/>
    </row>
    <row r="110" customFormat="false" ht="12.75" hidden="false" customHeight="false" outlineLevel="0" collapsed="false">
      <c r="A110" s="258" t="n">
        <f aca="false">A109+F109</f>
        <v>34</v>
      </c>
      <c r="B110" s="245" t="s">
        <v>1397</v>
      </c>
      <c r="C110" s="245" t="str">
        <f aca="false">VLOOKUP(B110,'Careers coded'!$A$2:$C$253,2,FALSE())</f>
        <v>R</v>
      </c>
      <c r="D110" s="245" t="n">
        <f aca="false">VLOOKUP(B110,'Careers coded'!$A$2:$C$253,3,FALSE())</f>
        <v>4</v>
      </c>
      <c r="E110" s="245" t="str">
        <f aca="false">IF(VLOOKUP(B110,'Careers coded'!$A$2:$D$253,4,FALSE())="","",VLOOKUP(B110,'Careers coded'!$A$2:$D$253,4,FALSE()))</f>
        <v>X</v>
      </c>
      <c r="F110" s="273" t="n">
        <f aca="false">VLOOKUP(B110,'Careers coded'!$A$2:$E$253,5,FALSE())</f>
        <v>5</v>
      </c>
      <c r="H110" s="258" t="n">
        <f aca="false">H109+M109</f>
        <v>16</v>
      </c>
      <c r="I110" s="245" t="s">
        <v>1244</v>
      </c>
      <c r="J110" s="245" t="str">
        <f aca="false">VLOOKUP(I110,'Careers coded'!$A$2:$C$253,2,FALSE())</f>
        <v>F</v>
      </c>
      <c r="K110" s="245" t="n">
        <f aca="false">VLOOKUP(I110,'Careers coded'!$A$2:$C$253,3,FALSE())</f>
        <v>3</v>
      </c>
      <c r="L110" s="245" t="str">
        <f aca="false">IF(VLOOKUP(I110,'Careers coded'!$A$2:$D$253,4,FALSE())="","",VLOOKUP(I110,'Careers coded'!$A$2:$D$253,4,FALSE()))</f>
        <v>H</v>
      </c>
      <c r="M110" s="273" t="n">
        <f aca="false">VLOOKUP(I110,'Careers coded'!$A$2:$E$253,5,FALSE())</f>
        <v>2</v>
      </c>
      <c r="O110" s="258" t="n">
        <f aca="false">O109+T109</f>
        <v>20</v>
      </c>
      <c r="P110" s="245" t="s">
        <v>1265</v>
      </c>
      <c r="Q110" s="245" t="str">
        <f aca="false">VLOOKUP(P110,'Careers coded'!$A$2:$C$253,2,FALSE())</f>
        <v>M</v>
      </c>
      <c r="R110" s="245" t="n">
        <f aca="false">VLOOKUP(P110,'Careers coded'!$A$2:$C$253,3,FALSE())</f>
        <v>3</v>
      </c>
      <c r="S110" s="245" t="str">
        <f aca="false">IF(VLOOKUP(P110,'Careers coded'!$A$2:$D$253,4,FALSE())="","",VLOOKUP(P110,'Careers coded'!$A$2:$D$253,4,FALSE()))</f>
        <v>HED</v>
      </c>
      <c r="T110" s="273" t="n">
        <f aca="false">VLOOKUP(P110,'Careers coded'!$A$2:$E$253,5,FALSE())</f>
        <v>2</v>
      </c>
      <c r="V110" s="258"/>
      <c r="AA110" s="274"/>
    </row>
    <row r="111" customFormat="false" ht="12.75" hidden="false" customHeight="false" outlineLevel="0" collapsed="false">
      <c r="A111" s="258" t="n">
        <f aca="false">A110+F110</f>
        <v>39</v>
      </c>
      <c r="B111" s="245" t="s">
        <v>1398</v>
      </c>
      <c r="C111" s="245" t="str">
        <f aca="false">VLOOKUP(B111,'Careers coded'!$A$2:$C$253,2,FALSE())</f>
        <v>R</v>
      </c>
      <c r="D111" s="245" t="n">
        <f aca="false">VLOOKUP(B111,'Careers coded'!$A$2:$C$253,3,FALSE())</f>
        <v>4</v>
      </c>
      <c r="E111" s="245" t="str">
        <f aca="false">IF(VLOOKUP(B111,'Careers coded'!$A$2:$D$253,4,FALSE())="","",VLOOKUP(B111,'Careers coded'!$A$2:$D$253,4,FALSE()))</f>
        <v>X</v>
      </c>
      <c r="F111" s="273" t="n">
        <f aca="false">VLOOKUP(B111,'Careers coded'!$A$2:$E$253,5,FALSE())</f>
        <v>5</v>
      </c>
      <c r="H111" s="258" t="n">
        <f aca="false">H110+M110</f>
        <v>18</v>
      </c>
      <c r="I111" s="245" t="s">
        <v>1399</v>
      </c>
      <c r="J111" s="245" t="str">
        <f aca="false">VLOOKUP(I111,'Careers coded'!$A$2:$C$253,2,FALSE())</f>
        <v>F</v>
      </c>
      <c r="K111" s="245" t="n">
        <f aca="false">VLOOKUP(I111,'Careers coded'!$A$2:$C$253,3,FALSE())</f>
        <v>3</v>
      </c>
      <c r="L111" s="245" t="str">
        <f aca="false">IF(VLOOKUP(I111,'Careers coded'!$A$2:$D$253,4,FALSE())="","",VLOOKUP(I111,'Careers coded'!$A$2:$D$253,4,FALSE()))</f>
        <v>HED</v>
      </c>
      <c r="M111" s="273" t="n">
        <f aca="false">VLOOKUP(I111,'Careers coded'!$A$2:$E$253,5,FALSE())</f>
        <v>2</v>
      </c>
      <c r="O111" s="258" t="n">
        <f aca="false">O110+T110</f>
        <v>22</v>
      </c>
      <c r="P111" s="245" t="s">
        <v>1277</v>
      </c>
      <c r="Q111" s="245" t="str">
        <f aca="false">VLOOKUP(P111,'Careers coded'!$A$2:$C$253,2,FALSE())</f>
        <v>S</v>
      </c>
      <c r="R111" s="245" t="n">
        <f aca="false">VLOOKUP(P111,'Careers coded'!$A$2:$C$253,3,FALSE())</f>
        <v>2</v>
      </c>
      <c r="S111" s="245" t="str">
        <f aca="false">IF(VLOOKUP(P111,'Careers coded'!$A$2:$D$253,4,FALSE())="","",VLOOKUP(P111,'Careers coded'!$A$2:$D$253,4,FALSE()))</f>
        <v>HE</v>
      </c>
      <c r="T111" s="273" t="n">
        <f aca="false">VLOOKUP(P111,'Careers coded'!$A$2:$E$253,5,FALSE())</f>
        <v>3</v>
      </c>
      <c r="V111" s="258"/>
      <c r="AA111" s="274"/>
    </row>
    <row r="112" customFormat="false" ht="12.75" hidden="false" customHeight="false" outlineLevel="0" collapsed="false">
      <c r="A112" s="258" t="n">
        <f aca="false">A111+F111</f>
        <v>44</v>
      </c>
      <c r="B112" s="245" t="s">
        <v>1400</v>
      </c>
      <c r="C112" s="245" t="str">
        <f aca="false">VLOOKUP(B112,'Careers coded'!$A$2:$C$253,2,FALSE())</f>
        <v>V</v>
      </c>
      <c r="D112" s="245" t="n">
        <f aca="false">VLOOKUP(B112,'Careers coded'!$A$2:$C$253,3,FALSE())</f>
        <v>2</v>
      </c>
      <c r="E112" s="245" t="str">
        <f aca="false">IF(VLOOKUP(B112,'Careers coded'!$A$2:$D$253,4,FALSE())="","",VLOOKUP(B112,'Careers coded'!$A$2:$D$253,4,FALSE()))</f>
        <v>X</v>
      </c>
      <c r="F112" s="273" t="n">
        <f aca="false">VLOOKUP(B112,'Careers coded'!$A$2:$E$253,5,FALSE())</f>
        <v>5</v>
      </c>
      <c r="H112" s="258" t="n">
        <f aca="false">H111+M111</f>
        <v>20</v>
      </c>
      <c r="I112" s="245" t="s">
        <v>1252</v>
      </c>
      <c r="J112" s="245" t="str">
        <f aca="false">VLOOKUP(I112,'Careers coded'!$A$2:$C$253,2,FALSE())</f>
        <v>S</v>
      </c>
      <c r="K112" s="245" t="n">
        <f aca="false">VLOOKUP(I112,'Careers coded'!$A$2:$C$253,3,FALSE())</f>
        <v>2</v>
      </c>
      <c r="L112" s="245" t="str">
        <f aca="false">IF(VLOOKUP(I112,'Careers coded'!$A$2:$D$253,4,FALSE())="","",VLOOKUP(I112,'Careers coded'!$A$2:$D$253,4,FALSE()))</f>
        <v>HE</v>
      </c>
      <c r="M112" s="273" t="n">
        <f aca="false">VLOOKUP(I112,'Careers coded'!$A$2:$E$253,5,FALSE())</f>
        <v>2</v>
      </c>
      <c r="O112" s="258" t="n">
        <f aca="false">O111+T111</f>
        <v>25</v>
      </c>
      <c r="P112" s="245" t="s">
        <v>1280</v>
      </c>
      <c r="Q112" s="245" t="str">
        <f aca="false">VLOOKUP(P112,'Careers coded'!$A$2:$C$253,2,FALSE())</f>
        <v>S</v>
      </c>
      <c r="R112" s="245" t="n">
        <f aca="false">VLOOKUP(P112,'Careers coded'!$A$2:$C$253,3,FALSE())</f>
        <v>2</v>
      </c>
      <c r="S112" s="245" t="str">
        <f aca="false">IF(VLOOKUP(P112,'Careers coded'!$A$2:$D$253,4,FALSE())="","",VLOOKUP(P112,'Careers coded'!$A$2:$D$253,4,FALSE()))</f>
        <v>HE</v>
      </c>
      <c r="T112" s="273" t="n">
        <f aca="false">VLOOKUP(P112,'Careers coded'!$A$2:$E$253,5,FALSE())</f>
        <v>3</v>
      </c>
      <c r="V112" s="258"/>
      <c r="AA112" s="274"/>
    </row>
    <row r="113" customFormat="false" ht="12.75" hidden="false" customHeight="false" outlineLevel="0" collapsed="false">
      <c r="A113" s="258" t="n">
        <f aca="false">A112+F112</f>
        <v>49</v>
      </c>
      <c r="B113" s="245" t="s">
        <v>1271</v>
      </c>
      <c r="C113" s="245" t="str">
        <f aca="false">VLOOKUP(B113,'Careers coded'!$A$2:$C$253,2,FALSE())</f>
        <v>W</v>
      </c>
      <c r="D113" s="245" t="n">
        <f aca="false">VLOOKUP(B113,'Careers coded'!$A$2:$C$253,3,FALSE())</f>
        <v>4</v>
      </c>
      <c r="E113" s="245" t="str">
        <f aca="false">IF(VLOOKUP(B113,'Careers coded'!$A$2:$D$253,4,FALSE())="","",VLOOKUP(B113,'Careers coded'!$A$2:$D$253,4,FALSE()))</f>
        <v>HD</v>
      </c>
      <c r="F113" s="273" t="n">
        <f aca="false">VLOOKUP(B113,'Careers coded'!$A$2:$E$253,5,FALSE())</f>
        <v>5</v>
      </c>
      <c r="H113" s="258" t="n">
        <f aca="false">H112+M112</f>
        <v>22</v>
      </c>
      <c r="I113" s="245" t="s">
        <v>1256</v>
      </c>
      <c r="J113" s="245" t="str">
        <f aca="false">VLOOKUP(I113,'Careers coded'!$A$2:$C$253,2,FALSE())</f>
        <v>V</v>
      </c>
      <c r="K113" s="245" t="n">
        <f aca="false">VLOOKUP(I113,'Careers coded'!$A$2:$C$253,3,FALSE())</f>
        <v>2</v>
      </c>
      <c r="L113" s="245" t="str">
        <f aca="false">IF(VLOOKUP(I113,'Careers coded'!$A$2:$D$253,4,FALSE())="","",VLOOKUP(I113,'Careers coded'!$A$2:$D$253,4,FALSE()))</f>
        <v>X</v>
      </c>
      <c r="M113" s="273" t="n">
        <f aca="false">VLOOKUP(I113,'Careers coded'!$A$2:$E$253,5,FALSE())</f>
        <v>2</v>
      </c>
      <c r="O113" s="258" t="n">
        <f aca="false">O112+T112</f>
        <v>28</v>
      </c>
      <c r="P113" s="245" t="s">
        <v>1401</v>
      </c>
      <c r="Q113" s="245" t="str">
        <f aca="false">VLOOKUP(P113,'Careers coded'!$A$2:$C$253,2,FALSE())</f>
        <v>V</v>
      </c>
      <c r="R113" s="245" t="n">
        <f aca="false">VLOOKUP(P113,'Careers coded'!$A$2:$C$253,3,FALSE())</f>
        <v>3</v>
      </c>
      <c r="S113" s="245" t="str">
        <f aca="false">IF(VLOOKUP(P113,'Careers coded'!$A$2:$D$253,4,FALSE())="","",VLOOKUP(P113,'Careers coded'!$A$2:$D$253,4,FALSE()))</f>
        <v>HE</v>
      </c>
      <c r="T113" s="273" t="n">
        <f aca="false">VLOOKUP(P113,'Careers coded'!$A$2:$E$253,5,FALSE())</f>
        <v>4</v>
      </c>
      <c r="V113" s="258"/>
      <c r="AA113" s="274"/>
    </row>
    <row r="114" customFormat="false" ht="12.75" hidden="false" customHeight="false" outlineLevel="0" collapsed="false">
      <c r="A114" s="258" t="n">
        <f aca="false">A113+F113</f>
        <v>54</v>
      </c>
      <c r="B114" s="245" t="s">
        <v>1402</v>
      </c>
      <c r="C114" s="245" t="str">
        <f aca="false">VLOOKUP(B114,'Careers coded'!$A$2:$C$253,2,FALSE())</f>
        <v>W</v>
      </c>
      <c r="D114" s="245" t="n">
        <f aca="false">VLOOKUP(B114,'Careers coded'!$A$2:$C$253,3,FALSE())</f>
        <v>3</v>
      </c>
      <c r="E114" s="245" t="str">
        <f aca="false">IF(VLOOKUP(B114,'Careers coded'!$A$2:$D$253,4,FALSE())="","",VLOOKUP(B114,'Careers coded'!$A$2:$D$253,4,FALSE()))</f>
        <v>HA</v>
      </c>
      <c r="F114" s="273" t="n">
        <f aca="false">VLOOKUP(B114,'Careers coded'!$A$2:$E$253,5,FALSE())</f>
        <v>5</v>
      </c>
      <c r="H114" s="258" t="n">
        <f aca="false">H113+M113</f>
        <v>24</v>
      </c>
      <c r="I114" s="245" t="s">
        <v>1260</v>
      </c>
      <c r="J114" s="245" t="str">
        <f aca="false">VLOOKUP(I114,'Careers coded'!$A$2:$C$253,2,FALSE())</f>
        <v>V</v>
      </c>
      <c r="K114" s="245" t="n">
        <f aca="false">VLOOKUP(I114,'Careers coded'!$A$2:$C$253,3,FALSE())</f>
        <v>2</v>
      </c>
      <c r="L114" s="245" t="str">
        <f aca="false">IF(VLOOKUP(I114,'Careers coded'!$A$2:$D$253,4,FALSE())="","",VLOOKUP(I114,'Careers coded'!$A$2:$D$253,4,FALSE()))</f>
        <v>HED</v>
      </c>
      <c r="M114" s="273" t="n">
        <f aca="false">VLOOKUP(I114,'Careers coded'!$A$2:$E$253,5,FALSE())</f>
        <v>2</v>
      </c>
      <c r="O114" s="258" t="n">
        <f aca="false">O113+T113</f>
        <v>32</v>
      </c>
      <c r="P114" s="245" t="s">
        <v>1286</v>
      </c>
      <c r="Q114" s="245" t="str">
        <f aca="false">VLOOKUP(P114,'Careers coded'!$A$2:$C$253,2,FALSE())</f>
        <v>M</v>
      </c>
      <c r="R114" s="245" t="n">
        <f aca="false">VLOOKUP(P114,'Careers coded'!$A$2:$C$253,3,FALSE())</f>
        <v>3</v>
      </c>
      <c r="S114" s="245" t="str">
        <f aca="false">IF(VLOOKUP(P114,'Careers coded'!$A$2:$D$253,4,FALSE())="","",VLOOKUP(P114,'Careers coded'!$A$2:$D$253,4,FALSE()))</f>
        <v>HED</v>
      </c>
      <c r="T114" s="273" t="n">
        <f aca="false">VLOOKUP(P114,'Careers coded'!$A$2:$E$253,5,FALSE())</f>
        <v>4</v>
      </c>
      <c r="V114" s="258"/>
      <c r="AA114" s="274"/>
    </row>
    <row r="115" customFormat="false" ht="12.75" hidden="false" customHeight="false" outlineLevel="0" collapsed="false">
      <c r="A115" s="258" t="n">
        <f aca="false">A114+F114</f>
        <v>59</v>
      </c>
      <c r="B115" s="245" t="s">
        <v>1403</v>
      </c>
      <c r="C115" s="245" t="str">
        <f aca="false">VLOOKUP(B115,'Careers coded'!$A$2:$C$253,2,FALSE())</f>
        <v>C</v>
      </c>
      <c r="D115" s="245" t="n">
        <f aca="false">VLOOKUP(B115,'Careers coded'!$A$2:$C$253,3,FALSE())</f>
        <v>3</v>
      </c>
      <c r="E115" s="245" t="str">
        <f aca="false">IF(VLOOKUP(B115,'Careers coded'!$A$2:$D$253,4,FALSE())="","",VLOOKUP(B115,'Careers coded'!$A$2:$D$253,4,FALSE()))</f>
        <v>X</v>
      </c>
      <c r="F115" s="273" t="n">
        <f aca="false">VLOOKUP(B115,'Careers coded'!$A$2:$E$253,5,FALSE())</f>
        <v>6</v>
      </c>
      <c r="H115" s="258" t="n">
        <f aca="false">H114+M114</f>
        <v>26</v>
      </c>
      <c r="I115" s="245" t="s">
        <v>1404</v>
      </c>
      <c r="J115" s="245" t="str">
        <f aca="false">VLOOKUP(I115,'Careers coded'!$A$2:$C$253,2,FALSE())</f>
        <v>V</v>
      </c>
      <c r="K115" s="245" t="n">
        <f aca="false">VLOOKUP(I115,'Careers coded'!$A$2:$C$253,3,FALSE())</f>
        <v>4</v>
      </c>
      <c r="L115" s="245" t="str">
        <f aca="false">IF(VLOOKUP(I115,'Careers coded'!$A$2:$D$253,4,FALSE())="","",VLOOKUP(I115,'Careers coded'!$A$2:$D$253,4,FALSE()))</f>
        <v>X</v>
      </c>
      <c r="M115" s="273" t="n">
        <f aca="false">VLOOKUP(I115,'Careers coded'!$A$2:$E$253,5,FALSE())</f>
        <v>2</v>
      </c>
      <c r="O115" s="258" t="n">
        <f aca="false">O114+T114</f>
        <v>36</v>
      </c>
      <c r="P115" s="245" t="s">
        <v>1405</v>
      </c>
      <c r="Q115" s="245" t="str">
        <f aca="false">VLOOKUP(P115,'Careers coded'!$A$2:$C$253,2,FALSE())</f>
        <v>V</v>
      </c>
      <c r="R115" s="245" t="n">
        <f aca="false">VLOOKUP(P115,'Careers coded'!$A$2:$C$253,3,FALSE())</f>
        <v>3</v>
      </c>
      <c r="S115" s="245" t="str">
        <f aca="false">IF(VLOOKUP(P115,'Careers coded'!$A$2:$D$253,4,FALSE())="","",VLOOKUP(P115,'Careers coded'!$A$2:$D$253,4,FALSE()))</f>
        <v>H</v>
      </c>
      <c r="T115" s="273" t="n">
        <f aca="false">VLOOKUP(P115,'Careers coded'!$A$2:$E$253,5,FALSE())</f>
        <v>5</v>
      </c>
      <c r="V115" s="258"/>
      <c r="AA115" s="274"/>
    </row>
    <row r="116" customFormat="false" ht="12.75" hidden="false" customHeight="false" outlineLevel="0" collapsed="false">
      <c r="A116" s="258" t="n">
        <f aca="false">A115+F115</f>
        <v>65</v>
      </c>
      <c r="B116" s="245" t="s">
        <v>1275</v>
      </c>
      <c r="C116" s="245" t="str">
        <f aca="false">VLOOKUP(B116,'Careers coded'!$A$2:$C$253,2,FALSE())</f>
        <v>R</v>
      </c>
      <c r="D116" s="245" t="n">
        <f aca="false">VLOOKUP(B116,'Careers coded'!$A$2:$C$253,3,FALSE())</f>
        <v>2</v>
      </c>
      <c r="E116" s="245" t="str">
        <f aca="false">IF(VLOOKUP(B116,'Careers coded'!$A$2:$D$253,4,FALSE())="","",VLOOKUP(B116,'Careers coded'!$A$2:$D$253,4,FALSE()))</f>
        <v>X</v>
      </c>
      <c r="F116" s="273" t="n">
        <f aca="false">VLOOKUP(B116,'Careers coded'!$A$2:$E$253,5,FALSE())</f>
        <v>6</v>
      </c>
      <c r="H116" s="258" t="n">
        <f aca="false">H115+M115</f>
        <v>28</v>
      </c>
      <c r="I116" s="245" t="s">
        <v>1269</v>
      </c>
      <c r="J116" s="245" t="str">
        <f aca="false">VLOOKUP(I116,'Careers coded'!$A$2:$C$253,2,FALSE())</f>
        <v>W</v>
      </c>
      <c r="K116" s="245" t="n">
        <f aca="false">VLOOKUP(I116,'Careers coded'!$A$2:$C$253,3,FALSE())</f>
        <v>2</v>
      </c>
      <c r="L116" s="245" t="str">
        <f aca="false">IF(VLOOKUP(I116,'Careers coded'!$A$2:$D$253,4,FALSE())="","",VLOOKUP(I116,'Careers coded'!$A$2:$D$253,4,FALSE()))</f>
        <v>X</v>
      </c>
      <c r="M116" s="273" t="n">
        <f aca="false">VLOOKUP(I116,'Careers coded'!$A$2:$E$253,5,FALSE())</f>
        <v>2</v>
      </c>
      <c r="O116" s="258" t="n">
        <f aca="false">O115+T115</f>
        <v>41</v>
      </c>
      <c r="P116" s="245" t="s">
        <v>1300</v>
      </c>
      <c r="Q116" s="245" t="str">
        <f aca="false">VLOOKUP(P116,'Careers coded'!$A$2:$C$253,2,FALSE())</f>
        <v>N</v>
      </c>
      <c r="R116" s="245" t="n">
        <f aca="false">VLOOKUP(P116,'Careers coded'!$A$2:$C$253,3,FALSE())</f>
        <v>4</v>
      </c>
      <c r="S116" s="245" t="str">
        <f aca="false">IF(VLOOKUP(P116,'Careers coded'!$A$2:$D$253,4,FALSE())="","",VLOOKUP(P116,'Careers coded'!$A$2:$D$253,4,FALSE()))</f>
        <v>X</v>
      </c>
      <c r="T116" s="273" t="n">
        <f aca="false">VLOOKUP(P116,'Careers coded'!$A$2:$E$253,5,FALSE())</f>
        <v>5</v>
      </c>
      <c r="V116" s="258"/>
      <c r="AA116" s="274"/>
    </row>
    <row r="117" customFormat="false" ht="12.75" hidden="false" customHeight="false" outlineLevel="0" collapsed="false">
      <c r="A117" s="258" t="n">
        <f aca="false">A116+F116</f>
        <v>71</v>
      </c>
      <c r="B117" s="245" t="s">
        <v>1290</v>
      </c>
      <c r="C117" s="245" t="str">
        <f aca="false">VLOOKUP(B117,'Careers coded'!$A$2:$C$253,2,FALSE())</f>
        <v>M</v>
      </c>
      <c r="D117" s="245" t="n">
        <f aca="false">VLOOKUP(B117,'Careers coded'!$A$2:$C$253,3,FALSE())</f>
        <v>4</v>
      </c>
      <c r="E117" s="245" t="str">
        <f aca="false">IF(VLOOKUP(B117,'Careers coded'!$A$2:$D$253,4,FALSE())="","",VLOOKUP(B117,'Careers coded'!$A$2:$D$253,4,FALSE()))</f>
        <v>HED</v>
      </c>
      <c r="F117" s="273" t="n">
        <f aca="false">VLOOKUP(B117,'Careers coded'!$A$2:$E$253,5,FALSE())</f>
        <v>7</v>
      </c>
      <c r="H117" s="258" t="n">
        <f aca="false">H116+M116</f>
        <v>30</v>
      </c>
      <c r="I117" s="245" t="s">
        <v>1406</v>
      </c>
      <c r="J117" s="245" t="str">
        <f aca="false">VLOOKUP(I117,'Careers coded'!$A$2:$C$253,2,FALSE())</f>
        <v>V</v>
      </c>
      <c r="K117" s="245" t="n">
        <f aca="false">VLOOKUP(I117,'Careers coded'!$A$2:$C$253,3,FALSE())</f>
        <v>2</v>
      </c>
      <c r="L117" s="245" t="str">
        <f aca="false">IF(VLOOKUP(I117,'Careers coded'!$A$2:$D$253,4,FALSE())="","",VLOOKUP(I117,'Careers coded'!$A$2:$D$253,4,FALSE()))</f>
        <v>HE</v>
      </c>
      <c r="M117" s="273" t="n">
        <f aca="false">VLOOKUP(I117,'Careers coded'!$A$2:$E$253,5,FALSE())</f>
        <v>3</v>
      </c>
      <c r="O117" s="258" t="n">
        <f aca="false">O116+T116</f>
        <v>46</v>
      </c>
      <c r="P117" s="245" t="s">
        <v>1322</v>
      </c>
      <c r="Q117" s="245" t="str">
        <f aca="false">VLOOKUP(P117,'Careers coded'!$A$2:$C$253,2,FALSE())</f>
        <v>S</v>
      </c>
      <c r="R117" s="245" t="n">
        <f aca="false">VLOOKUP(P117,'Careers coded'!$A$2:$C$253,3,FALSE())</f>
        <v>2</v>
      </c>
      <c r="S117" s="245" t="str">
        <f aca="false">IF(VLOOKUP(P117,'Careers coded'!$A$2:$D$253,4,FALSE())="","",VLOOKUP(P117,'Careers coded'!$A$2:$D$253,4,FALSE()))</f>
        <v>X</v>
      </c>
      <c r="T117" s="273" t="n">
        <f aca="false">VLOOKUP(P117,'Careers coded'!$A$2:$E$253,5,FALSE())</f>
        <v>6</v>
      </c>
      <c r="V117" s="258"/>
      <c r="AA117" s="274"/>
    </row>
    <row r="118" customFormat="false" ht="12.75" hidden="false" customHeight="false" outlineLevel="0" collapsed="false">
      <c r="A118" s="258" t="n">
        <f aca="false">A117+F117</f>
        <v>78</v>
      </c>
      <c r="B118" s="245" t="s">
        <v>1293</v>
      </c>
      <c r="C118" s="245" t="str">
        <f aca="false">VLOOKUP(B118,'Careers coded'!$A$2:$C$253,2,FALSE())</f>
        <v>R</v>
      </c>
      <c r="D118" s="245" t="n">
        <f aca="false">VLOOKUP(B118,'Careers coded'!$A$2:$C$253,3,FALSE())</f>
        <v>3</v>
      </c>
      <c r="E118" s="245" t="str">
        <f aca="false">IF(VLOOKUP(B118,'Careers coded'!$A$2:$D$253,4,FALSE())="","",VLOOKUP(B118,'Careers coded'!$A$2:$D$253,4,FALSE()))</f>
        <v>X</v>
      </c>
      <c r="F118" s="273" t="n">
        <f aca="false">VLOOKUP(B118,'Careers coded'!$A$2:$E$253,5,FALSE())</f>
        <v>7</v>
      </c>
      <c r="H118" s="258" t="n">
        <f aca="false">H117+M117</f>
        <v>33</v>
      </c>
      <c r="I118" s="245" t="s">
        <v>1407</v>
      </c>
      <c r="J118" s="245" t="str">
        <f aca="false">VLOOKUP(I118,'Careers coded'!$A$2:$C$253,2,FALSE())</f>
        <v>V</v>
      </c>
      <c r="K118" s="245" t="n">
        <f aca="false">VLOOKUP(I118,'Careers coded'!$A$2:$C$253,3,FALSE())</f>
        <v>4</v>
      </c>
      <c r="L118" s="245" t="str">
        <f aca="false">IF(VLOOKUP(I118,'Careers coded'!$A$2:$D$253,4,FALSE())="","",VLOOKUP(I118,'Careers coded'!$A$2:$D$253,4,FALSE()))</f>
        <v>X</v>
      </c>
      <c r="M118" s="273" t="n">
        <f aca="false">VLOOKUP(I118,'Careers coded'!$A$2:$E$253,5,FALSE())</f>
        <v>3</v>
      </c>
      <c r="O118" s="258" t="n">
        <f aca="false">O117+T117</f>
        <v>52</v>
      </c>
      <c r="P118" s="245" t="s">
        <v>1312</v>
      </c>
      <c r="Q118" s="245" t="str">
        <f aca="false">VLOOKUP(P118,'Careers coded'!$A$2:$C$253,2,FALSE())</f>
        <v>M</v>
      </c>
      <c r="R118" s="245" t="n">
        <f aca="false">VLOOKUP(P118,'Careers coded'!$A$2:$C$253,3,FALSE())</f>
        <v>3</v>
      </c>
      <c r="S118" s="245" t="str">
        <f aca="false">IF(VLOOKUP(P118,'Careers coded'!$A$2:$D$253,4,FALSE())="","",VLOOKUP(P118,'Careers coded'!$A$2:$D$253,4,FALSE()))</f>
        <v>H</v>
      </c>
      <c r="T118" s="273" t="n">
        <f aca="false">VLOOKUP(P118,'Careers coded'!$A$2:$E$253,5,FALSE())</f>
        <v>6</v>
      </c>
      <c r="V118" s="258"/>
      <c r="AA118" s="274"/>
    </row>
    <row r="119" customFormat="false" ht="12.75" hidden="false" customHeight="false" outlineLevel="0" collapsed="false">
      <c r="A119" s="258" t="n">
        <f aca="false">A118+F118</f>
        <v>85</v>
      </c>
      <c r="B119" s="245" t="s">
        <v>1296</v>
      </c>
      <c r="C119" s="245" t="str">
        <f aca="false">VLOOKUP(B119,'Careers coded'!$A$2:$C$253,2,FALSE())</f>
        <v>R</v>
      </c>
      <c r="D119" s="245" t="n">
        <f aca="false">VLOOKUP(B119,'Careers coded'!$A$2:$C$253,3,FALSE())</f>
        <v>4</v>
      </c>
      <c r="E119" s="245" t="str">
        <f aca="false">IF(VLOOKUP(B119,'Careers coded'!$A$2:$D$253,4,FALSE())="","",VLOOKUP(B119,'Careers coded'!$A$2:$D$253,4,FALSE()))</f>
        <v>X</v>
      </c>
      <c r="F119" s="273" t="n">
        <f aca="false">VLOOKUP(B119,'Careers coded'!$A$2:$E$253,5,FALSE())</f>
        <v>7</v>
      </c>
      <c r="H119" s="258" t="n">
        <f aca="false">H118+M118</f>
        <v>36</v>
      </c>
      <c r="I119" s="245" t="s">
        <v>416</v>
      </c>
      <c r="J119" s="245" t="str">
        <f aca="false">VLOOKUP(I119,'Careers coded'!$A$2:$C$253,2,FALSE())</f>
        <v>C</v>
      </c>
      <c r="K119" s="245" t="n">
        <f aca="false">VLOOKUP(I119,'Careers coded'!$A$2:$C$253,3,FALSE())</f>
        <v>2</v>
      </c>
      <c r="L119" s="245" t="str">
        <f aca="false">IF(VLOOKUP(I119,'Careers coded'!$A$2:$D$253,4,FALSE())="","",VLOOKUP(I119,'Careers coded'!$A$2:$D$253,4,FALSE()))</f>
        <v>H</v>
      </c>
      <c r="M119" s="273" t="n">
        <f aca="false">VLOOKUP(I119,'Careers coded'!$A$2:$E$253,5,FALSE())</f>
        <v>4</v>
      </c>
      <c r="O119" s="258" t="n">
        <f aca="false">O118+T118</f>
        <v>58</v>
      </c>
      <c r="P119" s="245" t="s">
        <v>1315</v>
      </c>
      <c r="Q119" s="245" t="str">
        <f aca="false">VLOOKUP(P119,'Careers coded'!$A$2:$C$253,2,FALSE())</f>
        <v>M</v>
      </c>
      <c r="R119" s="245" t="n">
        <f aca="false">VLOOKUP(P119,'Careers coded'!$A$2:$C$253,3,FALSE())</f>
        <v>3</v>
      </c>
      <c r="S119" s="245" t="str">
        <f aca="false">IF(VLOOKUP(P119,'Careers coded'!$A$2:$D$253,4,FALSE())="","",VLOOKUP(P119,'Careers coded'!$A$2:$D$253,4,FALSE()))</f>
        <v>H</v>
      </c>
      <c r="T119" s="273" t="n">
        <f aca="false">VLOOKUP(P119,'Careers coded'!$A$2:$E$253,5,FALSE())</f>
        <v>6</v>
      </c>
      <c r="V119" s="258"/>
      <c r="AA119" s="274"/>
    </row>
    <row r="120" customFormat="false" ht="12.75" hidden="false" customHeight="false" outlineLevel="0" collapsed="false">
      <c r="A120" s="258" t="n">
        <f aca="false">A119+F119</f>
        <v>92</v>
      </c>
      <c r="B120" s="245" t="s">
        <v>1408</v>
      </c>
      <c r="C120" s="245" t="str">
        <f aca="false">VLOOKUP(B120,'Careers coded'!$A$2:$C$253,2,FALSE())</f>
        <v>V</v>
      </c>
      <c r="D120" s="245" t="n">
        <f aca="false">VLOOKUP(B120,'Careers coded'!$A$2:$C$253,3,FALSE())</f>
        <v>2</v>
      </c>
      <c r="E120" s="245" t="str">
        <f aca="false">IF(VLOOKUP(B120,'Careers coded'!$A$2:$D$253,4,FALSE())="","",VLOOKUP(B120,'Careers coded'!$A$2:$D$253,4,FALSE()))</f>
        <v>HEA</v>
      </c>
      <c r="F120" s="273" t="n">
        <f aca="false">VLOOKUP(B120,'Careers coded'!$A$2:$E$253,5,FALSE())</f>
        <v>7</v>
      </c>
      <c r="H120" s="258" t="n">
        <f aca="false">H119+M119</f>
        <v>40</v>
      </c>
      <c r="I120" s="245" t="s">
        <v>1409</v>
      </c>
      <c r="J120" s="245" t="str">
        <f aca="false">VLOOKUP(I120,'Careers coded'!$A$2:$C$253,2,FALSE())</f>
        <v>F</v>
      </c>
      <c r="K120" s="245" t="n">
        <f aca="false">VLOOKUP(I120,'Careers coded'!$A$2:$C$253,3,FALSE())</f>
        <v>2</v>
      </c>
      <c r="L120" s="245" t="str">
        <f aca="false">IF(VLOOKUP(I120,'Careers coded'!$A$2:$D$253,4,FALSE())="","",VLOOKUP(I120,'Careers coded'!$A$2:$D$253,4,FALSE()))</f>
        <v>HEA</v>
      </c>
      <c r="M120" s="273" t="n">
        <f aca="false">VLOOKUP(I120,'Careers coded'!$A$2:$E$253,5,FALSE())</f>
        <v>4</v>
      </c>
      <c r="O120" s="258" t="n">
        <f aca="false">O119+T119</f>
        <v>64</v>
      </c>
      <c r="P120" s="245" t="s">
        <v>1318</v>
      </c>
      <c r="Q120" s="245" t="str">
        <f aca="false">VLOOKUP(P120,'Careers coded'!$A$2:$C$253,2,FALSE())</f>
        <v>M</v>
      </c>
      <c r="R120" s="245" t="n">
        <f aca="false">VLOOKUP(P120,'Careers coded'!$A$2:$C$253,3,FALSE())</f>
        <v>3</v>
      </c>
      <c r="S120" s="245" t="str">
        <f aca="false">IF(VLOOKUP(P120,'Careers coded'!$A$2:$D$253,4,FALSE())="","",VLOOKUP(P120,'Careers coded'!$A$2:$D$253,4,FALSE()))</f>
        <v>H</v>
      </c>
      <c r="T120" s="273" t="n">
        <f aca="false">VLOOKUP(P120,'Careers coded'!$A$2:$E$253,5,FALSE())</f>
        <v>6</v>
      </c>
      <c r="V120" s="258"/>
      <c r="AA120" s="274"/>
    </row>
    <row r="121" customFormat="false" ht="12.75" hidden="false" customHeight="false" outlineLevel="0" collapsed="false">
      <c r="A121" s="258" t="n">
        <f aca="false">A120+F120</f>
        <v>99</v>
      </c>
      <c r="B121" s="245" t="s">
        <v>1410</v>
      </c>
      <c r="C121" s="245" t="str">
        <f aca="false">VLOOKUP(B121,'Careers coded'!$A$2:$C$253,2,FALSE())</f>
        <v>W</v>
      </c>
      <c r="D121" s="245" t="n">
        <f aca="false">VLOOKUP(B121,'Careers coded'!$A$2:$C$253,3,FALSE())</f>
        <v>3</v>
      </c>
      <c r="E121" s="245" t="str">
        <f aca="false">IF(VLOOKUP(B121,'Careers coded'!$A$2:$D$253,4,FALSE())="","",VLOOKUP(B121,'Careers coded'!$A$2:$D$253,4,FALSE()))</f>
        <v>X</v>
      </c>
      <c r="F121" s="273" t="n">
        <f aca="false">VLOOKUP(B121,'Careers coded'!$A$2:$E$253,5,FALSE())</f>
        <v>7</v>
      </c>
      <c r="H121" s="258" t="n">
        <f aca="false">H120+M120</f>
        <v>44</v>
      </c>
      <c r="I121" s="245" t="s">
        <v>1305</v>
      </c>
      <c r="J121" s="245" t="str">
        <f aca="false">VLOOKUP(I121,'Careers coded'!$A$2:$C$253,2,FALSE())</f>
        <v>M</v>
      </c>
      <c r="K121" s="245" t="n">
        <f aca="false">VLOOKUP(I121,'Careers coded'!$A$2:$C$253,3,FALSE())</f>
        <v>3</v>
      </c>
      <c r="L121" s="245" t="str">
        <f aca="false">IF(VLOOKUP(I121,'Careers coded'!$A$2:$D$253,4,FALSE())="","",VLOOKUP(I121,'Careers coded'!$A$2:$D$253,4,FALSE()))</f>
        <v>X</v>
      </c>
      <c r="M121" s="273" t="n">
        <f aca="false">VLOOKUP(I121,'Careers coded'!$A$2:$E$253,5,FALSE())</f>
        <v>4</v>
      </c>
      <c r="O121" s="258" t="n">
        <f aca="false">O120+T120</f>
        <v>70</v>
      </c>
      <c r="P121" s="245" t="s">
        <v>1320</v>
      </c>
      <c r="Q121" s="245" t="str">
        <f aca="false">VLOOKUP(P121,'Careers coded'!$A$2:$C$253,2,FALSE())</f>
        <v>M</v>
      </c>
      <c r="R121" s="245" t="n">
        <f aca="false">VLOOKUP(P121,'Careers coded'!$A$2:$C$253,3,FALSE())</f>
        <v>3</v>
      </c>
      <c r="S121" s="245" t="str">
        <f aca="false">IF(VLOOKUP(P121,'Careers coded'!$A$2:$D$253,4,FALSE())="","",VLOOKUP(P121,'Careers coded'!$A$2:$D$253,4,FALSE()))</f>
        <v>H</v>
      </c>
      <c r="T121" s="273" t="n">
        <f aca="false">VLOOKUP(P121,'Careers coded'!$A$2:$E$253,5,FALSE())</f>
        <v>6</v>
      </c>
      <c r="V121" s="258"/>
      <c r="AA121" s="274"/>
    </row>
    <row r="122" customFormat="false" ht="12.75" hidden="false" customHeight="false" outlineLevel="0" collapsed="false">
      <c r="A122" s="258" t="n">
        <f aca="false">A121+F121</f>
        <v>106</v>
      </c>
      <c r="B122" s="245" t="s">
        <v>1411</v>
      </c>
      <c r="C122" s="245" t="str">
        <f aca="false">VLOOKUP(B122,'Careers coded'!$A$2:$C$253,2,FALSE())</f>
        <v>W</v>
      </c>
      <c r="D122" s="245" t="n">
        <f aca="false">VLOOKUP(B122,'Careers coded'!$A$2:$C$253,3,FALSE())</f>
        <v>2</v>
      </c>
      <c r="E122" s="245" t="str">
        <f aca="false">IF(VLOOKUP(B122,'Careers coded'!$A$2:$D$253,4,FALSE())="","",VLOOKUP(B122,'Careers coded'!$A$2:$D$253,4,FALSE()))</f>
        <v>X</v>
      </c>
      <c r="F122" s="273" t="n">
        <f aca="false">VLOOKUP(B122,'Careers coded'!$A$2:$E$253,5,FALSE())</f>
        <v>7</v>
      </c>
      <c r="H122" s="258" t="n">
        <f aca="false">H121+M121</f>
        <v>48</v>
      </c>
      <c r="I122" s="245" t="s">
        <v>1308</v>
      </c>
      <c r="J122" s="245" t="str">
        <f aca="false">VLOOKUP(I122,'Careers coded'!$A$2:$C$253,2,FALSE())</f>
        <v>M</v>
      </c>
      <c r="K122" s="245" t="n">
        <f aca="false">VLOOKUP(I122,'Careers coded'!$A$2:$C$253,3,FALSE())</f>
        <v>2</v>
      </c>
      <c r="L122" s="245" t="str">
        <f aca="false">IF(VLOOKUP(I122,'Careers coded'!$A$2:$D$253,4,FALSE())="","",VLOOKUP(I122,'Careers coded'!$A$2:$D$253,4,FALSE()))</f>
        <v>HED</v>
      </c>
      <c r="M122" s="273" t="n">
        <f aca="false">VLOOKUP(I122,'Careers coded'!$A$2:$E$253,5,FALSE())</f>
        <v>4</v>
      </c>
      <c r="O122" s="258" t="n">
        <f aca="false">O121+T121</f>
        <v>76</v>
      </c>
      <c r="P122" s="245" t="s">
        <v>459</v>
      </c>
      <c r="Q122" s="245" t="str">
        <f aca="false">VLOOKUP(P122,'Careers coded'!$A$2:$C$253,2,FALSE())</f>
        <v>M</v>
      </c>
      <c r="R122" s="245" t="n">
        <f aca="false">VLOOKUP(P122,'Careers coded'!$A$2:$C$253,3,FALSE())</f>
        <v>3</v>
      </c>
      <c r="S122" s="245" t="str">
        <f aca="false">IF(VLOOKUP(P122,'Careers coded'!$A$2:$D$253,4,FALSE())="","",VLOOKUP(P122,'Careers coded'!$A$2:$D$253,4,FALSE()))</f>
        <v>HED</v>
      </c>
      <c r="T122" s="273" t="n">
        <f aca="false">VLOOKUP(P122,'Careers coded'!$A$2:$E$253,5,FALSE())</f>
        <v>7</v>
      </c>
      <c r="V122" s="258"/>
      <c r="AA122" s="274"/>
    </row>
    <row r="123" customFormat="false" ht="12.75" hidden="false" customHeight="false" outlineLevel="0" collapsed="false">
      <c r="A123" s="258" t="n">
        <f aca="false">A122+F122</f>
        <v>113</v>
      </c>
      <c r="B123" s="245" t="s">
        <v>1412</v>
      </c>
      <c r="C123" s="245" t="str">
        <f aca="false">VLOOKUP(B123,'Careers coded'!$A$2:$C$253,2,FALSE())</f>
        <v>W</v>
      </c>
      <c r="D123" s="245" t="n">
        <f aca="false">VLOOKUP(B123,'Careers coded'!$A$2:$C$253,3,FALSE())</f>
        <v>2</v>
      </c>
      <c r="E123" s="245" t="str">
        <f aca="false">IF(VLOOKUP(B123,'Careers coded'!$A$2:$D$253,4,FALSE())="","",VLOOKUP(B123,'Careers coded'!$A$2:$D$253,4,FALSE()))</f>
        <v>X</v>
      </c>
      <c r="F123" s="273" t="n">
        <f aca="false">VLOOKUP(B123,'Careers coded'!$A$2:$E$253,5,FALSE())</f>
        <v>7</v>
      </c>
      <c r="H123" s="258" t="n">
        <f aca="false">H122+M122</f>
        <v>52</v>
      </c>
      <c r="I123" s="245" t="s">
        <v>1330</v>
      </c>
      <c r="J123" s="245" t="str">
        <f aca="false">VLOOKUP(I123,'Careers coded'!$A$2:$C$253,2,FALSE())</f>
        <v>L</v>
      </c>
      <c r="K123" s="245" t="n">
        <f aca="false">VLOOKUP(I123,'Careers coded'!$A$2:$C$253,3,FALSE())</f>
        <v>4</v>
      </c>
      <c r="L123" s="245" t="str">
        <f aca="false">IF(VLOOKUP(I123,'Careers coded'!$A$2:$D$253,4,FALSE())="","",VLOOKUP(I123,'Careers coded'!$A$2:$D$253,4,FALSE()))</f>
        <v>H</v>
      </c>
      <c r="M123" s="273" t="n">
        <f aca="false">VLOOKUP(I123,'Careers coded'!$A$2:$E$253,5,FALSE())</f>
        <v>5</v>
      </c>
      <c r="O123" s="258" t="n">
        <f aca="false">O122+T122</f>
        <v>83</v>
      </c>
      <c r="P123" s="245" t="s">
        <v>1347</v>
      </c>
      <c r="Q123" s="245" t="str">
        <f aca="false">VLOOKUP(P123,'Careers coded'!$A$2:$C$253,2,FALSE())</f>
        <v>V</v>
      </c>
      <c r="R123" s="245" t="n">
        <f aca="false">VLOOKUP(P123,'Careers coded'!$A$2:$C$253,3,FALSE())</f>
        <v>2</v>
      </c>
      <c r="S123" s="245" t="str">
        <f aca="false">IF(VLOOKUP(P123,'Careers coded'!$A$2:$D$253,4,FALSE())="","",VLOOKUP(P123,'Careers coded'!$A$2:$D$253,4,FALSE()))</f>
        <v>HED</v>
      </c>
      <c r="T123" s="273" t="n">
        <f aca="false">VLOOKUP(P123,'Careers coded'!$A$2:$E$253,5,FALSE())</f>
        <v>8</v>
      </c>
      <c r="V123" s="258"/>
      <c r="AA123" s="274"/>
    </row>
    <row r="124" customFormat="false" ht="12.75" hidden="false" customHeight="false" outlineLevel="0" collapsed="false">
      <c r="A124" s="258" t="n">
        <f aca="false">A123+F123</f>
        <v>120</v>
      </c>
      <c r="B124" s="245" t="s">
        <v>1307</v>
      </c>
      <c r="C124" s="245" t="str">
        <f aca="false">VLOOKUP(B124,'Careers coded'!$A$2:$C$253,2,FALSE())</f>
        <v>R</v>
      </c>
      <c r="D124" s="245" t="n">
        <f aca="false">VLOOKUP(B124,'Careers coded'!$A$2:$C$253,3,FALSE())</f>
        <v>4</v>
      </c>
      <c r="E124" s="245" t="str">
        <f aca="false">IF(VLOOKUP(B124,'Careers coded'!$A$2:$D$253,4,FALSE())="","",VLOOKUP(B124,'Careers coded'!$A$2:$D$253,4,FALSE()))</f>
        <v>X</v>
      </c>
      <c r="F124" s="273" t="n">
        <f aca="false">VLOOKUP(B124,'Careers coded'!$A$2:$E$253,5,FALSE())</f>
        <v>8</v>
      </c>
      <c r="H124" s="258" t="n">
        <f aca="false">H123+M123</f>
        <v>57</v>
      </c>
      <c r="I124" s="245" t="s">
        <v>1332</v>
      </c>
      <c r="J124" s="245" t="str">
        <f aca="false">VLOOKUP(I124,'Careers coded'!$A$2:$C$253,2,FALSE())</f>
        <v>L</v>
      </c>
      <c r="K124" s="245" t="n">
        <f aca="false">VLOOKUP(I124,'Careers coded'!$A$2:$C$253,3,FALSE())</f>
        <v>2</v>
      </c>
      <c r="L124" s="245" t="str">
        <f aca="false">IF(VLOOKUP(I124,'Careers coded'!$A$2:$D$253,4,FALSE())="","",VLOOKUP(I124,'Careers coded'!$A$2:$D$253,4,FALSE()))</f>
        <v>X</v>
      </c>
      <c r="M124" s="273" t="n">
        <f aca="false">VLOOKUP(I124,'Careers coded'!$A$2:$E$253,5,FALSE())</f>
        <v>5</v>
      </c>
      <c r="O124" s="258" t="n">
        <f aca="false">O123+T123</f>
        <v>91</v>
      </c>
      <c r="P124" s="245" t="s">
        <v>1349</v>
      </c>
      <c r="Q124" s="245" t="str">
        <f aca="false">VLOOKUP(P124,'Careers coded'!$A$2:$C$253,2,FALSE())</f>
        <v>V</v>
      </c>
      <c r="R124" s="245" t="n">
        <f aca="false">VLOOKUP(P124,'Careers coded'!$A$2:$C$253,3,FALSE())</f>
        <v>2</v>
      </c>
      <c r="S124" s="245" t="str">
        <f aca="false">IF(VLOOKUP(P124,'Careers coded'!$A$2:$D$253,4,FALSE())="","",VLOOKUP(P124,'Careers coded'!$A$2:$D$253,4,FALSE()))</f>
        <v>H</v>
      </c>
      <c r="T124" s="273" t="n">
        <f aca="false">VLOOKUP(P124,'Careers coded'!$A$2:$E$253,5,FALSE())</f>
        <v>8</v>
      </c>
      <c r="V124" s="258"/>
      <c r="AA124" s="274"/>
    </row>
    <row r="125" customFormat="false" ht="13.5" hidden="false" customHeight="false" outlineLevel="0" collapsed="false">
      <c r="A125" s="258" t="n">
        <f aca="false">A124+F124</f>
        <v>128</v>
      </c>
      <c r="B125" s="245" t="s">
        <v>1413</v>
      </c>
      <c r="C125" s="245" t="str">
        <f aca="false">VLOOKUP(B125,'Careers coded'!$A$2:$C$253,2,FALSE())</f>
        <v>W</v>
      </c>
      <c r="D125" s="245" t="n">
        <f aca="false">VLOOKUP(B125,'Careers coded'!$A$2:$C$253,3,FALSE())</f>
        <v>4</v>
      </c>
      <c r="E125" s="245" t="str">
        <f aca="false">IF(VLOOKUP(B125,'Careers coded'!$A$2:$D$253,4,FALSE())="","",VLOOKUP(B125,'Careers coded'!$A$2:$D$253,4,FALSE()))</f>
        <v>HEA</v>
      </c>
      <c r="F125" s="273" t="n">
        <f aca="false">VLOOKUP(B125,'Careers coded'!$A$2:$E$253,5,FALSE())</f>
        <v>8</v>
      </c>
      <c r="H125" s="258" t="n">
        <f aca="false">H124+M124</f>
        <v>62</v>
      </c>
      <c r="I125" s="245" t="s">
        <v>1414</v>
      </c>
      <c r="J125" s="245" t="str">
        <f aca="false">VLOOKUP(I125,'Careers coded'!$A$2:$C$253,2,FALSE())</f>
        <v>L</v>
      </c>
      <c r="K125" s="245" t="n">
        <f aca="false">VLOOKUP(I125,'Careers coded'!$A$2:$C$253,3,FALSE())</f>
        <v>2</v>
      </c>
      <c r="L125" s="245" t="str">
        <f aca="false">IF(VLOOKUP(I125,'Careers coded'!$A$2:$D$253,4,FALSE())="","",VLOOKUP(I125,'Careers coded'!$A$2:$D$253,4,FALSE()))</f>
        <v>HE</v>
      </c>
      <c r="M125" s="273" t="n">
        <f aca="false">VLOOKUP(I125,'Careers coded'!$A$2:$E$253,5,FALSE())</f>
        <v>5</v>
      </c>
      <c r="O125" s="258" t="n">
        <f aca="false">O124+T124</f>
        <v>99</v>
      </c>
      <c r="P125" s="245" t="s">
        <v>1352</v>
      </c>
      <c r="Q125" s="245" t="str">
        <f aca="false">VLOOKUP(P125,'Careers coded'!$A$2:$C$253,2,FALSE())</f>
        <v>M</v>
      </c>
      <c r="R125" s="245" t="n">
        <f aca="false">VLOOKUP(P125,'Careers coded'!$A$2:$C$253,3,FALSE())</f>
        <v>4</v>
      </c>
      <c r="S125" s="245" t="str">
        <f aca="false">IF(VLOOKUP(P125,'Careers coded'!$A$2:$D$253,4,FALSE())="","",VLOOKUP(P125,'Careers coded'!$A$2:$D$253,4,FALSE()))</f>
        <v>HED</v>
      </c>
      <c r="T125" s="273" t="n">
        <f aca="false">VLOOKUP(P125,'Careers coded'!$A$2:$E$253,5,FALSE())</f>
        <v>10</v>
      </c>
      <c r="V125" s="258"/>
      <c r="AA125" s="274"/>
    </row>
    <row r="126" customFormat="false" ht="13.5" hidden="false" customHeight="false" outlineLevel="0" collapsed="false">
      <c r="A126" s="258" t="n">
        <f aca="false">A125+F125</f>
        <v>136</v>
      </c>
      <c r="B126" s="245" t="s">
        <v>1313</v>
      </c>
      <c r="C126" s="245" t="str">
        <f aca="false">VLOOKUP(B126,'Careers coded'!$A$2:$C$253,2,FALSE())</f>
        <v>M</v>
      </c>
      <c r="D126" s="245" t="n">
        <f aca="false">VLOOKUP(B126,'Careers coded'!$A$2:$C$253,3,FALSE())</f>
        <v>4</v>
      </c>
      <c r="E126" s="245" t="str">
        <f aca="false">IF(VLOOKUP(B126,'Careers coded'!$A$2:$D$253,4,FALSE())="","",VLOOKUP(B126,'Careers coded'!$A$2:$D$253,4,FALSE()))</f>
        <v>HED</v>
      </c>
      <c r="F126" s="273" t="n">
        <f aca="false">VLOOKUP(B126,'Careers coded'!$A$2:$E$253,5,FALSE())</f>
        <v>9</v>
      </c>
      <c r="H126" s="258" t="n">
        <f aca="false">H125+M125</f>
        <v>67</v>
      </c>
      <c r="I126" s="245" t="s">
        <v>1415</v>
      </c>
      <c r="J126" s="245" t="str">
        <f aca="false">VLOOKUP(I126,'Careers coded'!$A$2:$C$253,2,FALSE())</f>
        <v>L</v>
      </c>
      <c r="K126" s="245" t="n">
        <f aca="false">VLOOKUP(I126,'Careers coded'!$A$2:$C$253,3,FALSE())</f>
        <v>2</v>
      </c>
      <c r="L126" s="245" t="str">
        <f aca="false">IF(VLOOKUP(I126,'Careers coded'!$A$2:$D$253,4,FALSE())="","",VLOOKUP(I126,'Careers coded'!$A$2:$D$253,4,FALSE()))</f>
        <v>HE</v>
      </c>
      <c r="M126" s="273" t="n">
        <f aca="false">VLOOKUP(I126,'Careers coded'!$A$2:$E$253,5,FALSE())</f>
        <v>5</v>
      </c>
      <c r="O126" s="258" t="n">
        <f aca="false">O125+T125</f>
        <v>109</v>
      </c>
      <c r="P126" s="276" t="str">
        <f aca="false">VLOOKUP(D181,TABLER4,2)</f>
        <v>Knight Of The Inner Circle</v>
      </c>
      <c r="Q126" s="245" t="str">
        <f aca="false">VLOOKUP(P126,'Careers coded'!$A$2:$C$253,2,FALSE())</f>
        <v>M</v>
      </c>
      <c r="R126" s="245" t="n">
        <f aca="false">VLOOKUP(P126,'Careers coded'!$A$2:$C$253,3,FALSE())</f>
        <v>2</v>
      </c>
      <c r="S126" s="245" t="str">
        <f aca="false">IF(VLOOKUP(P126,'Careers coded'!$A$2:$D$253,4,FALSE())="","",VLOOKUP(P126,'Careers coded'!$A$2:$D$253,4,FALSE()))</f>
        <v>HED</v>
      </c>
      <c r="T126" s="273" t="n">
        <f aca="false">VLOOKUP(P126,'Careers coded'!$A$2:$E$253,5,FALSE())</f>
        <v>3</v>
      </c>
      <c r="V126" s="258"/>
      <c r="AA126" s="274"/>
    </row>
    <row r="127" customFormat="false" ht="13.5" hidden="false" customHeight="false" outlineLevel="0" collapsed="false">
      <c r="A127" s="258" t="n">
        <f aca="false">A126+F126</f>
        <v>145</v>
      </c>
      <c r="B127" s="245" t="s">
        <v>527</v>
      </c>
      <c r="C127" s="245" t="str">
        <f aca="false">VLOOKUP(B127,'Careers coded'!$A$2:$C$253,2,FALSE())</f>
        <v>W</v>
      </c>
      <c r="D127" s="245" t="n">
        <f aca="false">VLOOKUP(B127,'Careers coded'!$A$2:$C$253,3,FALSE())</f>
        <v>4</v>
      </c>
      <c r="E127" s="245" t="str">
        <f aca="false">IF(VLOOKUP(B127,'Careers coded'!$A$2:$D$253,4,FALSE())="","",VLOOKUP(B127,'Careers coded'!$A$2:$D$253,4,FALSE()))</f>
        <v>X</v>
      </c>
      <c r="F127" s="273" t="n">
        <f aca="false">VLOOKUP(B127,'Careers coded'!$A$2:$E$253,5,FALSE())</f>
        <v>10</v>
      </c>
      <c r="H127" s="258" t="n">
        <f aca="false">H126+M126</f>
        <v>72</v>
      </c>
      <c r="I127" s="245" t="s">
        <v>1336</v>
      </c>
      <c r="J127" s="245" t="str">
        <f aca="false">VLOOKUP(I127,'Careers coded'!$A$2:$C$253,2,FALSE())</f>
        <v>M</v>
      </c>
      <c r="K127" s="245" t="n">
        <f aca="false">VLOOKUP(I127,'Careers coded'!$A$2:$C$253,3,FALSE())</f>
        <v>3</v>
      </c>
      <c r="L127" s="245" t="str">
        <f aca="false">IF(VLOOKUP(I127,'Careers coded'!$A$2:$D$253,4,FALSE())="","",VLOOKUP(I127,'Careers coded'!$A$2:$D$253,4,FALSE()))</f>
        <v>X</v>
      </c>
      <c r="M127" s="273" t="n">
        <f aca="false">VLOOKUP(I127,'Careers coded'!$A$2:$E$253,5,FALSE())</f>
        <v>5</v>
      </c>
      <c r="O127" s="258" t="n">
        <f aca="false">ROUND(O126/10+O126,0)</f>
        <v>120</v>
      </c>
      <c r="P127" s="245" t="str">
        <f aca="false">P126</f>
        <v>Knight Of The Inner Circle</v>
      </c>
      <c r="Q127" s="245" t="str">
        <f aca="false">VLOOKUP(P127,'Careers coded'!$A$2:$C$253,2,FALSE())</f>
        <v>M</v>
      </c>
      <c r="R127" s="245" t="n">
        <f aca="false">VLOOKUP(P127,'Careers coded'!$A$2:$C$253,3,FALSE())</f>
        <v>2</v>
      </c>
      <c r="S127" s="245" t="str">
        <f aca="false">IF(VLOOKUP(P127,'Careers coded'!$A$2:$D$253,4,FALSE())="","",VLOOKUP(P127,'Careers coded'!$A$2:$D$253,4,FALSE()))</f>
        <v>HED</v>
      </c>
      <c r="T127" s="273"/>
      <c r="V127" s="258"/>
      <c r="AA127" s="274"/>
    </row>
    <row r="128" customFormat="false" ht="13.5" hidden="false" customHeight="false" outlineLevel="0" collapsed="false">
      <c r="A128" s="258" t="n">
        <f aca="false">A127+F127</f>
        <v>155</v>
      </c>
      <c r="B128" s="276" t="str">
        <f aca="false">VLOOKUP(D179,TABLER2,2)</f>
        <v>Gamekeeper</v>
      </c>
      <c r="C128" s="245" t="str">
        <f aca="false">VLOOKUP(B128,'Careers coded'!$A$2:$C$253,2,FALSE())</f>
        <v>L</v>
      </c>
      <c r="D128" s="245" t="n">
        <f aca="false">VLOOKUP(B128,'Careers coded'!$A$2:$C$253,3,FALSE())</f>
        <v>2</v>
      </c>
      <c r="E128" s="245" t="str">
        <f aca="false">IF(VLOOKUP(B128,'Careers coded'!$A$2:$D$253,4,FALSE())="","",VLOOKUP(B128,'Careers coded'!$A$2:$D$253,4,FALSE()))</f>
        <v>HE</v>
      </c>
      <c r="F128" s="273" t="n">
        <f aca="false">VLOOKUP(B128,'Careers coded'!$A$2:$E$253,5,FALSE())</f>
        <v>5</v>
      </c>
      <c r="H128" s="258" t="n">
        <f aca="false">H127+M127</f>
        <v>77</v>
      </c>
      <c r="I128" s="245" t="s">
        <v>1346</v>
      </c>
      <c r="J128" s="245" t="str">
        <f aca="false">VLOOKUP(I128,'Careers coded'!$A$2:$C$253,2,FALSE())</f>
        <v>W</v>
      </c>
      <c r="K128" s="245" t="n">
        <f aca="false">VLOOKUP(I128,'Careers coded'!$A$2:$C$253,3,FALSE())</f>
        <v>2</v>
      </c>
      <c r="L128" s="245" t="str">
        <f aca="false">IF(VLOOKUP(I128,'Careers coded'!$A$2:$D$253,4,FALSE())="","",VLOOKUP(I128,'Careers coded'!$A$2:$D$253,4,FALSE()))</f>
        <v>X</v>
      </c>
      <c r="M128" s="273" t="n">
        <f aca="false">VLOOKUP(I128,'Careers coded'!$A$2:$E$253,5,FALSE())</f>
        <v>5</v>
      </c>
      <c r="O128" s="258"/>
      <c r="T128" s="274"/>
      <c r="V128" s="258"/>
      <c r="AA128" s="274"/>
    </row>
    <row r="129" customFormat="false" ht="12.75" hidden="false" customHeight="false" outlineLevel="0" collapsed="false">
      <c r="A129" s="258" t="n">
        <f aca="false">ROUND(A128/10+A128,0)</f>
        <v>171</v>
      </c>
      <c r="B129" s="245" t="str">
        <f aca="false">B128</f>
        <v>Gamekeeper</v>
      </c>
      <c r="C129" s="245" t="str">
        <f aca="false">VLOOKUP(B129,'Careers coded'!$A$2:$C$253,2,FALSE())</f>
        <v>L</v>
      </c>
      <c r="D129" s="245" t="n">
        <f aca="false">VLOOKUP(B129,'Careers coded'!$A$2:$C$253,3,FALSE())</f>
        <v>2</v>
      </c>
      <c r="E129" s="245" t="str">
        <f aca="false">IF(VLOOKUP(B129,'Careers coded'!$A$2:$D$253,4,FALSE())="","",VLOOKUP(B129,'Careers coded'!$A$2:$D$253,4,FALSE()))</f>
        <v>HE</v>
      </c>
      <c r="F129" s="273"/>
      <c r="H129" s="258" t="n">
        <f aca="false">H128+M128</f>
        <v>82</v>
      </c>
      <c r="I129" s="245" t="s">
        <v>1348</v>
      </c>
      <c r="J129" s="245" t="str">
        <f aca="false">VLOOKUP(I129,'Careers coded'!$A$2:$C$253,2,FALSE())</f>
        <v>W</v>
      </c>
      <c r="K129" s="245" t="n">
        <f aca="false">VLOOKUP(I129,'Careers coded'!$A$2:$C$253,3,FALSE())</f>
        <v>2</v>
      </c>
      <c r="L129" s="245" t="str">
        <f aca="false">IF(VLOOKUP(I129,'Careers coded'!$A$2:$D$253,4,FALSE())="","",VLOOKUP(I129,'Careers coded'!$A$2:$D$253,4,FALSE()))</f>
        <v>HD</v>
      </c>
      <c r="M129" s="273" t="n">
        <f aca="false">VLOOKUP(I129,'Careers coded'!$A$2:$E$253,5,FALSE())</f>
        <v>5</v>
      </c>
      <c r="O129" s="258"/>
      <c r="T129" s="274"/>
      <c r="V129" s="258"/>
      <c r="AA129" s="274"/>
    </row>
    <row r="130" customFormat="false" ht="12.75" hidden="false" customHeight="false" outlineLevel="0" collapsed="false">
      <c r="F130" s="274"/>
      <c r="H130" s="258" t="n">
        <f aca="false">H129+M129</f>
        <v>87</v>
      </c>
      <c r="I130" s="245" t="s">
        <v>1350</v>
      </c>
      <c r="J130" s="245" t="str">
        <f aca="false">VLOOKUP(I130,'Careers coded'!$A$2:$C$253,2,FALSE())</f>
        <v>W</v>
      </c>
      <c r="K130" s="245" t="n">
        <f aca="false">VLOOKUP(I130,'Careers coded'!$A$2:$C$253,3,FALSE())</f>
        <v>3</v>
      </c>
      <c r="L130" s="245" t="str">
        <f aca="false">IF(VLOOKUP(I130,'Careers coded'!$A$2:$D$253,4,FALSE())="","",VLOOKUP(I130,'Careers coded'!$A$2:$D$253,4,FALSE()))</f>
        <v>X</v>
      </c>
      <c r="M130" s="273" t="n">
        <f aca="false">VLOOKUP(I130,'Careers coded'!$A$2:$E$253,5,FALSE())</f>
        <v>5</v>
      </c>
      <c r="O130" s="258"/>
      <c r="T130" s="274"/>
      <c r="V130" s="258"/>
      <c r="AA130" s="274"/>
    </row>
    <row r="131" customFormat="false" ht="12.75" hidden="false" customHeight="false" outlineLevel="0" collapsed="false">
      <c r="F131" s="274"/>
      <c r="H131" s="258" t="n">
        <f aca="false">H130+M130</f>
        <v>92</v>
      </c>
      <c r="I131" s="245" t="s">
        <v>1267</v>
      </c>
      <c r="J131" s="245" t="str">
        <f aca="false">VLOOKUP(I131,'Careers coded'!$A$2:$C$253,2,FALSE())</f>
        <v>M</v>
      </c>
      <c r="K131" s="245" t="n">
        <f aca="false">VLOOKUP(I131,'Careers coded'!$A$2:$C$253,3,FALSE())</f>
        <v>3</v>
      </c>
      <c r="L131" s="245" t="str">
        <f aca="false">IF(VLOOKUP(I131,'Careers coded'!$A$2:$D$253,4,FALSE())="","",VLOOKUP(I131,'Careers coded'!$A$2:$D$253,4,FALSE()))</f>
        <v>HD</v>
      </c>
      <c r="M131" s="273" t="n">
        <f aca="false">VLOOKUP(I131,'Careers coded'!$A$2:$E$253,5,FALSE())</f>
        <v>6</v>
      </c>
      <c r="O131" s="258"/>
      <c r="T131" s="274"/>
      <c r="V131" s="258"/>
      <c r="AA131" s="274"/>
    </row>
    <row r="132" customFormat="false" ht="12.75" hidden="false" customHeight="false" outlineLevel="0" collapsed="false">
      <c r="F132" s="274"/>
      <c r="H132" s="258" t="n">
        <f aca="false">H131+M131</f>
        <v>98</v>
      </c>
      <c r="I132" s="245" t="s">
        <v>1356</v>
      </c>
      <c r="J132" s="245" t="str">
        <f aca="false">VLOOKUP(I132,'Careers coded'!$A$2:$C$253,2,FALSE())</f>
        <v>M</v>
      </c>
      <c r="K132" s="245" t="n">
        <f aca="false">VLOOKUP(I132,'Careers coded'!$A$2:$C$253,3,FALSE())</f>
        <v>2</v>
      </c>
      <c r="L132" s="245" t="str">
        <f aca="false">IF(VLOOKUP(I132,'Careers coded'!$A$2:$D$253,4,FALSE())="","",VLOOKUP(I132,'Careers coded'!$A$2:$D$253,4,FALSE()))</f>
        <v>X</v>
      </c>
      <c r="M132" s="273" t="n">
        <f aca="false">VLOOKUP(I132,'Careers coded'!$A$2:$E$253,5,FALSE())</f>
        <v>6</v>
      </c>
      <c r="O132" s="258"/>
      <c r="T132" s="274"/>
      <c r="V132" s="258"/>
      <c r="AA132" s="274"/>
    </row>
    <row r="133" customFormat="false" ht="12.75" hidden="false" customHeight="false" outlineLevel="0" collapsed="false">
      <c r="F133" s="274"/>
      <c r="H133" s="258" t="n">
        <f aca="false">H132+M132</f>
        <v>104</v>
      </c>
      <c r="I133" s="245" t="s">
        <v>1357</v>
      </c>
      <c r="J133" s="245" t="str">
        <f aca="false">VLOOKUP(I133,'Careers coded'!$A$2:$C$253,2,FALSE())</f>
        <v>M</v>
      </c>
      <c r="K133" s="245" t="n">
        <f aca="false">VLOOKUP(I133,'Careers coded'!$A$2:$C$253,3,FALSE())</f>
        <v>2</v>
      </c>
      <c r="L133" s="245" t="str">
        <f aca="false">IF(VLOOKUP(I133,'Careers coded'!$A$2:$D$253,4,FALSE())="","",VLOOKUP(I133,'Careers coded'!$A$2:$D$253,4,FALSE()))</f>
        <v>H</v>
      </c>
      <c r="M133" s="273" t="n">
        <f aca="false">VLOOKUP(I133,'Careers coded'!$A$2:$E$253,5,FALSE())</f>
        <v>6</v>
      </c>
      <c r="O133" s="258"/>
      <c r="T133" s="274"/>
      <c r="V133" s="258"/>
      <c r="AA133" s="274"/>
    </row>
    <row r="134" customFormat="false" ht="12.75" hidden="false" customHeight="false" outlineLevel="0" collapsed="false">
      <c r="F134" s="274"/>
      <c r="H134" s="258" t="n">
        <f aca="false">H133+M133</f>
        <v>110</v>
      </c>
      <c r="I134" s="245" t="s">
        <v>1361</v>
      </c>
      <c r="J134" s="245" t="str">
        <f aca="false">VLOOKUP(I134,'Careers coded'!$A$2:$C$253,2,FALSE())</f>
        <v>V</v>
      </c>
      <c r="K134" s="245" t="n">
        <f aca="false">VLOOKUP(I134,'Careers coded'!$A$2:$C$253,3,FALSE())</f>
        <v>3</v>
      </c>
      <c r="L134" s="245" t="str">
        <f aca="false">IF(VLOOKUP(I134,'Careers coded'!$A$2:$D$253,4,FALSE())="","",VLOOKUP(I134,'Careers coded'!$A$2:$D$253,4,FALSE()))</f>
        <v>HE</v>
      </c>
      <c r="M134" s="273" t="n">
        <f aca="false">VLOOKUP(I134,'Careers coded'!$A$2:$E$253,5,FALSE())</f>
        <v>6</v>
      </c>
      <c r="O134" s="258"/>
      <c r="T134" s="274"/>
      <c r="V134" s="258"/>
      <c r="AA134" s="274"/>
    </row>
    <row r="135" customFormat="false" ht="12.75" hidden="false" customHeight="false" outlineLevel="0" collapsed="false">
      <c r="F135" s="274"/>
      <c r="H135" s="258" t="n">
        <f aca="false">H134+M134</f>
        <v>116</v>
      </c>
      <c r="I135" s="245" t="s">
        <v>1362</v>
      </c>
      <c r="J135" s="245" t="str">
        <f aca="false">VLOOKUP(I135,'Careers coded'!$A$2:$C$253,2,FALSE())</f>
        <v>V</v>
      </c>
      <c r="K135" s="245" t="n">
        <f aca="false">VLOOKUP(I135,'Careers coded'!$A$2:$C$253,3,FALSE())</f>
        <v>2</v>
      </c>
      <c r="L135" s="245" t="str">
        <f aca="false">IF(VLOOKUP(I135,'Careers coded'!$A$2:$D$253,4,FALSE())="","",VLOOKUP(I135,'Careers coded'!$A$2:$D$253,4,FALSE()))</f>
        <v>X</v>
      </c>
      <c r="M135" s="273" t="n">
        <f aca="false">VLOOKUP(I135,'Careers coded'!$A$2:$E$253,5,FALSE())</f>
        <v>6</v>
      </c>
      <c r="O135" s="258"/>
      <c r="T135" s="274"/>
      <c r="V135" s="258"/>
      <c r="AA135" s="274"/>
    </row>
    <row r="136" customFormat="false" ht="12.75" hidden="false" customHeight="false" outlineLevel="0" collapsed="false">
      <c r="F136" s="274"/>
      <c r="H136" s="258" t="n">
        <f aca="false">H135+M135</f>
        <v>122</v>
      </c>
      <c r="I136" s="245" t="s">
        <v>1369</v>
      </c>
      <c r="J136" s="245" t="str">
        <f aca="false">VLOOKUP(I136,'Careers coded'!$A$2:$C$253,2,FALSE())</f>
        <v>F</v>
      </c>
      <c r="K136" s="245" t="n">
        <f aca="false">VLOOKUP(I136,'Careers coded'!$A$2:$C$253,3,FALSE())</f>
        <v>3</v>
      </c>
      <c r="L136" s="245" t="str">
        <f aca="false">IF(VLOOKUP(I136,'Careers coded'!$A$2:$D$253,4,FALSE())="","",VLOOKUP(I136,'Careers coded'!$A$2:$D$253,4,FALSE()))</f>
        <v>X</v>
      </c>
      <c r="M136" s="273" t="n">
        <f aca="false">VLOOKUP(I136,'Careers coded'!$A$2:$E$253,5,FALSE())</f>
        <v>7</v>
      </c>
      <c r="O136" s="258"/>
      <c r="T136" s="274"/>
      <c r="V136" s="258"/>
      <c r="AA136" s="274"/>
    </row>
    <row r="137" customFormat="false" ht="12.75" hidden="false" customHeight="false" outlineLevel="0" collapsed="false">
      <c r="F137" s="274"/>
      <c r="H137" s="258" t="n">
        <f aca="false">H136+M136</f>
        <v>129</v>
      </c>
      <c r="I137" s="245" t="s">
        <v>1416</v>
      </c>
      <c r="J137" s="245" t="str">
        <f aca="false">VLOOKUP(I137,'Careers coded'!$A$2:$C$253,2,FALSE())</f>
        <v>L</v>
      </c>
      <c r="K137" s="245" t="n">
        <f aca="false">VLOOKUP(I137,'Careers coded'!$A$2:$C$253,3,FALSE())</f>
        <v>4</v>
      </c>
      <c r="L137" s="245" t="str">
        <f aca="false">IF(VLOOKUP(I137,'Careers coded'!$A$2:$D$253,4,FALSE())="","",VLOOKUP(I137,'Careers coded'!$A$2:$D$253,4,FALSE()))</f>
        <v>HAD</v>
      </c>
      <c r="M137" s="273" t="n">
        <f aca="false">VLOOKUP(I137,'Careers coded'!$A$2:$E$253,5,FALSE())</f>
        <v>7</v>
      </c>
      <c r="O137" s="258"/>
      <c r="T137" s="274"/>
      <c r="V137" s="258"/>
      <c r="AA137" s="274"/>
    </row>
    <row r="138" customFormat="false" ht="12.75" hidden="false" customHeight="false" outlineLevel="0" collapsed="false">
      <c r="F138" s="274"/>
      <c r="H138" s="258" t="n">
        <f aca="false">H137+M137</f>
        <v>136</v>
      </c>
      <c r="I138" s="245" t="s">
        <v>1417</v>
      </c>
      <c r="J138" s="245" t="str">
        <f aca="false">VLOOKUP(I138,'Careers coded'!$A$2:$C$253,2,FALSE())</f>
        <v>L</v>
      </c>
      <c r="K138" s="245" t="n">
        <f aca="false">VLOOKUP(I138,'Careers coded'!$A$2:$C$253,3,FALSE())</f>
        <v>4</v>
      </c>
      <c r="L138" s="245" t="str">
        <f aca="false">IF(VLOOKUP(I138,'Careers coded'!$A$2:$D$253,4,FALSE())="","",VLOOKUP(I138,'Careers coded'!$A$2:$D$253,4,FALSE()))</f>
        <v>HAD</v>
      </c>
      <c r="M138" s="273" t="n">
        <f aca="false">VLOOKUP(I138,'Careers coded'!$A$2:$E$253,5,FALSE())</f>
        <v>7</v>
      </c>
      <c r="O138" s="258"/>
      <c r="T138" s="274"/>
      <c r="V138" s="258"/>
      <c r="AA138" s="274"/>
    </row>
    <row r="139" customFormat="false" ht="12.75" hidden="false" customHeight="false" outlineLevel="0" collapsed="false">
      <c r="F139" s="274"/>
      <c r="H139" s="258" t="n">
        <f aca="false">H138+M138</f>
        <v>143</v>
      </c>
      <c r="I139" s="245" t="s">
        <v>1418</v>
      </c>
      <c r="J139" s="245" t="str">
        <f aca="false">VLOOKUP(I139,'Careers coded'!$A$2:$C$253,2,FALSE())</f>
        <v>V</v>
      </c>
      <c r="K139" s="245" t="n">
        <f aca="false">VLOOKUP(I139,'Careers coded'!$A$2:$C$253,3,FALSE())</f>
        <v>3</v>
      </c>
      <c r="L139" s="245" t="str">
        <f aca="false">IF(VLOOKUP(I139,'Careers coded'!$A$2:$D$253,4,FALSE())="","",VLOOKUP(I139,'Careers coded'!$A$2:$D$253,4,FALSE()))</f>
        <v>HEA</v>
      </c>
      <c r="M139" s="273" t="n">
        <f aca="false">VLOOKUP(I139,'Careers coded'!$A$2:$E$253,5,FALSE())</f>
        <v>7</v>
      </c>
      <c r="O139" s="258"/>
      <c r="T139" s="274"/>
      <c r="V139" s="258"/>
      <c r="AA139" s="274"/>
    </row>
    <row r="140" customFormat="false" ht="12.75" hidden="false" customHeight="false" outlineLevel="0" collapsed="false">
      <c r="F140" s="274"/>
      <c r="H140" s="258" t="n">
        <f aca="false">H139+M139</f>
        <v>150</v>
      </c>
      <c r="I140" s="245" t="s">
        <v>1371</v>
      </c>
      <c r="J140" s="245" t="str">
        <f aca="false">VLOOKUP(I140,'Careers coded'!$A$2:$C$253,2,FALSE())</f>
        <v>E</v>
      </c>
      <c r="K140" s="245" t="n">
        <f aca="false">VLOOKUP(I140,'Careers coded'!$A$2:$C$253,3,FALSE())</f>
        <v>3</v>
      </c>
      <c r="L140" s="245" t="str">
        <f aca="false">IF(VLOOKUP(I140,'Careers coded'!$A$2:$D$253,4,FALSE())="","",VLOOKUP(I140,'Careers coded'!$A$2:$D$253,4,FALSE()))</f>
        <v>X</v>
      </c>
      <c r="M140" s="273" t="n">
        <f aca="false">VLOOKUP(I140,'Careers coded'!$A$2:$E$253,5,FALSE())</f>
        <v>8</v>
      </c>
      <c r="O140" s="258"/>
      <c r="T140" s="274"/>
      <c r="V140" s="258"/>
      <c r="AA140" s="274"/>
    </row>
    <row r="141" customFormat="false" ht="12.75" hidden="false" customHeight="false" outlineLevel="0" collapsed="false">
      <c r="F141" s="274"/>
      <c r="H141" s="258" t="n">
        <f aca="false">H140+M140</f>
        <v>158</v>
      </c>
      <c r="I141" s="245" t="s">
        <v>1372</v>
      </c>
      <c r="J141" s="245" t="str">
        <f aca="false">VLOOKUP(I141,'Careers coded'!$A$2:$C$253,2,FALSE())</f>
        <v>F</v>
      </c>
      <c r="K141" s="245" t="n">
        <f aca="false">VLOOKUP(I141,'Careers coded'!$A$2:$C$253,3,FALSE())</f>
        <v>2</v>
      </c>
      <c r="L141" s="245" t="str">
        <f aca="false">IF(VLOOKUP(I141,'Careers coded'!$A$2:$D$253,4,FALSE())="","",VLOOKUP(I141,'Careers coded'!$A$2:$D$253,4,FALSE()))</f>
        <v>X</v>
      </c>
      <c r="M141" s="273" t="n">
        <f aca="false">VLOOKUP(I141,'Careers coded'!$A$2:$E$253,5,FALSE())</f>
        <v>8</v>
      </c>
      <c r="O141" s="258"/>
      <c r="T141" s="274"/>
      <c r="V141" s="258"/>
      <c r="AA141" s="274"/>
    </row>
    <row r="142" customFormat="false" ht="12.75" hidden="false" customHeight="false" outlineLevel="0" collapsed="false">
      <c r="F142" s="274"/>
      <c r="H142" s="258" t="n">
        <f aca="false">H141+M141</f>
        <v>166</v>
      </c>
      <c r="I142" s="245" t="s">
        <v>1373</v>
      </c>
      <c r="J142" s="245" t="str">
        <f aca="false">VLOOKUP(I142,'Careers coded'!$A$2:$C$253,2,FALSE())</f>
        <v>F</v>
      </c>
      <c r="K142" s="245" t="n">
        <f aca="false">VLOOKUP(I142,'Careers coded'!$A$2:$C$253,3,FALSE())</f>
        <v>3</v>
      </c>
      <c r="L142" s="245" t="str">
        <f aca="false">IF(VLOOKUP(I142,'Careers coded'!$A$2:$D$253,4,FALSE())="","",VLOOKUP(I142,'Careers coded'!$A$2:$D$253,4,FALSE()))</f>
        <v>HED</v>
      </c>
      <c r="M142" s="273" t="n">
        <f aca="false">VLOOKUP(I142,'Careers coded'!$A$2:$E$253,5,FALSE())</f>
        <v>8</v>
      </c>
      <c r="O142" s="258"/>
      <c r="T142" s="274"/>
      <c r="V142" s="258"/>
      <c r="AA142" s="274"/>
    </row>
    <row r="143" customFormat="false" ht="12.75" hidden="false" customHeight="false" outlineLevel="0" collapsed="false">
      <c r="F143" s="274"/>
      <c r="H143" s="258" t="n">
        <f aca="false">H142+M142</f>
        <v>174</v>
      </c>
      <c r="I143" s="245" t="s">
        <v>1419</v>
      </c>
      <c r="J143" s="245" t="str">
        <f aca="false">VLOOKUP(I143,'Careers coded'!$A$2:$C$253,2,FALSE())</f>
        <v>V</v>
      </c>
      <c r="K143" s="245" t="n">
        <f aca="false">VLOOKUP(I143,'Careers coded'!$A$2:$C$253,3,FALSE())</f>
        <v>4</v>
      </c>
      <c r="L143" s="245" t="str">
        <f aca="false">IF(VLOOKUP(I143,'Careers coded'!$A$2:$D$253,4,FALSE())="","",VLOOKUP(I143,'Careers coded'!$A$2:$D$253,4,FALSE()))</f>
        <v>X</v>
      </c>
      <c r="M143" s="273" t="n">
        <f aca="false">VLOOKUP(I143,'Careers coded'!$A$2:$E$253,5,FALSE())</f>
        <v>8</v>
      </c>
      <c r="O143" s="258"/>
      <c r="T143" s="274"/>
      <c r="V143" s="258"/>
      <c r="AA143" s="274"/>
    </row>
    <row r="144" customFormat="false" ht="12.75" hidden="false" customHeight="false" outlineLevel="0" collapsed="false">
      <c r="F144" s="274"/>
      <c r="H144" s="258" t="n">
        <f aca="false">H143+M143</f>
        <v>182</v>
      </c>
      <c r="I144" s="245" t="s">
        <v>1420</v>
      </c>
      <c r="J144" s="245" t="str">
        <f aca="false">VLOOKUP(I144,'Careers coded'!$A$2:$C$253,2,FALSE())</f>
        <v>V</v>
      </c>
      <c r="K144" s="245" t="n">
        <f aca="false">VLOOKUP(I144,'Careers coded'!$A$2:$C$253,3,FALSE())</f>
        <v>4</v>
      </c>
      <c r="L144" s="245" t="str">
        <f aca="false">IF(VLOOKUP(I144,'Careers coded'!$A$2:$D$253,4,FALSE())="","",VLOOKUP(I144,'Careers coded'!$A$2:$D$253,4,FALSE()))</f>
        <v>HEA</v>
      </c>
      <c r="M144" s="273" t="n">
        <f aca="false">VLOOKUP(I144,'Careers coded'!$A$2:$E$253,5,FALSE())</f>
        <v>9</v>
      </c>
      <c r="O144" s="258"/>
      <c r="T144" s="274"/>
      <c r="V144" s="258"/>
      <c r="AA144" s="274"/>
    </row>
    <row r="145" customFormat="false" ht="12.75" hidden="false" customHeight="false" outlineLevel="0" collapsed="false">
      <c r="F145" s="274"/>
      <c r="H145" s="258" t="n">
        <f aca="false">H144+M144</f>
        <v>191</v>
      </c>
      <c r="I145" s="245" t="s">
        <v>620</v>
      </c>
      <c r="J145" s="245" t="str">
        <f aca="false">VLOOKUP(I145,'Careers coded'!$A$2:$C$253,2,FALSE())</f>
        <v>W</v>
      </c>
      <c r="K145" s="245" t="n">
        <f aca="false">VLOOKUP(I145,'Careers coded'!$A$2:$C$253,3,FALSE())</f>
        <v>3</v>
      </c>
      <c r="L145" s="245" t="str">
        <f aca="false">IF(VLOOKUP(I145,'Careers coded'!$A$2:$D$253,4,FALSE())="","",VLOOKUP(I145,'Careers coded'!$A$2:$D$253,4,FALSE()))</f>
        <v>X</v>
      </c>
      <c r="M145" s="273" t="n">
        <f aca="false">VLOOKUP(I145,'Careers coded'!$A$2:$E$253,5,FALSE())</f>
        <v>9</v>
      </c>
      <c r="O145" s="258"/>
      <c r="T145" s="274"/>
      <c r="V145" s="258"/>
      <c r="AA145" s="274"/>
    </row>
    <row r="146" customFormat="false" ht="12.75" hidden="false" customHeight="false" outlineLevel="0" collapsed="false">
      <c r="F146" s="274"/>
      <c r="H146" s="258" t="n">
        <f aca="false">H145+M145</f>
        <v>200</v>
      </c>
      <c r="I146" s="245" t="s">
        <v>1374</v>
      </c>
      <c r="J146" s="245" t="str">
        <f aca="false">VLOOKUP(I146,'Careers coded'!$A$2:$C$253,2,FALSE())</f>
        <v>T</v>
      </c>
      <c r="K146" s="245" t="n">
        <f aca="false">VLOOKUP(I146,'Careers coded'!$A$2:$C$253,3,FALSE())</f>
        <v>2</v>
      </c>
      <c r="L146" s="245" t="str">
        <f aca="false">IF(VLOOKUP(I146,'Careers coded'!$A$2:$D$253,4,FALSE())="","",VLOOKUP(I146,'Careers coded'!$A$2:$D$253,4,FALSE()))</f>
        <v>X</v>
      </c>
      <c r="M146" s="273" t="n">
        <f aca="false">VLOOKUP(I146,'Careers coded'!$A$2:$E$253,5,FALSE())</f>
        <v>10</v>
      </c>
      <c r="O146" s="258"/>
      <c r="T146" s="274"/>
      <c r="V146" s="258"/>
      <c r="AA146" s="274"/>
    </row>
    <row r="147" customFormat="false" ht="12.75" hidden="false" customHeight="false" outlineLevel="0" collapsed="false">
      <c r="F147" s="274"/>
      <c r="H147" s="258" t="n">
        <f aca="false">H146+M146</f>
        <v>210</v>
      </c>
      <c r="I147" s="245" t="s">
        <v>1375</v>
      </c>
      <c r="J147" s="245" t="str">
        <f aca="false">VLOOKUP(I147,'Careers coded'!$A$2:$C$253,2,FALSE())</f>
        <v>T</v>
      </c>
      <c r="K147" s="245" t="n">
        <f aca="false">VLOOKUP(I147,'Careers coded'!$A$2:$C$253,3,FALSE())</f>
        <v>2</v>
      </c>
      <c r="L147" s="245" t="str">
        <f aca="false">IF(VLOOKUP(I147,'Careers coded'!$A$2:$D$253,4,FALSE())="","",VLOOKUP(I147,'Careers coded'!$A$2:$D$253,4,FALSE()))</f>
        <v>X</v>
      </c>
      <c r="M147" s="273" t="n">
        <f aca="false">VLOOKUP(I147,'Careers coded'!$A$2:$E$253,5,FALSE())</f>
        <v>10</v>
      </c>
      <c r="O147" s="258"/>
      <c r="T147" s="274"/>
      <c r="V147" s="258"/>
      <c r="AA147" s="274"/>
    </row>
    <row r="148" customFormat="false" ht="13.5" hidden="false" customHeight="false" outlineLevel="0" collapsed="false">
      <c r="F148" s="274"/>
      <c r="H148" s="258" t="n">
        <f aca="false">H147+M147</f>
        <v>220</v>
      </c>
      <c r="I148" s="245" t="s">
        <v>1376</v>
      </c>
      <c r="J148" s="245" t="str">
        <f aca="false">VLOOKUP(I148,'Careers coded'!$A$2:$C$253,2,FALSE())</f>
        <v>T</v>
      </c>
      <c r="K148" s="245" t="n">
        <f aca="false">VLOOKUP(I148,'Careers coded'!$A$2:$C$253,3,FALSE())</f>
        <v>2</v>
      </c>
      <c r="L148" s="245" t="str">
        <f aca="false">IF(VLOOKUP(I148,'Careers coded'!$A$2:$D$253,4,FALSE())="","",VLOOKUP(I148,'Careers coded'!$A$2:$D$253,4,FALSE()))</f>
        <v>X</v>
      </c>
      <c r="M148" s="273" t="n">
        <f aca="false">VLOOKUP(I148,'Careers coded'!$A$2:$E$253,5,FALSE())</f>
        <v>10</v>
      </c>
      <c r="O148" s="258"/>
      <c r="T148" s="274"/>
      <c r="V148" s="258"/>
      <c r="AA148" s="274"/>
    </row>
    <row r="149" customFormat="false" ht="13.5" hidden="false" customHeight="false" outlineLevel="0" collapsed="false">
      <c r="F149" s="274"/>
      <c r="H149" s="258" t="n">
        <f aca="false">H148+M148</f>
        <v>230</v>
      </c>
      <c r="I149" s="276" t="str">
        <f aca="false">VLOOKUP(D180,TABLER3,2)</f>
        <v>Hochland Huntsmaster</v>
      </c>
      <c r="J149" s="245" t="str">
        <f aca="false">VLOOKUP(I149,'Careers coded'!$A$2:$C$253,2,FALSE())</f>
        <v>V</v>
      </c>
      <c r="K149" s="245" t="n">
        <f aca="false">VLOOKUP(I149,'Careers coded'!$A$2:$C$253,3,FALSE())</f>
        <v>3</v>
      </c>
      <c r="L149" s="245" t="str">
        <f aca="false">IF(VLOOKUP(I149,'Careers coded'!$A$2:$D$253,4,FALSE())="","",VLOOKUP(I149,'Careers coded'!$A$2:$D$253,4,FALSE()))</f>
        <v>H</v>
      </c>
      <c r="M149" s="273" t="n">
        <f aca="false">VLOOKUP(I149,'Careers coded'!$A$2:$E$253,5,FALSE())</f>
        <v>5</v>
      </c>
      <c r="O149" s="258"/>
      <c r="T149" s="274"/>
      <c r="V149" s="258"/>
      <c r="AA149" s="274"/>
    </row>
    <row r="150" customFormat="false" ht="12.75" hidden="false" customHeight="false" outlineLevel="0" collapsed="false">
      <c r="F150" s="274"/>
      <c r="H150" s="258" t="n">
        <f aca="false">ROUND(H149/10+H149,0)</f>
        <v>253</v>
      </c>
      <c r="I150" s="245" t="str">
        <f aca="false">I149</f>
        <v>Hochland Huntsmaster</v>
      </c>
      <c r="J150" s="245" t="str">
        <f aca="false">VLOOKUP(I150,'Careers coded'!$A$2:$C$253,2,FALSE())</f>
        <v>V</v>
      </c>
      <c r="K150" s="245" t="n">
        <f aca="false">VLOOKUP(I150,'Careers coded'!$A$2:$C$253,3,FALSE())</f>
        <v>3</v>
      </c>
      <c r="L150" s="245" t="str">
        <f aca="false">IF(VLOOKUP(I150,'Careers coded'!$A$2:$D$253,4,FALSE())="","",VLOOKUP(I150,'Careers coded'!$A$2:$D$253,4,FALSE()))</f>
        <v>H</v>
      </c>
      <c r="M150" s="273"/>
      <c r="O150" s="258"/>
      <c r="T150" s="274"/>
      <c r="V150" s="258"/>
      <c r="AA150" s="274"/>
    </row>
    <row r="151" customFormat="false" ht="12.75" hidden="false" customHeight="false" outlineLevel="0" collapsed="false">
      <c r="F151" s="274"/>
      <c r="H151" s="258"/>
      <c r="M151" s="274"/>
      <c r="O151" s="258"/>
      <c r="T151" s="274"/>
      <c r="V151" s="258"/>
      <c r="AA151" s="274"/>
    </row>
    <row r="152" customFormat="false" ht="13.5" hidden="false" customHeight="false" outlineLevel="0" collapsed="false">
      <c r="F152" s="274"/>
      <c r="H152" s="258"/>
      <c r="M152" s="274"/>
      <c r="O152" s="258"/>
      <c r="T152" s="274"/>
      <c r="V152" s="258"/>
      <c r="AA152" s="274"/>
    </row>
    <row r="153" s="269" customFormat="true" ht="13.5" hidden="false" customHeight="false" outlineLevel="0" collapsed="false">
      <c r="A153" s="277" t="n">
        <f aca="false">MAX(A154:A161)</f>
        <v>50</v>
      </c>
      <c r="B153" s="278" t="s">
        <v>1200</v>
      </c>
      <c r="C153" s="267"/>
      <c r="D153" s="267"/>
      <c r="E153" s="267"/>
      <c r="F153" s="268"/>
      <c r="G153" s="267"/>
      <c r="H153" s="277" t="n">
        <f aca="false">MAX(H154:H161)</f>
        <v>29</v>
      </c>
      <c r="I153" s="267"/>
      <c r="J153" s="267"/>
      <c r="K153" s="267"/>
      <c r="L153" s="267"/>
      <c r="M153" s="268"/>
      <c r="N153" s="267"/>
      <c r="O153" s="277" t="n">
        <f aca="false">MAX(O154:O161)</f>
        <v>5</v>
      </c>
      <c r="P153" s="267"/>
      <c r="Q153" s="267"/>
      <c r="R153" s="267"/>
      <c r="S153" s="267"/>
      <c r="T153" s="268"/>
      <c r="U153" s="267"/>
      <c r="V153" s="266"/>
      <c r="W153" s="267"/>
      <c r="X153" s="267"/>
      <c r="Y153" s="267"/>
      <c r="Z153" s="267"/>
      <c r="AA153" s="268"/>
    </row>
    <row r="154" customFormat="false" ht="12.75" hidden="false" customHeight="false" outlineLevel="0" collapsed="false">
      <c r="A154" s="258" t="n">
        <v>1</v>
      </c>
      <c r="B154" s="272" t="s">
        <v>1421</v>
      </c>
      <c r="C154" s="245" t="str">
        <f aca="false">VLOOKUP(B154,'Careers coded'!$A$2:$C$253,2,FALSE())</f>
        <v>W</v>
      </c>
      <c r="D154" s="245" t="n">
        <f aca="false">VLOOKUP(B154,'Careers coded'!$A$2:$C$253,3,FALSE())</f>
        <v>2</v>
      </c>
      <c r="E154" s="245" t="str">
        <f aca="false">IF(VLOOKUP(B154,'Careers coded'!$A$2:$D$253,4,FALSE())="","",VLOOKUP(B154,'Careers coded'!$A$2:$D$253,4,FALSE()))</f>
        <v>X</v>
      </c>
      <c r="F154" s="273" t="n">
        <f aca="false">VLOOKUP(B154,'Careers coded'!$A$2:$E$253,5,FALSE())</f>
        <v>1</v>
      </c>
      <c r="H154" s="258" t="n">
        <v>1</v>
      </c>
      <c r="I154" s="272" t="s">
        <v>1422</v>
      </c>
      <c r="J154" s="245" t="str">
        <f aca="false">VLOOKUP(I154,'Careers coded'!$A$2:$C$253,2,FALSE())</f>
        <v>B</v>
      </c>
      <c r="K154" s="245" t="n">
        <f aca="false">VLOOKUP(I154,'Careers coded'!$A$2:$C$253,3,FALSE())</f>
        <v>2</v>
      </c>
      <c r="L154" s="245" t="str">
        <f aca="false">IF(VLOOKUP(I154,'Careers coded'!$A$2:$D$253,4,FALSE())="","",VLOOKUP(I154,'Careers coded'!$A$2:$D$253,4,FALSE()))</f>
        <v>X</v>
      </c>
      <c r="M154" s="273" t="n">
        <f aca="false">VLOOKUP(I154,'Careers coded'!$A$2:$E$253,5,FALSE())</f>
        <v>3</v>
      </c>
      <c r="O154" s="258" t="n">
        <v>1</v>
      </c>
      <c r="P154" s="272" t="s">
        <v>360</v>
      </c>
      <c r="Q154" s="245" t="str">
        <f aca="false">VLOOKUP(P154,'Careers coded'!$A$2:$C$253,2,FALSE())</f>
        <v>B</v>
      </c>
      <c r="R154" s="245" t="n">
        <f aca="false">VLOOKUP(P154,'Careers coded'!$A$2:$C$253,3,FALSE())</f>
        <v>2</v>
      </c>
      <c r="S154" s="245" t="str">
        <f aca="false">IF(VLOOKUP(P154,'Careers coded'!$A$2:$D$253,4,FALSE())="","",VLOOKUP(P154,'Careers coded'!$A$2:$D$253,4,FALSE()))</f>
        <v>X</v>
      </c>
      <c r="T154" s="273" t="n">
        <f aca="false">VLOOKUP(P154,'Careers coded'!$A$2:$E$253,5,FALSE())</f>
        <v>1</v>
      </c>
      <c r="V154" s="258"/>
      <c r="AA154" s="274"/>
    </row>
    <row r="155" customFormat="false" ht="12.75" hidden="false" customHeight="false" outlineLevel="0" collapsed="false">
      <c r="A155" s="258" t="n">
        <f aca="false">A154+F154</f>
        <v>2</v>
      </c>
      <c r="B155" s="245" t="s">
        <v>1423</v>
      </c>
      <c r="C155" s="245" t="str">
        <f aca="false">VLOOKUP(B155,'Careers coded'!$A$2:$C$253,2,FALSE())</f>
        <v>B</v>
      </c>
      <c r="D155" s="245" t="n">
        <f aca="false">VLOOKUP(B155,'Careers coded'!$A$2:$C$253,3,FALSE())</f>
        <v>2</v>
      </c>
      <c r="E155" s="245" t="str">
        <f aca="false">IF(VLOOKUP(B155,'Careers coded'!$A$2:$D$253,4,FALSE())="","",VLOOKUP(B155,'Careers coded'!$A$2:$D$253,4,FALSE()))</f>
        <v>X</v>
      </c>
      <c r="F155" s="273" t="n">
        <f aca="false">VLOOKUP(B155,'Careers coded'!$A$2:$E$253,5,FALSE())</f>
        <v>5</v>
      </c>
      <c r="H155" s="258" t="n">
        <f aca="false">H154+M154</f>
        <v>4</v>
      </c>
      <c r="I155" s="245" t="s">
        <v>1424</v>
      </c>
      <c r="J155" s="245" t="str">
        <f aca="false">VLOOKUP(I155,'Careers coded'!$A$2:$C$253,2,FALSE())</f>
        <v>B</v>
      </c>
      <c r="K155" s="245" t="n">
        <f aca="false">VLOOKUP(I155,'Careers coded'!$A$2:$C$253,3,FALSE())</f>
        <v>2</v>
      </c>
      <c r="L155" s="245" t="str">
        <f aca="false">IF(VLOOKUP(I155,'Careers coded'!$A$2:$D$253,4,FALSE())="","",VLOOKUP(I155,'Careers coded'!$A$2:$D$253,4,FALSE()))</f>
        <v>X</v>
      </c>
      <c r="M155" s="273" t="n">
        <f aca="false">VLOOKUP(I155,'Careers coded'!$A$2:$E$253,5,FALSE())</f>
        <v>3</v>
      </c>
      <c r="O155" s="258" t="n">
        <f aca="false">O154+T154</f>
        <v>2</v>
      </c>
      <c r="P155" s="245" t="s">
        <v>1425</v>
      </c>
      <c r="Q155" s="245" t="str">
        <f aca="false">VLOOKUP(P155,'Careers coded'!$A$2:$C$253,2,FALSE())</f>
        <v>B</v>
      </c>
      <c r="R155" s="245" t="n">
        <f aca="false">VLOOKUP(P155,'Careers coded'!$A$2:$C$253,3,FALSE())</f>
        <v>2</v>
      </c>
      <c r="S155" s="245" t="str">
        <f aca="false">IF(VLOOKUP(P155,'Careers coded'!$A$2:$D$253,4,FALSE())="","",VLOOKUP(P155,'Careers coded'!$A$2:$D$253,4,FALSE()))</f>
        <v>X</v>
      </c>
      <c r="T155" s="273" t="n">
        <f aca="false">VLOOKUP(P155,'Careers coded'!$A$2:$E$253,5,FALSE())</f>
        <v>1</v>
      </c>
      <c r="V155" s="258"/>
      <c r="AA155" s="274"/>
    </row>
    <row r="156" customFormat="false" ht="12.75" hidden="false" customHeight="false" outlineLevel="0" collapsed="false">
      <c r="A156" s="258" t="n">
        <f aca="false">A155+F155</f>
        <v>7</v>
      </c>
      <c r="B156" s="245" t="s">
        <v>1426</v>
      </c>
      <c r="C156" s="245" t="str">
        <f aca="false">VLOOKUP(B156,'Careers coded'!$A$2:$C$253,2,FALSE())</f>
        <v>B</v>
      </c>
      <c r="D156" s="245" t="n">
        <f aca="false">VLOOKUP(B156,'Careers coded'!$A$2:$C$253,3,FALSE())</f>
        <v>3</v>
      </c>
      <c r="E156" s="245" t="str">
        <f aca="false">IF(VLOOKUP(B156,'Careers coded'!$A$2:$D$253,4,FALSE())="","",VLOOKUP(B156,'Careers coded'!$A$2:$D$253,4,FALSE()))</f>
        <v>X</v>
      </c>
      <c r="F156" s="273" t="n">
        <f aca="false">VLOOKUP(B156,'Careers coded'!$A$2:$E$253,5,FALSE())</f>
        <v>8</v>
      </c>
      <c r="H156" s="258" t="n">
        <f aca="false">H155+M155</f>
        <v>7</v>
      </c>
      <c r="I156" s="245" t="s">
        <v>1427</v>
      </c>
      <c r="J156" s="245" t="str">
        <f aca="false">VLOOKUP(I156,'Careers coded'!$A$2:$C$253,2,FALSE())</f>
        <v>B</v>
      </c>
      <c r="K156" s="245" t="n">
        <f aca="false">VLOOKUP(I156,'Careers coded'!$A$2:$C$253,3,FALSE())</f>
        <v>2</v>
      </c>
      <c r="L156" s="245" t="str">
        <f aca="false">IF(VLOOKUP(I156,'Careers coded'!$A$2:$D$253,4,FALSE())="","",VLOOKUP(I156,'Careers coded'!$A$2:$D$253,4,FALSE()))</f>
        <v>X</v>
      </c>
      <c r="M156" s="273" t="n">
        <f aca="false">VLOOKUP(I156,'Careers coded'!$A$2:$E$253,5,FALSE())</f>
        <v>5</v>
      </c>
      <c r="O156" s="258" t="n">
        <f aca="false">O155+T155</f>
        <v>3</v>
      </c>
      <c r="P156" s="245" t="s">
        <v>1428</v>
      </c>
      <c r="Q156" s="245" t="str">
        <f aca="false">VLOOKUP(P156,'Careers coded'!$A$2:$C$253,2,FALSE())</f>
        <v>B</v>
      </c>
      <c r="R156" s="245" t="n">
        <f aca="false">VLOOKUP(P156,'Careers coded'!$A$2:$C$253,3,FALSE())</f>
        <v>4</v>
      </c>
      <c r="S156" s="245" t="str">
        <f aca="false">IF(VLOOKUP(P156,'Careers coded'!$A$2:$D$253,4,FALSE())="","",VLOOKUP(P156,'Careers coded'!$A$2:$D$253,4,FALSE()))</f>
        <v>X</v>
      </c>
      <c r="T156" s="273" t="n">
        <f aca="false">VLOOKUP(P156,'Careers coded'!$A$2:$E$253,5,FALSE())</f>
        <v>2</v>
      </c>
      <c r="V156" s="258"/>
      <c r="AA156" s="274"/>
    </row>
    <row r="157" customFormat="false" ht="12.75" hidden="false" customHeight="false" outlineLevel="0" collapsed="false">
      <c r="A157" s="258" t="n">
        <f aca="false">A156+F156</f>
        <v>15</v>
      </c>
      <c r="B157" s="245" t="s">
        <v>1429</v>
      </c>
      <c r="C157" s="245" t="str">
        <f aca="false">VLOOKUP(B157,'Careers coded'!$A$2:$C$253,2,FALSE())</f>
        <v>B</v>
      </c>
      <c r="D157" s="245" t="n">
        <f aca="false">VLOOKUP(B157,'Careers coded'!$A$2:$C$253,3,FALSE())</f>
        <v>4</v>
      </c>
      <c r="E157" s="245" t="str">
        <f aca="false">IF(VLOOKUP(B157,'Careers coded'!$A$2:$D$253,4,FALSE())="","",VLOOKUP(B157,'Careers coded'!$A$2:$D$253,4,FALSE()))</f>
        <v>X</v>
      </c>
      <c r="F157" s="273" t="n">
        <f aca="false">VLOOKUP(B157,'Careers coded'!$A$2:$E$253,5,FALSE())</f>
        <v>10</v>
      </c>
      <c r="H157" s="258" t="n">
        <f aca="false">H156+M156</f>
        <v>12</v>
      </c>
      <c r="I157" s="245" t="s">
        <v>33</v>
      </c>
      <c r="J157" s="245" t="str">
        <f aca="false">VLOOKUP(I157,'Careers coded'!$A$2:$C$253,2,FALSE())</f>
        <v>B</v>
      </c>
      <c r="K157" s="245" t="n">
        <f aca="false">VLOOKUP(I157,'Careers coded'!$A$2:$C$253,3,FALSE())</f>
        <v>3</v>
      </c>
      <c r="L157" s="245" t="str">
        <f aca="false">IF(VLOOKUP(I157,'Careers coded'!$A$2:$D$253,4,FALSE())="","",VLOOKUP(I157,'Careers coded'!$A$2:$D$253,4,FALSE()))</f>
        <v>X</v>
      </c>
      <c r="M157" s="273" t="n">
        <f aca="false">VLOOKUP(I157,'Careers coded'!$A$2:$E$253,5,FALSE())</f>
        <v>6</v>
      </c>
      <c r="O157" s="258" t="n">
        <f aca="false">O156+T156</f>
        <v>5</v>
      </c>
      <c r="P157" s="245" t="str">
        <f aca="false">P156</f>
        <v>Whaler</v>
      </c>
      <c r="Q157" s="245" t="str">
        <f aca="false">VLOOKUP(P157,'Careers coded'!$A$2:$C$253,2,FALSE())</f>
        <v>B</v>
      </c>
      <c r="R157" s="245" t="n">
        <f aca="false">VLOOKUP(P157,'Careers coded'!$A$2:$C$253,3,FALSE())</f>
        <v>4</v>
      </c>
      <c r="S157" s="245" t="str">
        <f aca="false">IF(VLOOKUP(P157,'Careers coded'!$A$2:$D$253,4,FALSE())="","",VLOOKUP(P157,'Careers coded'!$A$2:$D$253,4,FALSE()))</f>
        <v>X</v>
      </c>
      <c r="T157" s="273"/>
      <c r="V157" s="258"/>
      <c r="AA157" s="274"/>
    </row>
    <row r="158" customFormat="false" ht="13.5" hidden="false" customHeight="false" outlineLevel="0" collapsed="false">
      <c r="A158" s="258" t="n">
        <f aca="false">A157+F157</f>
        <v>25</v>
      </c>
      <c r="B158" s="245" t="s">
        <v>1430</v>
      </c>
      <c r="C158" s="245" t="str">
        <f aca="false">VLOOKUP(B158,'Careers coded'!$A$2:$C$253,2,FALSE())</f>
        <v>B</v>
      </c>
      <c r="D158" s="245" t="n">
        <f aca="false">VLOOKUP(B158,'Careers coded'!$A$2:$C$253,3,FALSE())</f>
        <v>4</v>
      </c>
      <c r="E158" s="245" t="str">
        <f aca="false">IF(VLOOKUP(B158,'Careers coded'!$A$2:$D$253,4,FALSE())="","",VLOOKUP(B158,'Careers coded'!$A$2:$D$253,4,FALSE()))</f>
        <v>X</v>
      </c>
      <c r="F158" s="273" t="n">
        <f aca="false">VLOOKUP(B158,'Careers coded'!$A$2:$E$253,5,FALSE())</f>
        <v>10</v>
      </c>
      <c r="H158" s="258" t="n">
        <f aca="false">H157+M157</f>
        <v>18</v>
      </c>
      <c r="I158" s="245" t="s">
        <v>1431</v>
      </c>
      <c r="J158" s="245" t="str">
        <f aca="false">VLOOKUP(I158,'Careers coded'!$A$2:$C$253,2,FALSE())</f>
        <v>B</v>
      </c>
      <c r="K158" s="245" t="n">
        <f aca="false">VLOOKUP(I158,'Careers coded'!$A$2:$C$253,3,FALSE())</f>
        <v>4</v>
      </c>
      <c r="L158" s="245" t="str">
        <f aca="false">IF(VLOOKUP(I158,'Careers coded'!$A$2:$D$253,4,FALSE())="","",VLOOKUP(I158,'Careers coded'!$A$2:$D$253,4,FALSE()))</f>
        <v>X</v>
      </c>
      <c r="M158" s="273" t="n">
        <f aca="false">VLOOKUP(I158,'Careers coded'!$A$2:$E$253,5,FALSE())</f>
        <v>8</v>
      </c>
      <c r="O158" s="258"/>
      <c r="T158" s="274"/>
      <c r="V158" s="258"/>
      <c r="AA158" s="274"/>
    </row>
    <row r="159" customFormat="false" ht="13.5" hidden="false" customHeight="false" outlineLevel="0" collapsed="false">
      <c r="A159" s="258" t="n">
        <f aca="false">A158+F158</f>
        <v>35</v>
      </c>
      <c r="B159" s="245" t="s">
        <v>1432</v>
      </c>
      <c r="C159" s="245" t="str">
        <f aca="false">VLOOKUP(B159,'Careers coded'!$A$2:$C$253,2,FALSE())</f>
        <v>B</v>
      </c>
      <c r="D159" s="245" t="n">
        <f aca="false">VLOOKUP(B159,'Careers coded'!$A$2:$C$253,3,FALSE())</f>
        <v>4</v>
      </c>
      <c r="E159" s="245" t="str">
        <f aca="false">IF(VLOOKUP(B159,'Careers coded'!$A$2:$D$253,4,FALSE())="","",VLOOKUP(B159,'Careers coded'!$A$2:$D$253,4,FALSE()))</f>
        <v>X</v>
      </c>
      <c r="F159" s="273" t="n">
        <f aca="false">VLOOKUP(B159,'Careers coded'!$A$2:$E$253,5,FALSE())</f>
        <v>10</v>
      </c>
      <c r="H159" s="258" t="n">
        <f aca="false">H158+M158</f>
        <v>26</v>
      </c>
      <c r="I159" s="276" t="str">
        <f aca="false">VLOOKUP(E180,TABLED3,2)</f>
        <v>Whaler</v>
      </c>
      <c r="J159" s="245" t="str">
        <f aca="false">VLOOKUP(I159,'Careers coded'!$A$2:$C$253,2,FALSE())</f>
        <v>B</v>
      </c>
      <c r="K159" s="245" t="n">
        <f aca="false">VLOOKUP(I159,'Careers coded'!$A$2:$C$253,3,FALSE())</f>
        <v>4</v>
      </c>
      <c r="L159" s="245" t="str">
        <f aca="false">IF(VLOOKUP(I159,'Careers coded'!$A$2:$D$253,4,FALSE())="","",VLOOKUP(I159,'Careers coded'!$A$2:$D$253,4,FALSE()))</f>
        <v>X</v>
      </c>
      <c r="M159" s="273" t="n">
        <f aca="false">VLOOKUP(I159,'Careers coded'!$A$2:$E$253,5,FALSE())</f>
        <v>2</v>
      </c>
      <c r="O159" s="258"/>
      <c r="T159" s="274"/>
      <c r="V159" s="258"/>
      <c r="AA159" s="274"/>
    </row>
    <row r="160" customFormat="false" ht="13.5" hidden="false" customHeight="false" outlineLevel="0" collapsed="false">
      <c r="A160" s="258" t="n">
        <f aca="false">A159+F159</f>
        <v>45</v>
      </c>
      <c r="B160" s="276" t="str">
        <f aca="false">VLOOKUP(E179,TABLED2,2)</f>
        <v>Marine</v>
      </c>
      <c r="C160" s="245" t="str">
        <f aca="false">VLOOKUP(B160,'Careers coded'!$A$2:$C$253,2,FALSE())</f>
        <v>B</v>
      </c>
      <c r="D160" s="245" t="n">
        <f aca="false">VLOOKUP(B160,'Careers coded'!$A$2:$C$253,3,FALSE())</f>
        <v>4</v>
      </c>
      <c r="E160" s="245" t="str">
        <f aca="false">IF(VLOOKUP(B160,'Careers coded'!$A$2:$D$253,4,FALSE())="","",VLOOKUP(B160,'Careers coded'!$A$2:$D$253,4,FALSE()))</f>
        <v>X</v>
      </c>
      <c r="F160" s="273" t="n">
        <f aca="false">VLOOKUP(B160,'Careers coded'!$A$2:$E$253,5,FALSE())</f>
        <v>8</v>
      </c>
      <c r="H160" s="258" t="n">
        <f aca="false">ROUND(H159/10+H159,0)</f>
        <v>29</v>
      </c>
      <c r="I160" s="245" t="str">
        <f aca="false">I159</f>
        <v>Whaler</v>
      </c>
      <c r="J160" s="245" t="str">
        <f aca="false">VLOOKUP(I160,'Careers coded'!$A$2:$C$253,2,FALSE())</f>
        <v>B</v>
      </c>
      <c r="K160" s="245" t="n">
        <f aca="false">VLOOKUP(I160,'Careers coded'!$A$2:$C$253,3,FALSE())</f>
        <v>4</v>
      </c>
      <c r="L160" s="245" t="str">
        <f aca="false">IF(VLOOKUP(I160,'Careers coded'!$A$2:$D$253,4,FALSE())="","",VLOOKUP(I160,'Careers coded'!$A$2:$D$253,4,FALSE()))</f>
        <v>X</v>
      </c>
      <c r="M160" s="273"/>
      <c r="O160" s="258"/>
      <c r="T160" s="274"/>
      <c r="V160" s="258"/>
      <c r="AA160" s="274"/>
    </row>
    <row r="161" customFormat="false" ht="12.75" hidden="false" customHeight="false" outlineLevel="0" collapsed="false">
      <c r="A161" s="258" t="n">
        <f aca="false">ROUND(A160/10+A160,0)</f>
        <v>50</v>
      </c>
      <c r="B161" s="245" t="str">
        <f aca="false">B160</f>
        <v>Marine</v>
      </c>
      <c r="C161" s="245" t="str">
        <f aca="false">VLOOKUP(B161,'Careers coded'!$A$2:$C$253,2,FALSE())</f>
        <v>B</v>
      </c>
      <c r="D161" s="245" t="n">
        <f aca="false">VLOOKUP(B161,'Careers coded'!$A$2:$C$253,3,FALSE())</f>
        <v>4</v>
      </c>
      <c r="E161" s="245" t="str">
        <f aca="false">IF(VLOOKUP(B161,'Careers coded'!$A$2:$D$253,4,FALSE())="","",VLOOKUP(B161,'Careers coded'!$A$2:$D$253,4,FALSE()))</f>
        <v>X</v>
      </c>
      <c r="F161" s="273" t="n">
        <f aca="false">VLOOKUP(B161,'Careers coded'!$A$2:$E$253,5,FALSE())</f>
        <v>8</v>
      </c>
      <c r="H161" s="258"/>
      <c r="M161" s="274"/>
      <c r="O161" s="258"/>
      <c r="T161" s="274"/>
      <c r="V161" s="258"/>
      <c r="AA161" s="274"/>
    </row>
    <row r="162" customFormat="false" ht="12.75" hidden="false" customHeight="false" outlineLevel="0" collapsed="false">
      <c r="F162" s="274"/>
      <c r="H162" s="258"/>
      <c r="M162" s="274"/>
      <c r="O162" s="258"/>
      <c r="T162" s="274"/>
      <c r="V162" s="258"/>
      <c r="AA162" s="274"/>
    </row>
    <row r="163" customFormat="false" ht="13.5" hidden="false" customHeight="false" outlineLevel="0" collapsed="false">
      <c r="A163" s="279"/>
      <c r="B163" s="280"/>
      <c r="C163" s="280"/>
      <c r="D163" s="280"/>
      <c r="E163" s="280"/>
      <c r="F163" s="281"/>
      <c r="G163" s="280"/>
      <c r="H163" s="279"/>
      <c r="I163" s="280"/>
      <c r="J163" s="280"/>
      <c r="K163" s="280"/>
      <c r="L163" s="280"/>
      <c r="M163" s="281"/>
      <c r="N163" s="280"/>
      <c r="O163" s="279"/>
      <c r="P163" s="280"/>
      <c r="Q163" s="280"/>
      <c r="R163" s="280"/>
      <c r="S163" s="280"/>
      <c r="T163" s="281"/>
      <c r="U163" s="280"/>
      <c r="V163" s="279"/>
      <c r="W163" s="280"/>
      <c r="X163" s="280"/>
      <c r="Y163" s="280"/>
      <c r="Z163" s="280"/>
      <c r="AA163" s="281"/>
    </row>
    <row r="165" customFormat="false" ht="13.5" hidden="false" customHeight="false" outlineLevel="0" collapsed="false">
      <c r="A165" s="258" t="s">
        <v>1164</v>
      </c>
      <c r="B165" s="245" t="s">
        <v>747</v>
      </c>
      <c r="C165" s="245" t="s">
        <v>1433</v>
      </c>
      <c r="D165" s="245" t="s">
        <v>25</v>
      </c>
      <c r="E165" s="259" t="s">
        <v>1434</v>
      </c>
      <c r="H165" s="259" t="s">
        <v>1435</v>
      </c>
      <c r="I165" s="245" t="s">
        <v>747</v>
      </c>
      <c r="J165" s="245" t="s">
        <v>159</v>
      </c>
      <c r="K165" s="245" t="s">
        <v>188</v>
      </c>
      <c r="L165" s="259" t="s">
        <v>1200</v>
      </c>
    </row>
    <row r="166" customFormat="false" ht="12.75" hidden="false" customHeight="false" outlineLevel="0" collapsed="false">
      <c r="B166" s="259" t="n">
        <v>1</v>
      </c>
      <c r="C166" s="282" t="n">
        <f aca="false">DICEU1</f>
        <v>186</v>
      </c>
      <c r="D166" s="283" t="n">
        <f aca="false">DICER1</f>
        <v>171</v>
      </c>
      <c r="E166" s="284" t="n">
        <f aca="false">DICED1</f>
        <v>50</v>
      </c>
      <c r="I166" s="259" t="s">
        <v>193</v>
      </c>
      <c r="J166" s="285" t="str">
        <f aca="false">VLOOKUP(C172,TABLEU1,2)</f>
        <v>Labourer</v>
      </c>
      <c r="K166" s="286" t="str">
        <f aca="false">VLOOKUP(D172,TABLER1,2)</f>
        <v>Woodsman</v>
      </c>
      <c r="L166" s="287" t="str">
        <f aca="false">VLOOKUP(E172,TABLED1,2)</f>
        <v>Seaman</v>
      </c>
    </row>
    <row r="167" customFormat="false" ht="12.75" hidden="false" customHeight="false" outlineLevel="0" collapsed="false">
      <c r="B167" s="259" t="n">
        <v>2</v>
      </c>
      <c r="C167" s="288" t="n">
        <f aca="false">DICEU2</f>
        <v>459</v>
      </c>
      <c r="D167" s="245" t="n">
        <f aca="false">DICER2</f>
        <v>253</v>
      </c>
      <c r="E167" s="289" t="n">
        <f aca="false">DICED2</f>
        <v>29</v>
      </c>
      <c r="I167" s="259" t="s">
        <v>168</v>
      </c>
      <c r="J167" s="290" t="str">
        <f aca="false">VLOOKUP(C173,TABLEU2,2)</f>
        <v>Estalian Myrmidion</v>
      </c>
      <c r="K167" s="245" t="str">
        <f aca="false">VLOOKUP(D173,TABLER2,2)</f>
        <v>Explorer</v>
      </c>
      <c r="L167" s="291" t="str">
        <f aca="false">VLOOKUP(E173,TABLED2,2)</f>
        <v>Whaler</v>
      </c>
    </row>
    <row r="168" customFormat="false" ht="12.75" hidden="false" customHeight="false" outlineLevel="0" collapsed="false">
      <c r="B168" s="259" t="n">
        <v>3</v>
      </c>
      <c r="C168" s="288" t="n">
        <f aca="false">DICEU3</f>
        <v>266</v>
      </c>
      <c r="D168" s="245" t="n">
        <f aca="false">DICER3</f>
        <v>120</v>
      </c>
      <c r="E168" s="289" t="n">
        <f aca="false">DICED3</f>
        <v>5</v>
      </c>
      <c r="I168" s="259" t="s">
        <v>198</v>
      </c>
      <c r="J168" s="290" t="str">
        <f aca="false">VLOOKUP(C174,TABLEU3,2)</f>
        <v>Physician</v>
      </c>
      <c r="K168" s="245" t="str">
        <f aca="false">VLOOKUP(D174,TABLER3,2)</f>
        <v>Apprentice Runesmith</v>
      </c>
      <c r="L168" s="291" t="str">
        <f aca="false">VLOOKUP(E174,TABLED3,2)</f>
        <v>Whaler</v>
      </c>
    </row>
    <row r="169" customFormat="false" ht="13.5" hidden="false" customHeight="false" outlineLevel="0" collapsed="false">
      <c r="B169" s="292" t="n">
        <v>4</v>
      </c>
      <c r="C169" s="293" t="n">
        <f aca="false">DICEU4</f>
        <v>70</v>
      </c>
      <c r="D169" s="280" t="n">
        <f aca="false">DICER4</f>
        <v>22</v>
      </c>
      <c r="E169" s="294"/>
      <c r="I169" s="292" t="s">
        <v>171</v>
      </c>
      <c r="J169" s="295" t="str">
        <f aca="false">VLOOKUP(C175,TABLEU4,2)</f>
        <v>Merchant Prince</v>
      </c>
      <c r="K169" s="296" t="str">
        <f aca="false">VLOOKUP(D175,TABLER4,2)</f>
        <v>Knight Of The Inner Circle</v>
      </c>
      <c r="L169" s="297" t="s">
        <v>624</v>
      </c>
    </row>
    <row r="170" customFormat="false" ht="12.75" hidden="false" customHeight="false" outlineLevel="0" collapsed="false">
      <c r="I170" s="245" t="s">
        <v>1178</v>
      </c>
      <c r="J170" s="245" t="s">
        <v>1179</v>
      </c>
      <c r="K170" s="245" t="s">
        <v>4</v>
      </c>
      <c r="L170" s="245" t="s">
        <v>11</v>
      </c>
    </row>
    <row r="171" customFormat="false" ht="13.5" hidden="false" customHeight="false" outlineLevel="0" collapsed="false">
      <c r="A171" s="258" t="s">
        <v>1436</v>
      </c>
      <c r="B171" s="245" t="s">
        <v>747</v>
      </c>
      <c r="C171" s="245" t="s">
        <v>1433</v>
      </c>
      <c r="D171" s="245" t="s">
        <v>25</v>
      </c>
      <c r="E171" s="259" t="s">
        <v>1434</v>
      </c>
    </row>
    <row r="172" customFormat="false" ht="13.5" hidden="false" customHeight="false" outlineLevel="0" collapsed="false">
      <c r="B172" s="259" t="n">
        <v>1</v>
      </c>
      <c r="C172" s="282" t="n">
        <f aca="true">ROUND(RAND()*(C166-1)+1,0)</f>
        <v>166</v>
      </c>
      <c r="D172" s="283" t="n">
        <f aca="true">ROUND(RAND()*(D166-1)+1,0)</f>
        <v>128</v>
      </c>
      <c r="E172" s="284" t="n">
        <f aca="true">ROUND(RAND()*(E166-1)+1,0)</f>
        <v>44</v>
      </c>
      <c r="H172" s="298" t="s">
        <v>675</v>
      </c>
      <c r="I172" s="299" t="s">
        <v>669</v>
      </c>
      <c r="J172" s="300" t="str">
        <f aca="false">VLOOKUP(I172,'Careers coded'!$A$2:$C$253,2,FALSE())</f>
        <v>T</v>
      </c>
      <c r="K172" s="300" t="n">
        <f aca="false">VLOOKUP(I172,'Careers coded'!$A$2:$C$253,3,FALSE())</f>
        <v>3</v>
      </c>
      <c r="L172" s="301" t="str">
        <f aca="false">IF(VLOOKUP(I172,'Careers coded'!$A$2:$D$253,4,FALSE())="","",VLOOKUP(I172,'Careers coded'!$A$2:$D$253,4,FALSE()))</f>
        <v>X</v>
      </c>
    </row>
    <row r="173" customFormat="false" ht="13.5" hidden="false" customHeight="false" outlineLevel="0" collapsed="false">
      <c r="B173" s="259" t="n">
        <v>2</v>
      </c>
      <c r="C173" s="288" t="n">
        <f aca="true">ROUND(RAND()*(C167-1)+1,0)</f>
        <v>8</v>
      </c>
      <c r="D173" s="245" t="n">
        <f aca="true">ROUND(RAND()*(D167-1)+1,0)</f>
        <v>180</v>
      </c>
      <c r="E173" s="289" t="n">
        <f aca="true">ROUND(RAND()*(E167-1)+1,0)</f>
        <v>29</v>
      </c>
    </row>
    <row r="174" customFormat="false" ht="12.75" hidden="false" customHeight="false" outlineLevel="0" collapsed="false">
      <c r="B174" s="259" t="n">
        <v>3</v>
      </c>
      <c r="C174" s="288" t="n">
        <f aca="true">ROUND(RAND()*(C168-1)+1,0)</f>
        <v>165</v>
      </c>
      <c r="D174" s="245" t="n">
        <f aca="true">ROUND(RAND()*(D168-1)+1,0)</f>
        <v>10</v>
      </c>
      <c r="E174" s="289" t="n">
        <f aca="true">ROUND(RAND()*(E168-1)+1,0)</f>
        <v>3</v>
      </c>
      <c r="H174" s="302" t="n">
        <v>1</v>
      </c>
      <c r="I174" s="245" t="s">
        <v>1437</v>
      </c>
      <c r="J174" s="245" t="s">
        <v>1438</v>
      </c>
      <c r="K174" s="282" t="s">
        <v>1434</v>
      </c>
      <c r="L174" s="303" t="s">
        <v>1439</v>
      </c>
    </row>
    <row r="175" customFormat="false" ht="13.5" hidden="false" customHeight="false" outlineLevel="0" collapsed="false">
      <c r="B175" s="292" t="n">
        <v>4</v>
      </c>
      <c r="C175" s="293" t="n">
        <f aca="true">ROUND(RAND()*(C169-1)+1,0)</f>
        <v>42</v>
      </c>
      <c r="D175" s="280" t="n">
        <f aca="true">ROUND(RAND()*(D169-1)+1,0)</f>
        <v>12</v>
      </c>
      <c r="E175" s="294"/>
      <c r="H175" s="302" t="n">
        <v>81</v>
      </c>
      <c r="I175" s="245" t="s">
        <v>1439</v>
      </c>
      <c r="J175" s="245" t="s">
        <v>1434</v>
      </c>
      <c r="K175" s="288" t="s">
        <v>47</v>
      </c>
      <c r="L175" s="274" t="s">
        <v>1440</v>
      </c>
    </row>
    <row r="176" customFormat="false" ht="12.75" hidden="false" customHeight="false" outlineLevel="0" collapsed="false">
      <c r="B176" s="259" t="s">
        <v>1441</v>
      </c>
      <c r="H176" s="302" t="n">
        <v>91</v>
      </c>
      <c r="I176" s="245" t="s">
        <v>1442</v>
      </c>
      <c r="J176" s="245" t="s">
        <v>15</v>
      </c>
      <c r="K176" s="288" t="s">
        <v>1438</v>
      </c>
      <c r="L176" s="274" t="s">
        <v>1442</v>
      </c>
    </row>
    <row r="177" customFormat="false" ht="13.5" hidden="false" customHeight="false" outlineLevel="0" collapsed="false">
      <c r="A177" s="259" t="s">
        <v>1436</v>
      </c>
      <c r="B177" s="245" t="s">
        <v>747</v>
      </c>
      <c r="C177" s="245" t="s">
        <v>1433</v>
      </c>
      <c r="D177" s="245" t="s">
        <v>25</v>
      </c>
      <c r="E177" s="259" t="s">
        <v>1434</v>
      </c>
      <c r="H177" s="302" t="n">
        <v>99</v>
      </c>
      <c r="I177" s="245" t="s">
        <v>1440</v>
      </c>
      <c r="J177" s="245" t="s">
        <v>47</v>
      </c>
      <c r="K177" s="288" t="s">
        <v>61</v>
      </c>
      <c r="L177" s="274" t="s">
        <v>1443</v>
      </c>
    </row>
    <row r="178" customFormat="false" ht="13.5" hidden="false" customHeight="false" outlineLevel="0" collapsed="false">
      <c r="A178" s="259"/>
      <c r="B178" s="259"/>
      <c r="C178" s="282"/>
      <c r="D178" s="283"/>
      <c r="E178" s="284"/>
      <c r="H178" s="304" t="s">
        <v>255</v>
      </c>
      <c r="I178" s="284" t="s">
        <v>30</v>
      </c>
      <c r="K178" s="293"/>
      <c r="L178" s="281" t="s">
        <v>1437</v>
      </c>
    </row>
    <row r="179" customFormat="false" ht="13.5" hidden="false" customHeight="false" outlineLevel="0" collapsed="false">
      <c r="A179" s="259"/>
      <c r="B179" s="259" t="n">
        <v>2</v>
      </c>
      <c r="C179" s="288" t="n">
        <f aca="true">ROUND(RAND()*(C167-1)+1,0)</f>
        <v>293</v>
      </c>
      <c r="D179" s="245" t="n">
        <f aca="true">ROUND(RAND()*(D167-1)+1,0)</f>
        <v>71</v>
      </c>
      <c r="E179" s="289" t="n">
        <f aca="true">ROUND(RAND()*(E167-1)+1,0)</f>
        <v>21</v>
      </c>
      <c r="H179" s="293" t="n">
        <f aca="true">ROUND(RAND()*(100-1)+1,0)</f>
        <v>9</v>
      </c>
      <c r="I179" s="305" t="str">
        <f aca="false">IF(OR(L172="X",NOT(ISERROR((FIND(VLOOKUP(H179,H174:J177,3),L172))))),VLOOKUP(H179,H174:J177,2),FALSE())</f>
        <v>Human </v>
      </c>
    </row>
    <row r="180" customFormat="false" ht="12.75" hidden="false" customHeight="false" outlineLevel="0" collapsed="false">
      <c r="A180" s="259"/>
      <c r="B180" s="259" t="n">
        <v>3</v>
      </c>
      <c r="C180" s="288" t="n">
        <f aca="true">ROUND(RAND()*(C168-1)+1,0)</f>
        <v>210</v>
      </c>
      <c r="D180" s="245" t="n">
        <f aca="true">ROUND(RAND()*(D168-1)+1,0)</f>
        <v>39</v>
      </c>
      <c r="E180" s="289" t="n">
        <f aca="true">ROUND(RAND()*(E168-1)+1,0)</f>
        <v>3</v>
      </c>
    </row>
    <row r="181" customFormat="false" ht="13.5" hidden="false" customHeight="false" outlineLevel="0" collapsed="false">
      <c r="A181" s="259"/>
      <c r="B181" s="292" t="n">
        <v>4</v>
      </c>
      <c r="C181" s="293" t="n">
        <f aca="true">ROUND(RAND()*(C169-1)+1,0)</f>
        <v>3</v>
      </c>
      <c r="D181" s="280" t="n">
        <f aca="true">ROUND(RAND()*(D169-1)+1,0)</f>
        <v>13</v>
      </c>
      <c r="E181" s="294"/>
    </row>
    <row r="182" customFormat="false" ht="13.5" hidden="false" customHeight="false" outlineLevel="0" collapsed="false"/>
    <row r="183" customFormat="false" ht="12.75" hidden="false" customHeight="false" outlineLevel="0" collapsed="false">
      <c r="A183" s="258" t="s">
        <v>1444</v>
      </c>
      <c r="C183" s="306" t="n">
        <v>1</v>
      </c>
      <c r="D183" s="284" t="s">
        <v>676</v>
      </c>
    </row>
    <row r="184" customFormat="false" ht="13.5" hidden="false" customHeight="false" outlineLevel="0" collapsed="false">
      <c r="C184" s="307" t="n">
        <v>81</v>
      </c>
      <c r="D184" s="289" t="s">
        <v>680</v>
      </c>
    </row>
    <row r="185" customFormat="false" ht="12.75" hidden="false" customHeight="false" outlineLevel="0" collapsed="false">
      <c r="C185" s="304" t="s">
        <v>255</v>
      </c>
      <c r="D185" s="284" t="s">
        <v>30</v>
      </c>
    </row>
    <row r="186" customFormat="false" ht="13.5" hidden="false" customHeight="false" outlineLevel="0" collapsed="false">
      <c r="C186" s="293" t="n">
        <f aca="true">ROUND(RAND()*(100-1)+1,0)</f>
        <v>2</v>
      </c>
      <c r="D186" s="294" t="str">
        <f aca="false">VLOOKUP(C186,C183:D184,2)</f>
        <v>Male </v>
      </c>
    </row>
    <row r="188" customFormat="false" ht="12.75" hidden="false" customHeight="false" outlineLevel="0" collapsed="false">
      <c r="A188" s="258"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4" activePane="bottomLeft" state="frozen"/>
      <selection pane="topLeft" activeCell="A1" activeCellId="0" sqref="A1"/>
      <selection pane="bottomLeft" activeCell="AT1" activeCellId="0" sqref="AT1"/>
    </sheetView>
  </sheetViews>
  <sheetFormatPr defaultColWidth="9.13671875" defaultRowHeight="12.75" zeroHeight="false" outlineLevelRow="0" outlineLevelCol="0"/>
  <cols>
    <col collapsed="false" customWidth="true" hidden="false" outlineLevel="0" max="1" min="1" style="244" width="34.28"/>
    <col collapsed="false" customWidth="false" hidden="false" outlineLevel="0" max="8" min="2" style="244" width="9.14"/>
    <col collapsed="false" customWidth="false" hidden="false" outlineLevel="0" max="257" min="9" style="308" width="9.14"/>
  </cols>
  <sheetData>
    <row r="1" customFormat="false" ht="13.5" hidden="false" customHeight="false" outlineLevel="0" collapsed="false">
      <c r="A1" s="264" t="s">
        <v>1178</v>
      </c>
      <c r="B1" s="264" t="s">
        <v>5</v>
      </c>
      <c r="C1" s="264" t="s">
        <v>4</v>
      </c>
      <c r="D1" s="264" t="s">
        <v>11</v>
      </c>
      <c r="E1" s="309" t="s">
        <v>160</v>
      </c>
      <c r="F1" s="269" t="s">
        <v>1445</v>
      </c>
      <c r="G1" s="269" t="s">
        <v>1446</v>
      </c>
    </row>
    <row r="2" customFormat="false" ht="12.75" hidden="true" customHeight="false" outlineLevel="0" collapsed="false">
      <c r="A2" s="310" t="s">
        <v>1247</v>
      </c>
      <c r="B2" s="244" t="s">
        <v>94</v>
      </c>
      <c r="C2" s="311" t="n">
        <v>3</v>
      </c>
      <c r="D2" s="244" t="s">
        <v>1438</v>
      </c>
      <c r="E2" s="312" t="n">
        <v>4</v>
      </c>
      <c r="F2" s="244" t="n">
        <v>1</v>
      </c>
      <c r="G2" s="244" t="s">
        <v>1433</v>
      </c>
      <c r="H2" s="311"/>
      <c r="K2" s="313" t="s">
        <v>1447</v>
      </c>
      <c r="L2" s="313" t="s">
        <v>1448</v>
      </c>
      <c r="M2" s="314" t="s">
        <v>1449</v>
      </c>
      <c r="N2" s="315"/>
      <c r="O2" s="316"/>
      <c r="P2" s="316"/>
    </row>
    <row r="3" customFormat="false" ht="12.75" hidden="true" customHeight="false" outlineLevel="0" collapsed="false">
      <c r="A3" s="310" t="s">
        <v>1207</v>
      </c>
      <c r="B3" s="244" t="s">
        <v>94</v>
      </c>
      <c r="C3" s="311" t="n">
        <v>1</v>
      </c>
      <c r="D3" s="244" t="s">
        <v>1438</v>
      </c>
      <c r="E3" s="312" t="n">
        <v>1</v>
      </c>
      <c r="F3" s="244" t="n">
        <v>1</v>
      </c>
      <c r="G3" s="244" t="s">
        <v>1433</v>
      </c>
      <c r="K3" s="317" t="s">
        <v>1450</v>
      </c>
      <c r="L3" s="317" t="s">
        <v>188</v>
      </c>
      <c r="M3" s="310" t="s">
        <v>74</v>
      </c>
      <c r="N3" s="244" t="s">
        <v>62</v>
      </c>
      <c r="O3" s="312" t="s">
        <v>1451</v>
      </c>
      <c r="P3" s="312" t="s">
        <v>11</v>
      </c>
    </row>
    <row r="4" customFormat="false" ht="12.75" hidden="false" customHeight="false" outlineLevel="0" collapsed="false">
      <c r="A4" s="310" t="s">
        <v>1273</v>
      </c>
      <c r="B4" s="244" t="s">
        <v>1</v>
      </c>
      <c r="C4" s="311" t="n">
        <v>2</v>
      </c>
      <c r="D4" s="244" t="s">
        <v>1452</v>
      </c>
      <c r="E4" s="312" t="n">
        <v>3</v>
      </c>
      <c r="F4" s="244" t="n">
        <v>3</v>
      </c>
      <c r="G4" s="244" t="s">
        <v>1433</v>
      </c>
      <c r="K4" s="317" t="s">
        <v>1453</v>
      </c>
      <c r="L4" s="317" t="s">
        <v>159</v>
      </c>
      <c r="M4" s="310" t="s">
        <v>86</v>
      </c>
      <c r="N4" s="244" t="s">
        <v>95</v>
      </c>
      <c r="O4" s="312" t="s">
        <v>624</v>
      </c>
      <c r="P4" s="312" t="s">
        <v>277</v>
      </c>
    </row>
    <row r="5" customFormat="false" ht="12.75" hidden="false" customHeight="false" outlineLevel="0" collapsed="false">
      <c r="A5" s="310" t="s">
        <v>1279</v>
      </c>
      <c r="B5" s="244" t="s">
        <v>1</v>
      </c>
      <c r="C5" s="311" t="n">
        <v>2</v>
      </c>
      <c r="D5" s="244" t="s">
        <v>1452</v>
      </c>
      <c r="E5" s="312" t="n">
        <v>3</v>
      </c>
      <c r="F5" s="244" t="n">
        <v>2</v>
      </c>
      <c r="G5" s="244" t="s">
        <v>1433</v>
      </c>
      <c r="K5" s="317" t="s">
        <v>1454</v>
      </c>
      <c r="L5" s="317" t="s">
        <v>1200</v>
      </c>
      <c r="M5" s="310" t="s">
        <v>82</v>
      </c>
      <c r="N5" s="244" t="s">
        <v>92</v>
      </c>
      <c r="O5" s="312" t="s">
        <v>624</v>
      </c>
      <c r="P5" s="312" t="s">
        <v>102</v>
      </c>
    </row>
    <row r="6" customFormat="false" ht="12.75" hidden="false" customHeight="false" outlineLevel="0" collapsed="false">
      <c r="A6" s="310" t="s">
        <v>1283</v>
      </c>
      <c r="B6" s="244" t="s">
        <v>39</v>
      </c>
      <c r="C6" s="311" t="n">
        <v>2</v>
      </c>
      <c r="D6" s="244" t="s">
        <v>1452</v>
      </c>
      <c r="E6" s="312" t="n">
        <v>4</v>
      </c>
      <c r="F6" s="244" t="n">
        <v>3</v>
      </c>
      <c r="G6" s="244" t="s">
        <v>1433</v>
      </c>
      <c r="K6" s="317" t="s">
        <v>1455</v>
      </c>
      <c r="L6" s="317" t="s">
        <v>1456</v>
      </c>
      <c r="M6" s="310" t="s">
        <v>16</v>
      </c>
      <c r="N6" s="244" t="s">
        <v>40</v>
      </c>
      <c r="O6" s="312" t="s">
        <v>1457</v>
      </c>
      <c r="P6" s="312" t="s">
        <v>105</v>
      </c>
    </row>
    <row r="7" customFormat="false" ht="12.75" hidden="false" customHeight="false" outlineLevel="0" collapsed="false">
      <c r="A7" s="310" t="s">
        <v>1285</v>
      </c>
      <c r="B7" s="244" t="s">
        <v>1452</v>
      </c>
      <c r="C7" s="311" t="n">
        <v>2</v>
      </c>
      <c r="D7" s="244" t="s">
        <v>1452</v>
      </c>
      <c r="E7" s="312" t="n">
        <v>3</v>
      </c>
      <c r="F7" s="244" t="n">
        <v>2</v>
      </c>
      <c r="G7" s="244" t="s">
        <v>1433</v>
      </c>
      <c r="K7" s="317" t="s">
        <v>1452</v>
      </c>
      <c r="L7" s="317"/>
      <c r="M7" s="310" t="s">
        <v>48</v>
      </c>
      <c r="N7" s="244" t="s">
        <v>78</v>
      </c>
      <c r="O7" s="312" t="s">
        <v>624</v>
      </c>
      <c r="P7" s="312" t="s">
        <v>1458</v>
      </c>
    </row>
    <row r="8" customFormat="false" ht="13.5" hidden="true" customHeight="false" outlineLevel="0" collapsed="false">
      <c r="A8" s="310" t="s">
        <v>1213</v>
      </c>
      <c r="B8" s="244" t="s">
        <v>1</v>
      </c>
      <c r="C8" s="311" t="n">
        <v>2</v>
      </c>
      <c r="D8" s="244" t="s">
        <v>47</v>
      </c>
      <c r="E8" s="312" t="n">
        <v>1</v>
      </c>
      <c r="F8" s="244" t="n">
        <v>3</v>
      </c>
      <c r="G8" s="244" t="s">
        <v>1433</v>
      </c>
      <c r="K8" s="318"/>
      <c r="L8" s="318"/>
      <c r="M8" s="319" t="s">
        <v>33</v>
      </c>
      <c r="N8" s="320" t="s">
        <v>68</v>
      </c>
      <c r="O8" s="321" t="s">
        <v>624</v>
      </c>
      <c r="P8" s="321"/>
    </row>
    <row r="9" customFormat="false" ht="12.75" hidden="true" customHeight="false" outlineLevel="0" collapsed="false">
      <c r="A9" s="310" t="s">
        <v>1249</v>
      </c>
      <c r="B9" s="244" t="s">
        <v>15</v>
      </c>
      <c r="C9" s="311" t="n">
        <v>3</v>
      </c>
      <c r="D9" s="311" t="s">
        <v>1434</v>
      </c>
      <c r="E9" s="312" t="n">
        <v>2</v>
      </c>
      <c r="F9" s="244" t="n">
        <v>3</v>
      </c>
      <c r="G9" s="244" t="s">
        <v>1452</v>
      </c>
    </row>
    <row r="10" customFormat="false" ht="12.75" hidden="true" customHeight="false" outlineLevel="0" collapsed="false">
      <c r="A10" s="310" t="s">
        <v>1236</v>
      </c>
      <c r="B10" s="244" t="s">
        <v>25</v>
      </c>
      <c r="C10" s="311" t="n">
        <v>2</v>
      </c>
      <c r="D10" s="244" t="s">
        <v>1459</v>
      </c>
      <c r="E10" s="312" t="n">
        <v>1</v>
      </c>
      <c r="F10" s="244" t="n">
        <v>2</v>
      </c>
      <c r="G10" s="244" t="s">
        <v>1433</v>
      </c>
      <c r="P10" s="308" t="s">
        <v>2</v>
      </c>
    </row>
    <row r="11" customFormat="false" ht="12.75" hidden="true" customHeight="false" outlineLevel="0" collapsed="false">
      <c r="A11" s="310" t="s">
        <v>1248</v>
      </c>
      <c r="B11" s="244" t="s">
        <v>1</v>
      </c>
      <c r="C11" s="311" t="n">
        <v>2</v>
      </c>
      <c r="D11" s="244" t="s">
        <v>1459</v>
      </c>
      <c r="E11" s="312" t="n">
        <v>2</v>
      </c>
      <c r="F11" s="244" t="n">
        <v>2</v>
      </c>
      <c r="G11" s="244" t="s">
        <v>1433</v>
      </c>
      <c r="P11" s="308" t="s">
        <v>1460</v>
      </c>
    </row>
    <row r="12" customFormat="false" ht="12.75" hidden="true" customHeight="false" outlineLevel="0" collapsed="false">
      <c r="A12" s="310" t="s">
        <v>1385</v>
      </c>
      <c r="B12" s="244" t="s">
        <v>39</v>
      </c>
      <c r="C12" s="311" t="n">
        <v>1</v>
      </c>
      <c r="D12" s="244" t="s">
        <v>1438</v>
      </c>
      <c r="E12" s="312" t="n">
        <v>1</v>
      </c>
      <c r="F12" s="244" t="n">
        <v>3</v>
      </c>
      <c r="G12" s="244" t="s">
        <v>25</v>
      </c>
    </row>
    <row r="13" customFormat="false" ht="12.75" hidden="true" customHeight="false" outlineLevel="0" collapsed="false">
      <c r="A13" s="310" t="s">
        <v>1214</v>
      </c>
      <c r="B13" s="244" t="s">
        <v>1</v>
      </c>
      <c r="C13" s="244" t="n">
        <v>1</v>
      </c>
      <c r="D13" s="244" t="s">
        <v>47</v>
      </c>
      <c r="E13" s="312" t="n">
        <v>1</v>
      </c>
      <c r="F13" s="244" t="n">
        <v>4</v>
      </c>
      <c r="G13" s="244" t="s">
        <v>1433</v>
      </c>
    </row>
    <row r="14" customFormat="false" ht="12.75" hidden="false" customHeight="false" outlineLevel="0" collapsed="false">
      <c r="A14" s="310" t="s">
        <v>1305</v>
      </c>
      <c r="B14" s="244" t="s">
        <v>35</v>
      </c>
      <c r="C14" s="311" t="n">
        <v>3</v>
      </c>
      <c r="D14" s="244" t="s">
        <v>1452</v>
      </c>
      <c r="E14" s="312" t="n">
        <v>4</v>
      </c>
      <c r="F14" s="244" t="n">
        <v>2</v>
      </c>
      <c r="G14" s="244" t="s">
        <v>1452</v>
      </c>
    </row>
    <row r="15" customFormat="false" ht="12.75" hidden="false" customHeight="false" outlineLevel="0" collapsed="false">
      <c r="A15" s="310" t="s">
        <v>16</v>
      </c>
      <c r="B15" s="244" t="s">
        <v>15</v>
      </c>
      <c r="C15" s="311" t="n">
        <v>3</v>
      </c>
      <c r="D15" s="244" t="s">
        <v>1452</v>
      </c>
      <c r="E15" s="312" t="n">
        <v>6</v>
      </c>
      <c r="F15" s="244" t="n">
        <v>2</v>
      </c>
      <c r="G15" s="244" t="s">
        <v>1433</v>
      </c>
    </row>
    <row r="16" customFormat="false" ht="12.75" hidden="false" customHeight="false" outlineLevel="0" collapsed="false">
      <c r="A16" s="310" t="s">
        <v>1289</v>
      </c>
      <c r="B16" s="244" t="s">
        <v>25</v>
      </c>
      <c r="C16" s="311" t="n">
        <v>2</v>
      </c>
      <c r="D16" s="244" t="s">
        <v>1452</v>
      </c>
      <c r="E16" s="312" t="n">
        <v>4</v>
      </c>
      <c r="F16" s="244" t="n">
        <v>3</v>
      </c>
      <c r="G16" s="244" t="s">
        <v>1433</v>
      </c>
    </row>
    <row r="17" customFormat="false" ht="12.75" hidden="false" customHeight="false" outlineLevel="0" collapsed="false">
      <c r="A17" s="310" t="s">
        <v>1322</v>
      </c>
      <c r="B17" s="244" t="s">
        <v>1</v>
      </c>
      <c r="C17" s="311" t="n">
        <v>2</v>
      </c>
      <c r="D17" s="244" t="s">
        <v>1452</v>
      </c>
      <c r="E17" s="312" t="n">
        <v>6</v>
      </c>
      <c r="F17" s="244" t="n">
        <v>3</v>
      </c>
      <c r="G17" s="244" t="s">
        <v>1452</v>
      </c>
    </row>
    <row r="18" customFormat="false" ht="12.75" hidden="true" customHeight="false" outlineLevel="0" collapsed="false">
      <c r="A18" s="310" t="s">
        <v>1295</v>
      </c>
      <c r="B18" s="244" t="s">
        <v>64</v>
      </c>
      <c r="C18" s="244" t="n">
        <v>3</v>
      </c>
      <c r="D18" s="244" t="s">
        <v>1438</v>
      </c>
      <c r="E18" s="312" t="n">
        <v>5</v>
      </c>
      <c r="F18" s="244" t="n">
        <v>3</v>
      </c>
      <c r="G18" s="244" t="s">
        <v>1433</v>
      </c>
    </row>
    <row r="19" customFormat="false" ht="12.75" hidden="false" customHeight="false" outlineLevel="0" collapsed="false">
      <c r="A19" s="310" t="s">
        <v>1331</v>
      </c>
      <c r="B19" s="244" t="s">
        <v>1</v>
      </c>
      <c r="C19" s="311" t="n">
        <v>3</v>
      </c>
      <c r="D19" s="244" t="s">
        <v>1452</v>
      </c>
      <c r="E19" s="312" t="n">
        <v>7</v>
      </c>
      <c r="F19" s="244" t="n">
        <v>3</v>
      </c>
      <c r="G19" s="244" t="s">
        <v>1433</v>
      </c>
    </row>
    <row r="20" customFormat="false" ht="12.75" hidden="true" customHeight="false" outlineLevel="0" collapsed="false">
      <c r="A20" s="310" t="s">
        <v>1261</v>
      </c>
      <c r="B20" s="244" t="s">
        <v>35</v>
      </c>
      <c r="C20" s="311" t="n">
        <v>2</v>
      </c>
      <c r="D20" s="244" t="s">
        <v>1459</v>
      </c>
      <c r="E20" s="312" t="n">
        <v>2</v>
      </c>
      <c r="F20" s="244" t="n">
        <v>3</v>
      </c>
      <c r="G20" s="244" t="s">
        <v>1452</v>
      </c>
    </row>
    <row r="21" customFormat="false" ht="12.75" hidden="true" customHeight="false" outlineLevel="0" collapsed="false">
      <c r="A21" s="310" t="s">
        <v>1323</v>
      </c>
      <c r="B21" s="244" t="s">
        <v>47</v>
      </c>
      <c r="C21" s="244" t="n">
        <v>2</v>
      </c>
      <c r="D21" s="244" t="s">
        <v>1461</v>
      </c>
      <c r="E21" s="312" t="n">
        <v>5</v>
      </c>
      <c r="F21" s="244" t="n">
        <v>2</v>
      </c>
      <c r="G21" s="244" t="s">
        <v>1433</v>
      </c>
    </row>
    <row r="22" customFormat="false" ht="12.75" hidden="true" customHeight="false" outlineLevel="0" collapsed="false">
      <c r="A22" s="310" t="s">
        <v>1240</v>
      </c>
      <c r="B22" s="244" t="s">
        <v>47</v>
      </c>
      <c r="C22" s="311" t="n">
        <v>1</v>
      </c>
      <c r="D22" s="244" t="s">
        <v>1462</v>
      </c>
      <c r="E22" s="312" t="n">
        <v>2</v>
      </c>
      <c r="F22" s="244" t="n">
        <v>2</v>
      </c>
      <c r="G22" s="244" t="s">
        <v>1433</v>
      </c>
    </row>
    <row r="23" customFormat="false" ht="12.75" hidden="false" customHeight="false" outlineLevel="0" collapsed="false">
      <c r="A23" s="310" t="s">
        <v>1255</v>
      </c>
      <c r="B23" s="244" t="s">
        <v>25</v>
      </c>
      <c r="C23" s="311" t="n">
        <v>4</v>
      </c>
      <c r="D23" s="244" t="s">
        <v>1452</v>
      </c>
      <c r="E23" s="312" t="n">
        <v>5</v>
      </c>
      <c r="F23" s="244" t="n">
        <v>1</v>
      </c>
      <c r="G23" s="244" t="s">
        <v>1433</v>
      </c>
    </row>
    <row r="24" customFormat="false" ht="12.75" hidden="false" customHeight="false" outlineLevel="0" collapsed="false">
      <c r="A24" s="310" t="s">
        <v>1338</v>
      </c>
      <c r="B24" s="244" t="s">
        <v>25</v>
      </c>
      <c r="C24" s="311" t="n">
        <v>2</v>
      </c>
      <c r="D24" s="244" t="s">
        <v>1452</v>
      </c>
      <c r="E24" s="312" t="n">
        <v>5</v>
      </c>
      <c r="F24" s="244" t="n">
        <v>2</v>
      </c>
      <c r="G24" s="244" t="s">
        <v>1433</v>
      </c>
    </row>
    <row r="25" customFormat="false" ht="12.75" hidden="true" customHeight="false" outlineLevel="0" collapsed="false">
      <c r="A25" s="310" t="s">
        <v>1210</v>
      </c>
      <c r="B25" s="244" t="s">
        <v>35</v>
      </c>
      <c r="C25" s="311" t="n">
        <v>2</v>
      </c>
      <c r="D25" s="244" t="s">
        <v>47</v>
      </c>
      <c r="E25" s="312" t="n">
        <v>1</v>
      </c>
      <c r="F25" s="244" t="n">
        <v>4</v>
      </c>
      <c r="G25" s="244" t="s">
        <v>1452</v>
      </c>
    </row>
    <row r="26" customFormat="false" ht="12.75" hidden="false" customHeight="false" outlineLevel="0" collapsed="false">
      <c r="A26" s="310" t="s">
        <v>33</v>
      </c>
      <c r="B26" s="244" t="s">
        <v>32</v>
      </c>
      <c r="C26" s="311" t="n">
        <v>3</v>
      </c>
      <c r="D26" s="244" t="s">
        <v>1452</v>
      </c>
      <c r="E26" s="312" t="n">
        <v>6</v>
      </c>
      <c r="F26" s="244" t="n">
        <v>2</v>
      </c>
      <c r="G26" s="244" t="s">
        <v>1434</v>
      </c>
    </row>
    <row r="27" customFormat="false" ht="12.75" hidden="false" customHeight="false" outlineLevel="0" collapsed="false">
      <c r="A27" s="310" t="s">
        <v>1369</v>
      </c>
      <c r="B27" s="244" t="s">
        <v>61</v>
      </c>
      <c r="C27" s="311" t="n">
        <v>3</v>
      </c>
      <c r="D27" s="244" t="s">
        <v>1452</v>
      </c>
      <c r="E27" s="312" t="n">
        <v>7</v>
      </c>
      <c r="F27" s="244" t="n">
        <v>2</v>
      </c>
      <c r="G27" s="244" t="s">
        <v>1452</v>
      </c>
    </row>
    <row r="28" customFormat="false" ht="12.75" hidden="false" customHeight="false" outlineLevel="0" collapsed="false">
      <c r="A28" s="310" t="s">
        <v>1344</v>
      </c>
      <c r="B28" s="244" t="s">
        <v>94</v>
      </c>
      <c r="C28" s="311" t="n">
        <v>3</v>
      </c>
      <c r="D28" s="244" t="s">
        <v>1452</v>
      </c>
      <c r="E28" s="312" t="n">
        <v>5</v>
      </c>
      <c r="F28" s="244" t="n">
        <v>2</v>
      </c>
      <c r="G28" s="244" t="s">
        <v>1433</v>
      </c>
    </row>
    <row r="29" customFormat="false" ht="12.75" hidden="false" customHeight="false" outlineLevel="0" collapsed="false">
      <c r="A29" s="310" t="s">
        <v>1235</v>
      </c>
      <c r="B29" s="244" t="s">
        <v>25</v>
      </c>
      <c r="C29" s="311" t="n">
        <v>3</v>
      </c>
      <c r="D29" s="244" t="s">
        <v>1452</v>
      </c>
      <c r="E29" s="312" t="n">
        <v>3</v>
      </c>
      <c r="F29" s="244" t="n">
        <v>1</v>
      </c>
      <c r="G29" s="244" t="s">
        <v>1452</v>
      </c>
    </row>
    <row r="30" customFormat="false" ht="12.75" hidden="false" customHeight="false" outlineLevel="0" collapsed="false">
      <c r="A30" s="310" t="s">
        <v>1372</v>
      </c>
      <c r="B30" s="244" t="s">
        <v>61</v>
      </c>
      <c r="C30" s="311" t="n">
        <v>2</v>
      </c>
      <c r="D30" s="244" t="s">
        <v>1452</v>
      </c>
      <c r="E30" s="312" t="n">
        <v>8</v>
      </c>
      <c r="F30" s="244" t="n">
        <v>2</v>
      </c>
      <c r="G30" s="244" t="s">
        <v>1452</v>
      </c>
    </row>
    <row r="31" customFormat="false" ht="12.75" hidden="false" customHeight="false" outlineLevel="0" collapsed="false">
      <c r="A31" s="310" t="s">
        <v>1278</v>
      </c>
      <c r="B31" s="244" t="s">
        <v>94</v>
      </c>
      <c r="C31" s="311" t="n">
        <v>4</v>
      </c>
      <c r="D31" s="244" t="s">
        <v>1452</v>
      </c>
      <c r="E31" s="312" t="n">
        <v>6</v>
      </c>
      <c r="F31" s="244" t="n">
        <v>1</v>
      </c>
      <c r="G31" s="244" t="s">
        <v>1433</v>
      </c>
    </row>
    <row r="32" customFormat="false" ht="12.75" hidden="false" customHeight="false" outlineLevel="0" collapsed="false">
      <c r="A32" s="310" t="s">
        <v>1378</v>
      </c>
      <c r="B32" s="244" t="s">
        <v>94</v>
      </c>
      <c r="C32" s="311" t="n">
        <v>4</v>
      </c>
      <c r="D32" s="244" t="s">
        <v>1452</v>
      </c>
      <c r="E32" s="312" t="n">
        <v>10</v>
      </c>
      <c r="F32" s="244" t="n">
        <v>2</v>
      </c>
      <c r="G32" s="244" t="s">
        <v>1433</v>
      </c>
    </row>
    <row r="33" customFormat="false" ht="12.75" hidden="true" customHeight="false" outlineLevel="0" collapsed="false">
      <c r="A33" s="310" t="s">
        <v>1211</v>
      </c>
      <c r="B33" s="244" t="s">
        <v>94</v>
      </c>
      <c r="C33" s="311" t="n">
        <v>1</v>
      </c>
      <c r="D33" s="244" t="s">
        <v>1438</v>
      </c>
      <c r="E33" s="312" t="n">
        <v>1</v>
      </c>
      <c r="F33" s="244" t="n">
        <v>1</v>
      </c>
      <c r="G33" s="244" t="s">
        <v>1433</v>
      </c>
    </row>
    <row r="34" customFormat="false" ht="12.75" hidden="false" customHeight="false" outlineLevel="0" collapsed="false">
      <c r="A34" s="310" t="s">
        <v>1363</v>
      </c>
      <c r="B34" s="244" t="s">
        <v>94</v>
      </c>
      <c r="C34" s="311" t="n">
        <v>3</v>
      </c>
      <c r="D34" s="244" t="s">
        <v>1452</v>
      </c>
      <c r="E34" s="312" t="n">
        <v>6</v>
      </c>
      <c r="F34" s="244" t="n">
        <v>2</v>
      </c>
      <c r="G34" s="244" t="s">
        <v>1433</v>
      </c>
    </row>
    <row r="35" customFormat="false" ht="12.75" hidden="false" customHeight="false" outlineLevel="0" collapsed="false">
      <c r="A35" s="310" t="s">
        <v>1397</v>
      </c>
      <c r="B35" s="244" t="s">
        <v>25</v>
      </c>
      <c r="C35" s="311" t="n">
        <v>4</v>
      </c>
      <c r="D35" s="244" t="s">
        <v>1452</v>
      </c>
      <c r="E35" s="312" t="n">
        <v>5</v>
      </c>
      <c r="F35" s="244" t="n">
        <v>1</v>
      </c>
      <c r="G35" s="244" t="s">
        <v>25</v>
      </c>
    </row>
    <row r="36" customFormat="false" ht="12.75" hidden="false" customHeight="false" outlineLevel="0" collapsed="false">
      <c r="A36" s="310" t="s">
        <v>1281</v>
      </c>
      <c r="B36" s="244" t="s">
        <v>94</v>
      </c>
      <c r="C36" s="311" t="n">
        <v>4</v>
      </c>
      <c r="D36" s="244" t="s">
        <v>1452</v>
      </c>
      <c r="E36" s="312" t="n">
        <v>6</v>
      </c>
      <c r="F36" s="244" t="n">
        <v>1</v>
      </c>
      <c r="G36" s="244" t="s">
        <v>1433</v>
      </c>
    </row>
    <row r="37" customFormat="false" ht="12.75" hidden="false" customHeight="false" outlineLevel="0" collapsed="false">
      <c r="A37" s="310" t="s">
        <v>360</v>
      </c>
      <c r="B37" s="244" t="s">
        <v>32</v>
      </c>
      <c r="C37" s="244" t="n">
        <v>2</v>
      </c>
      <c r="D37" s="244" t="s">
        <v>1452</v>
      </c>
      <c r="E37" s="312" t="n">
        <v>1</v>
      </c>
      <c r="F37" s="244" t="n">
        <v>3</v>
      </c>
      <c r="G37" s="244" t="s">
        <v>1434</v>
      </c>
    </row>
    <row r="38" customFormat="false" ht="12.75" hidden="false" customHeight="false" outlineLevel="0" collapsed="false">
      <c r="A38" s="310" t="s">
        <v>1340</v>
      </c>
      <c r="B38" s="244" t="s">
        <v>25</v>
      </c>
      <c r="C38" s="311" t="n">
        <v>2</v>
      </c>
      <c r="D38" s="244" t="s">
        <v>1452</v>
      </c>
      <c r="E38" s="312" t="n">
        <v>5</v>
      </c>
      <c r="F38" s="244" t="n">
        <v>2</v>
      </c>
      <c r="G38" s="244" t="s">
        <v>1433</v>
      </c>
    </row>
    <row r="39" customFormat="false" ht="12.75" hidden="true" customHeight="false" outlineLevel="0" collapsed="false">
      <c r="A39" s="310" t="s">
        <v>1224</v>
      </c>
      <c r="B39" s="244" t="s">
        <v>39</v>
      </c>
      <c r="C39" s="311" t="n">
        <v>1</v>
      </c>
      <c r="D39" s="244" t="s">
        <v>1438</v>
      </c>
      <c r="E39" s="312" t="n">
        <v>1</v>
      </c>
      <c r="F39" s="244" t="n">
        <v>2</v>
      </c>
      <c r="G39" s="244" t="s">
        <v>1433</v>
      </c>
    </row>
    <row r="40" customFormat="false" ht="12.75" hidden="true" customHeight="false" outlineLevel="0" collapsed="false">
      <c r="A40" s="310" t="s">
        <v>1270</v>
      </c>
      <c r="B40" s="244" t="s">
        <v>61</v>
      </c>
      <c r="C40" s="311" t="n">
        <v>1</v>
      </c>
      <c r="D40" s="244" t="s">
        <v>1463</v>
      </c>
      <c r="E40" s="312" t="n">
        <v>3</v>
      </c>
      <c r="F40" s="244" t="n">
        <v>3</v>
      </c>
      <c r="G40" s="244" t="s">
        <v>1433</v>
      </c>
    </row>
    <row r="41" customFormat="false" ht="12.75" hidden="false" customHeight="false" outlineLevel="0" collapsed="false">
      <c r="A41" s="310" t="s">
        <v>1298</v>
      </c>
      <c r="B41" s="244" t="s">
        <v>94</v>
      </c>
      <c r="C41" s="311" t="n">
        <v>4</v>
      </c>
      <c r="D41" s="244" t="s">
        <v>1452</v>
      </c>
      <c r="E41" s="312" t="n">
        <v>7</v>
      </c>
      <c r="F41" s="244" t="n">
        <v>1</v>
      </c>
      <c r="G41" s="244" t="s">
        <v>1433</v>
      </c>
    </row>
    <row r="42" customFormat="false" ht="12.75" hidden="false" customHeight="false" outlineLevel="0" collapsed="false">
      <c r="A42" s="310" t="s">
        <v>1342</v>
      </c>
      <c r="B42" s="244" t="s">
        <v>25</v>
      </c>
      <c r="C42" s="311" t="n">
        <v>2</v>
      </c>
      <c r="D42" s="244" t="s">
        <v>1452</v>
      </c>
      <c r="E42" s="312" t="n">
        <v>5</v>
      </c>
      <c r="F42" s="244" t="n">
        <v>2</v>
      </c>
      <c r="G42" s="244" t="s">
        <v>1433</v>
      </c>
    </row>
    <row r="43" customFormat="false" ht="12.75" hidden="false" customHeight="false" outlineLevel="0" collapsed="false">
      <c r="A43" s="310" t="s">
        <v>1284</v>
      </c>
      <c r="B43" s="244" t="s">
        <v>94</v>
      </c>
      <c r="C43" s="311" t="n">
        <v>4</v>
      </c>
      <c r="D43" s="244" t="s">
        <v>1452</v>
      </c>
      <c r="E43" s="312" t="n">
        <v>6</v>
      </c>
      <c r="F43" s="244" t="n">
        <v>1</v>
      </c>
      <c r="G43" s="244" t="s">
        <v>1433</v>
      </c>
    </row>
    <row r="44" customFormat="false" ht="12.75" hidden="false" customHeight="false" outlineLevel="0" collapsed="false">
      <c r="A44" s="310" t="s">
        <v>620</v>
      </c>
      <c r="B44" s="244" t="s">
        <v>94</v>
      </c>
      <c r="C44" s="311" t="n">
        <v>3</v>
      </c>
      <c r="D44" s="244" t="s">
        <v>1452</v>
      </c>
      <c r="E44" s="312" t="n">
        <v>9</v>
      </c>
      <c r="F44" s="244" t="n">
        <v>2</v>
      </c>
      <c r="G44" s="244" t="s">
        <v>1452</v>
      </c>
    </row>
    <row r="45" customFormat="false" ht="12.75" hidden="false" customHeight="false" outlineLevel="0" collapsed="false">
      <c r="A45" s="310" t="s">
        <v>1288</v>
      </c>
      <c r="B45" s="244" t="s">
        <v>15</v>
      </c>
      <c r="C45" s="244" t="n">
        <v>2</v>
      </c>
      <c r="D45" s="244" t="s">
        <v>1452</v>
      </c>
      <c r="E45" s="312" t="n">
        <v>4</v>
      </c>
      <c r="F45" s="244" t="n">
        <v>2</v>
      </c>
      <c r="G45" s="244" t="s">
        <v>1433</v>
      </c>
    </row>
    <row r="46" customFormat="false" ht="12.75" hidden="false" customHeight="false" outlineLevel="0" collapsed="false">
      <c r="A46" s="310" t="s">
        <v>1241</v>
      </c>
      <c r="B46" s="244" t="s">
        <v>1</v>
      </c>
      <c r="C46" s="311" t="n">
        <v>2</v>
      </c>
      <c r="D46" s="244" t="s">
        <v>1452</v>
      </c>
      <c r="E46" s="312" t="n">
        <v>1</v>
      </c>
      <c r="F46" s="244" t="n">
        <v>3</v>
      </c>
      <c r="G46" s="244" t="s">
        <v>1433</v>
      </c>
    </row>
    <row r="47" customFormat="false" ht="12.75" hidden="true" customHeight="false" outlineLevel="0" collapsed="false">
      <c r="A47" s="310" t="s">
        <v>1245</v>
      </c>
      <c r="B47" s="244" t="s">
        <v>1</v>
      </c>
      <c r="C47" s="311" t="n">
        <v>2</v>
      </c>
      <c r="D47" s="244" t="s">
        <v>1459</v>
      </c>
      <c r="E47" s="312" t="n">
        <v>1</v>
      </c>
      <c r="F47" s="244" t="n">
        <v>3</v>
      </c>
      <c r="G47" s="244" t="s">
        <v>1433</v>
      </c>
    </row>
    <row r="48" customFormat="false" ht="12.75" hidden="true" customHeight="false" outlineLevel="0" collapsed="false">
      <c r="A48" s="310" t="s">
        <v>1257</v>
      </c>
      <c r="B48" s="244" t="s">
        <v>47</v>
      </c>
      <c r="C48" s="311" t="n">
        <v>4</v>
      </c>
      <c r="D48" s="244" t="s">
        <v>1438</v>
      </c>
      <c r="E48" s="312" t="n">
        <v>2</v>
      </c>
      <c r="F48" s="244" t="n">
        <v>3</v>
      </c>
      <c r="G48" s="244" t="s">
        <v>1433</v>
      </c>
    </row>
    <row r="49" customFormat="false" ht="12.75" hidden="false" customHeight="false" outlineLevel="0" collapsed="false">
      <c r="A49" s="310" t="s">
        <v>1258</v>
      </c>
      <c r="B49" s="244" t="s">
        <v>25</v>
      </c>
      <c r="C49" s="311" t="n">
        <v>2</v>
      </c>
      <c r="D49" s="244" t="s">
        <v>1452</v>
      </c>
      <c r="E49" s="312" t="n">
        <v>5</v>
      </c>
      <c r="F49" s="244" t="n">
        <v>4</v>
      </c>
      <c r="G49" s="244" t="s">
        <v>1433</v>
      </c>
    </row>
    <row r="50" customFormat="false" ht="12.75" hidden="true" customHeight="false" outlineLevel="0" collapsed="false">
      <c r="A50" s="310" t="s">
        <v>1193</v>
      </c>
      <c r="B50" s="244" t="s">
        <v>61</v>
      </c>
      <c r="C50" s="311" t="n">
        <v>1</v>
      </c>
      <c r="D50" s="311" t="s">
        <v>1434</v>
      </c>
      <c r="E50" s="312" t="n">
        <v>1</v>
      </c>
      <c r="F50" s="244" t="n">
        <v>4</v>
      </c>
      <c r="G50" s="244" t="s">
        <v>1452</v>
      </c>
    </row>
    <row r="51" customFormat="false" ht="12.75" hidden="true" customHeight="false" outlineLevel="0" collapsed="false">
      <c r="A51" s="310" t="s">
        <v>1324</v>
      </c>
      <c r="B51" s="244" t="s">
        <v>47</v>
      </c>
      <c r="C51" s="311" t="n">
        <v>1</v>
      </c>
      <c r="D51" s="244" t="s">
        <v>1459</v>
      </c>
      <c r="E51" s="312" t="n">
        <v>7</v>
      </c>
      <c r="F51" s="244" t="n">
        <v>3</v>
      </c>
      <c r="G51" s="244" t="s">
        <v>1433</v>
      </c>
    </row>
    <row r="52" customFormat="false" ht="12.75" hidden="true" customHeight="false" outlineLevel="0" collapsed="false">
      <c r="A52" s="310" t="s">
        <v>1388</v>
      </c>
      <c r="B52" s="244" t="s">
        <v>61</v>
      </c>
      <c r="C52" s="311" t="n">
        <v>1</v>
      </c>
      <c r="D52" s="244" t="s">
        <v>1434</v>
      </c>
      <c r="E52" s="312" t="n">
        <v>1</v>
      </c>
      <c r="F52" s="244" t="n">
        <v>3</v>
      </c>
      <c r="G52" s="244" t="s">
        <v>25</v>
      </c>
    </row>
    <row r="53" customFormat="false" ht="12.75" hidden="true" customHeight="false" outlineLevel="0" collapsed="false">
      <c r="A53" s="310" t="s">
        <v>1263</v>
      </c>
      <c r="B53" s="244" t="s">
        <v>94</v>
      </c>
      <c r="C53" s="311" t="n">
        <v>3</v>
      </c>
      <c r="D53" s="244" t="s">
        <v>1438</v>
      </c>
      <c r="E53" s="312" t="n">
        <v>5</v>
      </c>
      <c r="F53" s="244" t="n">
        <v>1</v>
      </c>
      <c r="G53" s="244" t="s">
        <v>1433</v>
      </c>
    </row>
    <row r="54" customFormat="false" ht="12.75" hidden="false" customHeight="false" outlineLevel="0" collapsed="false">
      <c r="A54" s="310" t="s">
        <v>1410</v>
      </c>
      <c r="B54" s="244" t="s">
        <v>94</v>
      </c>
      <c r="C54" s="311" t="n">
        <v>3</v>
      </c>
      <c r="D54" s="244" t="s">
        <v>1452</v>
      </c>
      <c r="E54" s="312" t="n">
        <v>7</v>
      </c>
      <c r="F54" s="244" t="n">
        <v>1</v>
      </c>
      <c r="G54" s="244" t="s">
        <v>25</v>
      </c>
    </row>
    <row r="55" customFormat="false" ht="12.75" hidden="true" customHeight="false" outlineLevel="0" collapsed="false">
      <c r="A55" s="310" t="s">
        <v>1396</v>
      </c>
      <c r="B55" s="244" t="s">
        <v>39</v>
      </c>
      <c r="C55" s="311" t="n">
        <v>2</v>
      </c>
      <c r="D55" s="244" t="s">
        <v>1438</v>
      </c>
      <c r="E55" s="312" t="n">
        <v>2</v>
      </c>
      <c r="F55" s="244" t="n">
        <v>2</v>
      </c>
      <c r="G55" s="244" t="s">
        <v>25</v>
      </c>
    </row>
    <row r="56" customFormat="false" ht="12.75" hidden="true" customHeight="false" outlineLevel="0" collapsed="false">
      <c r="A56" s="310" t="s">
        <v>1387</v>
      </c>
      <c r="B56" s="244" t="s">
        <v>39</v>
      </c>
      <c r="C56" s="311" t="n">
        <v>2</v>
      </c>
      <c r="D56" s="244" t="s">
        <v>1438</v>
      </c>
      <c r="E56" s="312" t="n">
        <v>1</v>
      </c>
      <c r="F56" s="244" t="n">
        <v>2</v>
      </c>
      <c r="G56" s="244" t="s">
        <v>25</v>
      </c>
    </row>
    <row r="57" customFormat="false" ht="12.75" hidden="true" customHeight="false" outlineLevel="0" collapsed="false">
      <c r="A57" s="310" t="s">
        <v>1341</v>
      </c>
      <c r="B57" s="244" t="s">
        <v>61</v>
      </c>
      <c r="C57" s="311" t="n">
        <v>3</v>
      </c>
      <c r="D57" s="244" t="s">
        <v>1463</v>
      </c>
      <c r="E57" s="312" t="n">
        <v>8</v>
      </c>
      <c r="F57" s="244" t="n">
        <v>3</v>
      </c>
      <c r="G57" s="244" t="s">
        <v>1433</v>
      </c>
    </row>
    <row r="58" customFormat="false" ht="12.75" hidden="false" customHeight="false" outlineLevel="0" collapsed="false">
      <c r="A58" s="310" t="s">
        <v>1287</v>
      </c>
      <c r="B58" s="244" t="s">
        <v>94</v>
      </c>
      <c r="C58" s="311" t="n">
        <v>4</v>
      </c>
      <c r="D58" s="244" t="s">
        <v>1452</v>
      </c>
      <c r="E58" s="312" t="n">
        <v>6</v>
      </c>
      <c r="F58" s="244" t="n">
        <v>1</v>
      </c>
      <c r="G58" s="244" t="s">
        <v>1433</v>
      </c>
    </row>
    <row r="59" customFormat="false" ht="12.75" hidden="true" customHeight="false" outlineLevel="0" collapsed="false">
      <c r="A59" s="310" t="s">
        <v>1188</v>
      </c>
      <c r="B59" s="244" t="s">
        <v>39</v>
      </c>
      <c r="C59" s="244" t="n">
        <v>1</v>
      </c>
      <c r="D59" s="244" t="s">
        <v>1434</v>
      </c>
      <c r="E59" s="312" t="n">
        <v>1</v>
      </c>
      <c r="F59" s="244" t="n">
        <v>4</v>
      </c>
      <c r="G59" s="244" t="s">
        <v>1433</v>
      </c>
    </row>
    <row r="60" customFormat="false" ht="12.75" hidden="true" customHeight="false" outlineLevel="0" collapsed="false">
      <c r="A60" s="310" t="s">
        <v>1186</v>
      </c>
      <c r="B60" s="244" t="s">
        <v>61</v>
      </c>
      <c r="C60" s="311" t="n">
        <v>2</v>
      </c>
      <c r="D60" s="244" t="s">
        <v>1434</v>
      </c>
      <c r="E60" s="312" t="n">
        <v>1</v>
      </c>
      <c r="F60" s="244" t="n">
        <v>2</v>
      </c>
      <c r="G60" s="244" t="s">
        <v>1452</v>
      </c>
    </row>
    <row r="61" customFormat="false" ht="12.75" hidden="true" customHeight="false" outlineLevel="0" collapsed="false">
      <c r="A61" s="310" t="s">
        <v>1253</v>
      </c>
      <c r="B61" s="244" t="s">
        <v>61</v>
      </c>
      <c r="C61" s="311" t="n">
        <v>3</v>
      </c>
      <c r="D61" s="244" t="s">
        <v>1434</v>
      </c>
      <c r="E61" s="312" t="n">
        <v>2</v>
      </c>
      <c r="F61" s="244" t="n">
        <v>3</v>
      </c>
      <c r="G61" s="244" t="s">
        <v>1452</v>
      </c>
    </row>
    <row r="62" customFormat="false" ht="12.75" hidden="true" customHeight="false" outlineLevel="0" collapsed="false">
      <c r="A62" s="310" t="s">
        <v>1192</v>
      </c>
      <c r="B62" s="244" t="s">
        <v>61</v>
      </c>
      <c r="C62" s="311" t="n">
        <v>3</v>
      </c>
      <c r="D62" s="244" t="s">
        <v>1434</v>
      </c>
      <c r="E62" s="312" t="n">
        <v>1</v>
      </c>
      <c r="F62" s="244" t="n">
        <v>3</v>
      </c>
      <c r="G62" s="244" t="s">
        <v>1452</v>
      </c>
    </row>
    <row r="63" customFormat="false" ht="12.75" hidden="true" customHeight="false" outlineLevel="0" collapsed="false">
      <c r="A63" s="310" t="s">
        <v>1198</v>
      </c>
      <c r="B63" s="244" t="s">
        <v>61</v>
      </c>
      <c r="C63" s="311" t="n">
        <v>1</v>
      </c>
      <c r="D63" s="244" t="s">
        <v>1434</v>
      </c>
      <c r="E63" s="312" t="n">
        <v>1</v>
      </c>
      <c r="F63" s="244" t="n">
        <v>4</v>
      </c>
      <c r="G63" s="244" t="s">
        <v>1452</v>
      </c>
    </row>
    <row r="64" customFormat="false" ht="12.75" hidden="true" customHeight="false" outlineLevel="0" collapsed="false">
      <c r="A64" s="310" t="s">
        <v>1230</v>
      </c>
      <c r="B64" s="244" t="s">
        <v>42</v>
      </c>
      <c r="C64" s="311" t="n">
        <v>2</v>
      </c>
      <c r="D64" s="244" t="s">
        <v>1434</v>
      </c>
      <c r="E64" s="312" t="n">
        <v>2</v>
      </c>
      <c r="F64" s="244" t="n">
        <v>4</v>
      </c>
      <c r="G64" s="244" t="s">
        <v>1433</v>
      </c>
    </row>
    <row r="65" customFormat="false" ht="12.75" hidden="true" customHeight="false" outlineLevel="0" collapsed="false">
      <c r="A65" s="310" t="s">
        <v>1204</v>
      </c>
      <c r="B65" s="244" t="s">
        <v>1</v>
      </c>
      <c r="C65" s="311" t="n">
        <v>1</v>
      </c>
      <c r="D65" s="244" t="s">
        <v>1434</v>
      </c>
      <c r="E65" s="312" t="n">
        <v>1</v>
      </c>
      <c r="F65" s="244" t="n">
        <v>4</v>
      </c>
      <c r="G65" s="244" t="s">
        <v>1433</v>
      </c>
    </row>
    <row r="66" customFormat="false" ht="12.75" hidden="true" customHeight="false" outlineLevel="0" collapsed="false">
      <c r="A66" s="310" t="s">
        <v>1187</v>
      </c>
      <c r="B66" s="244" t="s">
        <v>15</v>
      </c>
      <c r="C66" s="244" t="n">
        <v>2</v>
      </c>
      <c r="D66" s="244" t="s">
        <v>1434</v>
      </c>
      <c r="E66" s="312" t="n">
        <v>1</v>
      </c>
      <c r="F66" s="244" t="n">
        <v>3</v>
      </c>
      <c r="G66" s="244" t="s">
        <v>1433</v>
      </c>
    </row>
    <row r="67" customFormat="false" ht="12.75" hidden="true" customHeight="false" outlineLevel="0" collapsed="false">
      <c r="A67" s="310" t="s">
        <v>1197</v>
      </c>
      <c r="B67" s="244" t="s">
        <v>42</v>
      </c>
      <c r="C67" s="311" t="n">
        <v>4</v>
      </c>
      <c r="D67" s="244" t="s">
        <v>1434</v>
      </c>
      <c r="E67" s="312" t="n">
        <v>1</v>
      </c>
      <c r="F67" s="244" t="n">
        <v>3</v>
      </c>
      <c r="G67" s="244" t="s">
        <v>1433</v>
      </c>
    </row>
    <row r="68" customFormat="false" ht="12.75" hidden="true" customHeight="false" outlineLevel="0" collapsed="false">
      <c r="A68" s="310" t="s">
        <v>1196</v>
      </c>
      <c r="B68" s="244" t="s">
        <v>39</v>
      </c>
      <c r="C68" s="311" t="n">
        <v>1</v>
      </c>
      <c r="D68" s="244" t="s">
        <v>1434</v>
      </c>
      <c r="E68" s="312" t="n">
        <v>2</v>
      </c>
      <c r="F68" s="244" t="n">
        <v>2</v>
      </c>
      <c r="G68" s="244" t="s">
        <v>1433</v>
      </c>
    </row>
    <row r="69" customFormat="false" ht="12.75" hidden="true" customHeight="false" outlineLevel="0" collapsed="false">
      <c r="A69" s="310" t="s">
        <v>1234</v>
      </c>
      <c r="B69" s="244" t="s">
        <v>42</v>
      </c>
      <c r="C69" s="311" t="n">
        <v>2</v>
      </c>
      <c r="D69" s="244" t="s">
        <v>1434</v>
      </c>
      <c r="E69" s="312" t="n">
        <v>2</v>
      </c>
      <c r="F69" s="244" t="n">
        <v>4</v>
      </c>
      <c r="G69" s="244" t="s">
        <v>1452</v>
      </c>
    </row>
    <row r="70" customFormat="false" ht="12.75" hidden="false" customHeight="false" outlineLevel="0" collapsed="false">
      <c r="A70" s="310" t="s">
        <v>1264</v>
      </c>
      <c r="B70" s="244" t="s">
        <v>94</v>
      </c>
      <c r="C70" s="311" t="n">
        <v>1</v>
      </c>
      <c r="D70" s="244" t="s">
        <v>1452</v>
      </c>
      <c r="E70" s="312" t="n">
        <v>2</v>
      </c>
      <c r="F70" s="244" t="n">
        <v>2</v>
      </c>
      <c r="G70" s="244" t="s">
        <v>1433</v>
      </c>
    </row>
    <row r="71" customFormat="false" ht="12.75" hidden="true" customHeight="false" outlineLevel="0" collapsed="false">
      <c r="A71" s="310" t="s">
        <v>1353</v>
      </c>
      <c r="B71" s="244" t="s">
        <v>15</v>
      </c>
      <c r="C71" s="311" t="n">
        <v>3</v>
      </c>
      <c r="D71" s="244" t="s">
        <v>1462</v>
      </c>
      <c r="E71" s="312" t="n">
        <v>6</v>
      </c>
      <c r="F71" s="244" t="n">
        <v>2</v>
      </c>
      <c r="G71" s="244" t="s">
        <v>1433</v>
      </c>
    </row>
    <row r="72" customFormat="false" ht="12.75" hidden="false" customHeight="false" outlineLevel="0" collapsed="false">
      <c r="A72" s="310" t="s">
        <v>48</v>
      </c>
      <c r="B72" s="244" t="s">
        <v>47</v>
      </c>
      <c r="C72" s="311" t="n">
        <v>4</v>
      </c>
      <c r="D72" s="244" t="s">
        <v>1452</v>
      </c>
      <c r="E72" s="312" t="n">
        <v>7</v>
      </c>
      <c r="F72" s="244" t="n">
        <v>2</v>
      </c>
      <c r="G72" s="244" t="s">
        <v>1433</v>
      </c>
    </row>
    <row r="73" customFormat="false" ht="12.75" hidden="false" customHeight="false" outlineLevel="0" collapsed="false">
      <c r="A73" s="310" t="s">
        <v>1364</v>
      </c>
      <c r="B73" s="244" t="s">
        <v>47</v>
      </c>
      <c r="C73" s="311" t="n">
        <v>4</v>
      </c>
      <c r="D73" s="244" t="s">
        <v>1452</v>
      </c>
      <c r="E73" s="312" t="n">
        <v>7</v>
      </c>
      <c r="F73" s="244" t="n">
        <v>2</v>
      </c>
      <c r="G73" s="244" t="s">
        <v>1433</v>
      </c>
    </row>
    <row r="74" customFormat="false" ht="12.75" hidden="false" customHeight="false" outlineLevel="0" collapsed="false">
      <c r="A74" s="310" t="s">
        <v>1365</v>
      </c>
      <c r="B74" s="244" t="s">
        <v>47</v>
      </c>
      <c r="C74" s="311" t="n">
        <v>4</v>
      </c>
      <c r="D74" s="244" t="s">
        <v>1452</v>
      </c>
      <c r="E74" s="312" t="n">
        <v>7</v>
      </c>
      <c r="F74" s="244" t="n">
        <v>2</v>
      </c>
      <c r="G74" s="244" t="s">
        <v>1433</v>
      </c>
    </row>
    <row r="75" customFormat="false" ht="12.75" hidden="false" customHeight="false" outlineLevel="0" collapsed="false">
      <c r="A75" s="310" t="s">
        <v>1366</v>
      </c>
      <c r="B75" s="244" t="s">
        <v>47</v>
      </c>
      <c r="C75" s="311" t="n">
        <v>4</v>
      </c>
      <c r="D75" s="244" t="s">
        <v>1452</v>
      </c>
      <c r="E75" s="312" t="n">
        <v>7</v>
      </c>
      <c r="F75" s="244" t="n">
        <v>2</v>
      </c>
      <c r="G75" s="244" t="s">
        <v>1433</v>
      </c>
    </row>
    <row r="76" customFormat="false" ht="12.75" hidden="true" customHeight="false" outlineLevel="0" collapsed="false">
      <c r="A76" s="310" t="s">
        <v>1203</v>
      </c>
      <c r="B76" s="244" t="s">
        <v>70</v>
      </c>
      <c r="C76" s="311" t="n">
        <v>1</v>
      </c>
      <c r="D76" s="244" t="s">
        <v>47</v>
      </c>
      <c r="E76" s="312" t="n">
        <v>1</v>
      </c>
      <c r="F76" s="244" t="n">
        <v>3</v>
      </c>
      <c r="G76" s="244" t="s">
        <v>1433</v>
      </c>
    </row>
    <row r="77" customFormat="false" ht="12.75" hidden="true" customHeight="false" outlineLevel="0" collapsed="false">
      <c r="A77" s="310" t="s">
        <v>1393</v>
      </c>
      <c r="B77" s="244" t="s">
        <v>35</v>
      </c>
      <c r="C77" s="311" t="n">
        <v>3</v>
      </c>
      <c r="D77" s="244" t="s">
        <v>61</v>
      </c>
      <c r="E77" s="312" t="n">
        <v>2</v>
      </c>
      <c r="F77" s="244" t="n">
        <v>3</v>
      </c>
      <c r="G77" s="244" t="s">
        <v>25</v>
      </c>
    </row>
    <row r="78" customFormat="false" ht="12.75" hidden="true" customHeight="false" outlineLevel="0" collapsed="false">
      <c r="A78" s="310" t="s">
        <v>1395</v>
      </c>
      <c r="B78" s="244" t="s">
        <v>61</v>
      </c>
      <c r="C78" s="311" t="n">
        <v>4</v>
      </c>
      <c r="D78" s="244" t="s">
        <v>61</v>
      </c>
      <c r="E78" s="312" t="n">
        <v>2</v>
      </c>
      <c r="F78" s="244" t="n">
        <v>3</v>
      </c>
      <c r="G78" s="244" t="s">
        <v>25</v>
      </c>
    </row>
    <row r="79" customFormat="false" ht="12.75" hidden="true" customHeight="false" outlineLevel="0" collapsed="false">
      <c r="A79" s="310" t="s">
        <v>1208</v>
      </c>
      <c r="B79" s="244" t="s">
        <v>61</v>
      </c>
      <c r="C79" s="311" t="n">
        <v>3</v>
      </c>
      <c r="D79" s="244" t="s">
        <v>61</v>
      </c>
      <c r="E79" s="312" t="n">
        <v>1</v>
      </c>
      <c r="F79" s="244" t="n">
        <v>2</v>
      </c>
      <c r="G79" s="244" t="s">
        <v>1452</v>
      </c>
    </row>
    <row r="80" customFormat="false" ht="12.75" hidden="true" customHeight="false" outlineLevel="0" collapsed="false">
      <c r="A80" s="310" t="s">
        <v>1237</v>
      </c>
      <c r="B80" s="244" t="s">
        <v>64</v>
      </c>
      <c r="C80" s="311" t="n">
        <v>4</v>
      </c>
      <c r="D80" s="244" t="s">
        <v>61</v>
      </c>
      <c r="E80" s="312" t="n">
        <v>1</v>
      </c>
      <c r="F80" s="244" t="n">
        <v>3</v>
      </c>
      <c r="G80" s="244" t="s">
        <v>1452</v>
      </c>
    </row>
    <row r="81" customFormat="false" ht="12.75" hidden="true" customHeight="false" outlineLevel="0" collapsed="false">
      <c r="A81" s="310" t="s">
        <v>1216</v>
      </c>
      <c r="B81" s="244" t="s">
        <v>91</v>
      </c>
      <c r="C81" s="311" t="n">
        <v>4</v>
      </c>
      <c r="D81" s="244" t="s">
        <v>61</v>
      </c>
      <c r="E81" s="312" t="n">
        <v>1</v>
      </c>
      <c r="F81" s="244" t="n">
        <v>2</v>
      </c>
      <c r="G81" s="244" t="s">
        <v>1452</v>
      </c>
    </row>
    <row r="82" customFormat="false" ht="12.75" hidden="true" customHeight="false" outlineLevel="0" collapsed="false">
      <c r="A82" s="310" t="s">
        <v>1229</v>
      </c>
      <c r="B82" s="244" t="s">
        <v>61</v>
      </c>
      <c r="C82" s="311" t="n">
        <v>3</v>
      </c>
      <c r="D82" s="244" t="s">
        <v>61</v>
      </c>
      <c r="E82" s="312" t="n">
        <v>1</v>
      </c>
      <c r="F82" s="244" t="n">
        <v>3</v>
      </c>
      <c r="G82" s="244" t="s">
        <v>1452</v>
      </c>
    </row>
    <row r="83" customFormat="false" ht="12.75" hidden="true" customHeight="false" outlineLevel="0" collapsed="false">
      <c r="A83" s="310" t="s">
        <v>1221</v>
      </c>
      <c r="B83" s="244" t="s">
        <v>47</v>
      </c>
      <c r="C83" s="311" t="n">
        <v>2</v>
      </c>
      <c r="D83" s="244" t="s">
        <v>61</v>
      </c>
      <c r="E83" s="312" t="n">
        <v>1</v>
      </c>
      <c r="F83" s="244" t="n">
        <v>3</v>
      </c>
      <c r="G83" s="244" t="s">
        <v>1433</v>
      </c>
    </row>
    <row r="84" customFormat="false" ht="12.75" hidden="true" customHeight="false" outlineLevel="0" collapsed="false">
      <c r="A84" s="310" t="s">
        <v>1330</v>
      </c>
      <c r="B84" s="244" t="s">
        <v>64</v>
      </c>
      <c r="C84" s="244" t="n">
        <v>4</v>
      </c>
      <c r="D84" s="244" t="s">
        <v>1438</v>
      </c>
      <c r="E84" s="312" t="n">
        <v>5</v>
      </c>
      <c r="F84" s="244" t="n">
        <v>2</v>
      </c>
      <c r="G84" s="244" t="s">
        <v>1452</v>
      </c>
    </row>
    <row r="85" customFormat="false" ht="12.75" hidden="true" customHeight="false" outlineLevel="0" collapsed="false">
      <c r="A85" s="310" t="s">
        <v>1272</v>
      </c>
      <c r="B85" s="244" t="s">
        <v>64</v>
      </c>
      <c r="C85" s="311" t="n">
        <v>1</v>
      </c>
      <c r="D85" s="244" t="s">
        <v>1438</v>
      </c>
      <c r="E85" s="312" t="n">
        <v>3</v>
      </c>
      <c r="F85" s="244" t="n">
        <v>2</v>
      </c>
      <c r="G85" s="244" t="s">
        <v>1433</v>
      </c>
    </row>
    <row r="86" customFormat="false" ht="12.75" hidden="false" customHeight="false" outlineLevel="0" collapsed="false">
      <c r="A86" s="310" t="s">
        <v>1419</v>
      </c>
      <c r="B86" s="244" t="s">
        <v>91</v>
      </c>
      <c r="C86" s="311" t="n">
        <v>4</v>
      </c>
      <c r="D86" s="244" t="s">
        <v>1452</v>
      </c>
      <c r="E86" s="312" t="n">
        <v>8</v>
      </c>
      <c r="F86" s="244" t="n">
        <v>2</v>
      </c>
      <c r="G86" s="244" t="s">
        <v>25</v>
      </c>
    </row>
    <row r="87" customFormat="false" ht="12.75" hidden="false" customHeight="false" outlineLevel="0" collapsed="false">
      <c r="A87" s="310" t="s">
        <v>1325</v>
      </c>
      <c r="B87" s="244" t="s">
        <v>70</v>
      </c>
      <c r="C87" s="311" t="n">
        <v>2</v>
      </c>
      <c r="D87" s="244" t="s">
        <v>1452</v>
      </c>
      <c r="E87" s="312" t="n">
        <v>5</v>
      </c>
      <c r="F87" s="244" t="n">
        <v>2</v>
      </c>
      <c r="G87" s="244" t="s">
        <v>1433</v>
      </c>
    </row>
    <row r="88" customFormat="false" ht="12.75" hidden="false" customHeight="false" outlineLevel="0" collapsed="false">
      <c r="A88" s="310" t="s">
        <v>1215</v>
      </c>
      <c r="B88" s="244" t="s">
        <v>32</v>
      </c>
      <c r="C88" s="311" t="n">
        <v>2</v>
      </c>
      <c r="D88" s="244" t="s">
        <v>1452</v>
      </c>
      <c r="E88" s="312" t="n">
        <v>2</v>
      </c>
      <c r="F88" s="244" t="n">
        <v>1</v>
      </c>
      <c r="G88" s="244" t="s">
        <v>1452</v>
      </c>
    </row>
    <row r="89" customFormat="false" ht="12.75" hidden="true" customHeight="false" outlineLevel="0" collapsed="false">
      <c r="A89" s="310" t="s">
        <v>1414</v>
      </c>
      <c r="B89" s="244" t="s">
        <v>64</v>
      </c>
      <c r="C89" s="311" t="n">
        <v>2</v>
      </c>
      <c r="D89" s="244" t="s">
        <v>1459</v>
      </c>
      <c r="E89" s="312" t="n">
        <v>5</v>
      </c>
      <c r="F89" s="244" t="n">
        <v>2</v>
      </c>
      <c r="G89" s="244" t="s">
        <v>25</v>
      </c>
    </row>
    <row r="90" customFormat="false" ht="12.75" hidden="false" customHeight="false" outlineLevel="0" collapsed="false">
      <c r="A90" s="310" t="s">
        <v>1426</v>
      </c>
      <c r="B90" s="244" t="s">
        <v>32</v>
      </c>
      <c r="C90" s="244" t="n">
        <v>3</v>
      </c>
      <c r="D90" s="244" t="s">
        <v>1452</v>
      </c>
      <c r="E90" s="312" t="n">
        <v>8</v>
      </c>
      <c r="F90" s="244" t="n">
        <v>1</v>
      </c>
      <c r="G90" s="244" t="s">
        <v>1434</v>
      </c>
    </row>
    <row r="91" customFormat="false" ht="12.75" hidden="true" customHeight="false" outlineLevel="0" collapsed="false">
      <c r="A91" s="310" t="s">
        <v>1244</v>
      </c>
      <c r="B91" s="244" t="s">
        <v>61</v>
      </c>
      <c r="C91" s="311" t="n">
        <v>3</v>
      </c>
      <c r="D91" s="244" t="s">
        <v>1438</v>
      </c>
      <c r="E91" s="312" t="n">
        <v>2</v>
      </c>
      <c r="F91" s="244" t="n">
        <v>2</v>
      </c>
      <c r="G91" s="244" t="s">
        <v>1452</v>
      </c>
    </row>
    <row r="92" customFormat="false" ht="12.75" hidden="false" customHeight="false" outlineLevel="0" collapsed="false">
      <c r="A92" s="310" t="s">
        <v>1307</v>
      </c>
      <c r="B92" s="244" t="s">
        <v>25</v>
      </c>
      <c r="C92" s="311" t="n">
        <v>4</v>
      </c>
      <c r="D92" s="244" t="s">
        <v>1452</v>
      </c>
      <c r="E92" s="312" t="n">
        <v>8</v>
      </c>
      <c r="F92" s="244" t="n">
        <v>1</v>
      </c>
      <c r="G92" s="244" t="s">
        <v>1452</v>
      </c>
    </row>
    <row r="93" customFormat="false" ht="12.75" hidden="true" customHeight="false" outlineLevel="0" collapsed="false">
      <c r="A93" s="310" t="s">
        <v>1409</v>
      </c>
      <c r="B93" s="244" t="s">
        <v>61</v>
      </c>
      <c r="C93" s="311" t="n">
        <v>2</v>
      </c>
      <c r="D93" s="244" t="s">
        <v>1464</v>
      </c>
      <c r="E93" s="312" t="n">
        <v>4</v>
      </c>
      <c r="F93" s="244" t="n">
        <v>2</v>
      </c>
      <c r="G93" s="244" t="s">
        <v>25</v>
      </c>
    </row>
    <row r="94" customFormat="false" ht="12.75" hidden="false" customHeight="false" outlineLevel="0" collapsed="false">
      <c r="A94" s="310" t="s">
        <v>1291</v>
      </c>
      <c r="B94" s="244" t="s">
        <v>15</v>
      </c>
      <c r="C94" s="244" t="n">
        <v>2</v>
      </c>
      <c r="D94" s="244" t="s">
        <v>1452</v>
      </c>
      <c r="E94" s="312" t="n">
        <v>4</v>
      </c>
      <c r="F94" s="244" t="n">
        <v>2</v>
      </c>
      <c r="G94" s="244" t="s">
        <v>1433</v>
      </c>
    </row>
    <row r="95" customFormat="false" ht="12.75" hidden="false" customHeight="false" outlineLevel="0" collapsed="false">
      <c r="A95" s="310" t="s">
        <v>1334</v>
      </c>
      <c r="B95" s="244" t="s">
        <v>35</v>
      </c>
      <c r="C95" s="311" t="n">
        <v>2</v>
      </c>
      <c r="D95" s="244" t="s">
        <v>1452</v>
      </c>
      <c r="E95" s="312" t="n">
        <v>5</v>
      </c>
      <c r="F95" s="244" t="n">
        <v>2</v>
      </c>
      <c r="G95" s="244" t="s">
        <v>1433</v>
      </c>
    </row>
    <row r="96" customFormat="false" ht="12.75" hidden="true" customHeight="false" outlineLevel="0" collapsed="false">
      <c r="A96" s="310" t="s">
        <v>416</v>
      </c>
      <c r="B96" s="244" t="s">
        <v>39</v>
      </c>
      <c r="C96" s="311" t="n">
        <v>2</v>
      </c>
      <c r="D96" s="244" t="s">
        <v>1438</v>
      </c>
      <c r="E96" s="312" t="n">
        <v>4</v>
      </c>
      <c r="F96" s="244" t="n">
        <v>2</v>
      </c>
      <c r="G96" s="244" t="s">
        <v>1452</v>
      </c>
    </row>
    <row r="97" customFormat="false" ht="12.75" hidden="false" customHeight="false" outlineLevel="0" collapsed="false">
      <c r="A97" s="310" t="s">
        <v>1275</v>
      </c>
      <c r="B97" s="244" t="s">
        <v>25</v>
      </c>
      <c r="C97" s="311" t="n">
        <v>2</v>
      </c>
      <c r="D97" s="244" t="s">
        <v>1452</v>
      </c>
      <c r="E97" s="312" t="n">
        <v>6</v>
      </c>
      <c r="F97" s="244" t="n">
        <v>1</v>
      </c>
      <c r="G97" s="244" t="s">
        <v>1452</v>
      </c>
    </row>
    <row r="98" customFormat="false" ht="12.75" hidden="true" customHeight="false" outlineLevel="0" collapsed="false">
      <c r="A98" s="310" t="s">
        <v>1415</v>
      </c>
      <c r="B98" s="244" t="s">
        <v>64</v>
      </c>
      <c r="C98" s="311" t="n">
        <v>2</v>
      </c>
      <c r="D98" s="244" t="s">
        <v>1459</v>
      </c>
      <c r="E98" s="312" t="n">
        <v>5</v>
      </c>
      <c r="F98" s="244" t="n">
        <v>2</v>
      </c>
      <c r="G98" s="244" t="s">
        <v>25</v>
      </c>
    </row>
    <row r="99" customFormat="false" ht="12.75" hidden="true" customHeight="false" outlineLevel="0" collapsed="false">
      <c r="A99" s="310" t="s">
        <v>1401</v>
      </c>
      <c r="B99" s="244" t="s">
        <v>91</v>
      </c>
      <c r="C99" s="311" t="n">
        <v>3</v>
      </c>
      <c r="D99" s="244" t="s">
        <v>1459</v>
      </c>
      <c r="E99" s="312" t="n">
        <v>4</v>
      </c>
      <c r="F99" s="244" t="n">
        <v>3</v>
      </c>
      <c r="G99" s="244" t="s">
        <v>25</v>
      </c>
    </row>
    <row r="100" customFormat="false" ht="12.75" hidden="true" customHeight="false" outlineLevel="0" collapsed="false">
      <c r="A100" s="310" t="s">
        <v>1389</v>
      </c>
      <c r="B100" s="244" t="s">
        <v>61</v>
      </c>
      <c r="C100" s="311" t="n">
        <v>1</v>
      </c>
      <c r="D100" s="244" t="s">
        <v>1434</v>
      </c>
      <c r="E100" s="312" t="n">
        <v>1</v>
      </c>
      <c r="F100" s="244" t="n">
        <v>2</v>
      </c>
      <c r="G100" s="244" t="s">
        <v>25</v>
      </c>
    </row>
    <row r="101" customFormat="false" ht="12.75" hidden="true" customHeight="false" outlineLevel="0" collapsed="false">
      <c r="A101" s="310" t="s">
        <v>1226</v>
      </c>
      <c r="B101" s="244" t="s">
        <v>35</v>
      </c>
      <c r="C101" s="244" t="n">
        <v>1</v>
      </c>
      <c r="D101" s="244" t="s">
        <v>1459</v>
      </c>
      <c r="E101" s="312" t="n">
        <v>1</v>
      </c>
      <c r="F101" s="244" t="n">
        <v>4</v>
      </c>
      <c r="G101" s="244" t="s">
        <v>1452</v>
      </c>
    </row>
    <row r="102" customFormat="false" ht="12.75" hidden="true" customHeight="false" outlineLevel="0" collapsed="false">
      <c r="A102" s="310" t="s">
        <v>1382</v>
      </c>
      <c r="B102" s="244" t="s">
        <v>39</v>
      </c>
      <c r="C102" s="244" t="n">
        <v>2</v>
      </c>
      <c r="D102" s="244" t="s">
        <v>1438</v>
      </c>
      <c r="E102" s="312" t="n">
        <v>1</v>
      </c>
      <c r="F102" s="244" t="n">
        <v>4</v>
      </c>
      <c r="G102" s="244" t="s">
        <v>25</v>
      </c>
    </row>
    <row r="103" customFormat="false" ht="12.75" hidden="false" customHeight="false" outlineLevel="0" collapsed="false">
      <c r="A103" s="310" t="s">
        <v>1223</v>
      </c>
      <c r="B103" s="244" t="s">
        <v>91</v>
      </c>
      <c r="C103" s="311" t="n">
        <v>3</v>
      </c>
      <c r="D103" s="244" t="s">
        <v>1452</v>
      </c>
      <c r="E103" s="312" t="n">
        <v>2</v>
      </c>
      <c r="F103" s="244" t="n">
        <v>1</v>
      </c>
      <c r="G103" s="244" t="s">
        <v>1452</v>
      </c>
    </row>
    <row r="104" customFormat="false" ht="12.75" hidden="false" customHeight="false" outlineLevel="0" collapsed="false">
      <c r="A104" s="310" t="s">
        <v>1302</v>
      </c>
      <c r="B104" s="244" t="s">
        <v>35</v>
      </c>
      <c r="C104" s="311" t="n">
        <v>3</v>
      </c>
      <c r="D104" s="244" t="s">
        <v>1452</v>
      </c>
      <c r="E104" s="312" t="n">
        <v>4</v>
      </c>
      <c r="F104" s="244" t="n">
        <v>2</v>
      </c>
      <c r="G104" s="244" t="s">
        <v>1433</v>
      </c>
    </row>
    <row r="105" customFormat="false" ht="12.75" hidden="false" customHeight="false" outlineLevel="0" collapsed="false">
      <c r="A105" s="310" t="s">
        <v>669</v>
      </c>
      <c r="B105" s="244" t="s">
        <v>70</v>
      </c>
      <c r="C105" s="311" t="n">
        <v>3</v>
      </c>
      <c r="D105" s="244" t="s">
        <v>1452</v>
      </c>
      <c r="E105" s="312" t="n">
        <v>10</v>
      </c>
      <c r="F105" s="244" t="n">
        <v>4</v>
      </c>
      <c r="G105" s="244" t="s">
        <v>1433</v>
      </c>
    </row>
    <row r="106" customFormat="false" ht="12.75" hidden="false" customHeight="false" outlineLevel="0" collapsed="false">
      <c r="A106" s="310" t="s">
        <v>1336</v>
      </c>
      <c r="B106" s="244" t="s">
        <v>35</v>
      </c>
      <c r="C106" s="311" t="n">
        <v>3</v>
      </c>
      <c r="D106" s="244" t="s">
        <v>1452</v>
      </c>
      <c r="E106" s="312" t="n">
        <v>5</v>
      </c>
      <c r="F106" s="244" t="n">
        <v>2</v>
      </c>
      <c r="G106" s="244" t="s">
        <v>1452</v>
      </c>
    </row>
    <row r="107" customFormat="false" ht="12.75" hidden="true" customHeight="false" outlineLevel="0" collapsed="false">
      <c r="A107" s="310" t="s">
        <v>1406</v>
      </c>
      <c r="B107" s="244" t="s">
        <v>91</v>
      </c>
      <c r="C107" s="311" t="n">
        <v>2</v>
      </c>
      <c r="D107" s="244" t="s">
        <v>1459</v>
      </c>
      <c r="E107" s="312" t="n">
        <v>3</v>
      </c>
      <c r="F107" s="244" t="n">
        <v>2</v>
      </c>
      <c r="G107" s="244" t="s">
        <v>25</v>
      </c>
    </row>
    <row r="108" customFormat="false" ht="12.75" hidden="true" customHeight="false" outlineLevel="0" collapsed="false">
      <c r="A108" s="310" t="s">
        <v>1276</v>
      </c>
      <c r="B108" s="244" t="s">
        <v>42</v>
      </c>
      <c r="C108" s="311" t="n">
        <v>1</v>
      </c>
      <c r="D108" s="244" t="s">
        <v>1438</v>
      </c>
      <c r="E108" s="312" t="n">
        <v>3</v>
      </c>
      <c r="F108" s="244" t="n">
        <v>2</v>
      </c>
      <c r="G108" s="244" t="s">
        <v>1433</v>
      </c>
    </row>
    <row r="109" customFormat="false" ht="12.75" hidden="false" customHeight="false" outlineLevel="0" collapsed="false">
      <c r="A109" s="310" t="s">
        <v>1346</v>
      </c>
      <c r="B109" s="244" t="s">
        <v>94</v>
      </c>
      <c r="C109" s="244" t="n">
        <v>2</v>
      </c>
      <c r="D109" s="244" t="s">
        <v>1452</v>
      </c>
      <c r="E109" s="312" t="n">
        <v>5</v>
      </c>
      <c r="F109" s="244" t="n">
        <v>2</v>
      </c>
      <c r="G109" s="244" t="s">
        <v>1452</v>
      </c>
    </row>
    <row r="110" customFormat="false" ht="12.75" hidden="false" customHeight="false" outlineLevel="0" collapsed="false">
      <c r="A110" s="310" t="s">
        <v>1411</v>
      </c>
      <c r="B110" s="244" t="s">
        <v>94</v>
      </c>
      <c r="C110" s="311" t="n">
        <v>2</v>
      </c>
      <c r="D110" s="244" t="s">
        <v>1452</v>
      </c>
      <c r="E110" s="312" t="n">
        <v>7</v>
      </c>
      <c r="F110" s="244" t="n">
        <v>1</v>
      </c>
      <c r="G110" s="244" t="s">
        <v>25</v>
      </c>
    </row>
    <row r="111" customFormat="false" ht="12.75" hidden="true" customHeight="false" outlineLevel="0" collapsed="false">
      <c r="A111" s="310" t="s">
        <v>1218</v>
      </c>
      <c r="B111" s="244" t="s">
        <v>1</v>
      </c>
      <c r="C111" s="311" t="n">
        <v>2</v>
      </c>
      <c r="D111" s="244" t="s">
        <v>47</v>
      </c>
      <c r="E111" s="312" t="n">
        <v>1</v>
      </c>
      <c r="F111" s="244" t="n">
        <v>4</v>
      </c>
      <c r="G111" s="244" t="s">
        <v>1452</v>
      </c>
    </row>
    <row r="112" customFormat="false" ht="12.75" hidden="false" customHeight="false" outlineLevel="0" collapsed="false">
      <c r="A112" s="310" t="s">
        <v>1254</v>
      </c>
      <c r="B112" s="244" t="s">
        <v>39</v>
      </c>
      <c r="C112" s="244" t="n">
        <v>1</v>
      </c>
      <c r="D112" s="244" t="s">
        <v>1452</v>
      </c>
      <c r="E112" s="312" t="n">
        <v>5</v>
      </c>
      <c r="F112" s="244" t="n">
        <v>4</v>
      </c>
      <c r="G112" s="244" t="s">
        <v>1433</v>
      </c>
    </row>
    <row r="113" customFormat="false" ht="12.75" hidden="false" customHeight="false" outlineLevel="0" collapsed="false">
      <c r="A113" s="310" t="s">
        <v>1407</v>
      </c>
      <c r="B113" s="244" t="s">
        <v>91</v>
      </c>
      <c r="C113" s="311" t="n">
        <v>4</v>
      </c>
      <c r="D113" s="244" t="s">
        <v>1452</v>
      </c>
      <c r="E113" s="312" t="n">
        <v>3</v>
      </c>
      <c r="F113" s="244" t="n">
        <v>2</v>
      </c>
      <c r="G113" s="244" t="s">
        <v>25</v>
      </c>
    </row>
    <row r="114" customFormat="false" ht="12.75" hidden="true" customHeight="false" outlineLevel="0" collapsed="false">
      <c r="A114" s="310" t="s">
        <v>1405</v>
      </c>
      <c r="B114" s="244" t="s">
        <v>91</v>
      </c>
      <c r="C114" s="311" t="n">
        <v>3</v>
      </c>
      <c r="D114" s="244" t="s">
        <v>1438</v>
      </c>
      <c r="E114" s="312" t="n">
        <v>5</v>
      </c>
      <c r="F114" s="244" t="n">
        <v>3</v>
      </c>
      <c r="G114" s="244" t="s">
        <v>25</v>
      </c>
    </row>
    <row r="115" customFormat="false" ht="12.75" hidden="true" customHeight="false" outlineLevel="0" collapsed="false">
      <c r="A115" s="310" t="s">
        <v>1420</v>
      </c>
      <c r="B115" s="244" t="s">
        <v>91</v>
      </c>
      <c r="C115" s="311" t="n">
        <v>4</v>
      </c>
      <c r="D115" s="244" t="s">
        <v>1464</v>
      </c>
      <c r="E115" s="312" t="n">
        <v>9</v>
      </c>
      <c r="F115" s="244" t="n">
        <v>2</v>
      </c>
      <c r="G115" s="244" t="s">
        <v>25</v>
      </c>
    </row>
    <row r="116" customFormat="false" ht="12.75" hidden="false" customHeight="false" outlineLevel="0" collapsed="false">
      <c r="A116" s="310" t="s">
        <v>1282</v>
      </c>
      <c r="B116" s="244" t="s">
        <v>1</v>
      </c>
      <c r="C116" s="311" t="n">
        <v>2</v>
      </c>
      <c r="D116" s="244" t="s">
        <v>1452</v>
      </c>
      <c r="E116" s="312" t="n">
        <v>3</v>
      </c>
      <c r="F116" s="244" t="n">
        <v>2</v>
      </c>
      <c r="G116" s="244" t="s">
        <v>1433</v>
      </c>
    </row>
    <row r="117" customFormat="false" ht="12.75" hidden="false" customHeight="false" outlineLevel="0" collapsed="false">
      <c r="A117" s="310" t="s">
        <v>1243</v>
      </c>
      <c r="B117" s="244" t="s">
        <v>39</v>
      </c>
      <c r="C117" s="311" t="n">
        <v>3</v>
      </c>
      <c r="D117" s="244" t="s">
        <v>1452</v>
      </c>
      <c r="E117" s="312" t="n">
        <v>4</v>
      </c>
      <c r="F117" s="244" t="n">
        <v>1</v>
      </c>
      <c r="G117" s="244" t="s">
        <v>1433</v>
      </c>
    </row>
    <row r="118" customFormat="false" ht="12.75" hidden="false" customHeight="false" outlineLevel="0" collapsed="false">
      <c r="A118" s="310" t="s">
        <v>1297</v>
      </c>
      <c r="B118" s="244" t="s">
        <v>64</v>
      </c>
      <c r="C118" s="311" t="n">
        <v>2</v>
      </c>
      <c r="D118" s="244" t="s">
        <v>1452</v>
      </c>
      <c r="E118" s="312" t="n">
        <v>5</v>
      </c>
      <c r="F118" s="244" t="n">
        <v>3</v>
      </c>
      <c r="G118" s="244" t="s">
        <v>1433</v>
      </c>
    </row>
    <row r="119" customFormat="false" ht="12.75" hidden="false" customHeight="false" outlineLevel="0" collapsed="false">
      <c r="A119" s="310" t="s">
        <v>1317</v>
      </c>
      <c r="B119" s="244" t="s">
        <v>1</v>
      </c>
      <c r="C119" s="311" t="n">
        <v>2</v>
      </c>
      <c r="D119" s="244" t="s">
        <v>1452</v>
      </c>
      <c r="E119" s="312" t="n">
        <v>4</v>
      </c>
      <c r="F119" s="244" t="n">
        <v>2</v>
      </c>
      <c r="G119" s="244" t="s">
        <v>1433</v>
      </c>
    </row>
    <row r="120" customFormat="false" ht="12.75" hidden="false" customHeight="false" outlineLevel="0" collapsed="false">
      <c r="A120" s="310" t="s">
        <v>1326</v>
      </c>
      <c r="B120" s="244" t="s">
        <v>64</v>
      </c>
      <c r="C120" s="311" t="n">
        <v>2</v>
      </c>
      <c r="D120" s="244" t="s">
        <v>1452</v>
      </c>
      <c r="E120" s="312" t="n">
        <v>5</v>
      </c>
      <c r="F120" s="244" t="n">
        <v>2</v>
      </c>
      <c r="G120" s="244" t="s">
        <v>1433</v>
      </c>
    </row>
    <row r="121" customFormat="false" ht="12.75" hidden="false" customHeight="false" outlineLevel="0" collapsed="false">
      <c r="A121" s="310" t="s">
        <v>1294</v>
      </c>
      <c r="B121" s="244" t="s">
        <v>15</v>
      </c>
      <c r="C121" s="244" t="n">
        <v>2</v>
      </c>
      <c r="D121" s="244" t="s">
        <v>1452</v>
      </c>
      <c r="E121" s="312" t="n">
        <v>4</v>
      </c>
      <c r="F121" s="244" t="n">
        <v>2</v>
      </c>
      <c r="G121" s="244" t="s">
        <v>1433</v>
      </c>
    </row>
    <row r="122" customFormat="false" ht="12.75" hidden="false" customHeight="false" outlineLevel="0" collapsed="false">
      <c r="A122" s="310" t="s">
        <v>1328</v>
      </c>
      <c r="B122" s="244" t="s">
        <v>64</v>
      </c>
      <c r="C122" s="311" t="n">
        <v>2</v>
      </c>
      <c r="D122" s="244" t="s">
        <v>1452</v>
      </c>
      <c r="E122" s="312" t="n">
        <v>5</v>
      </c>
      <c r="F122" s="244" t="n">
        <v>2</v>
      </c>
      <c r="G122" s="244" t="s">
        <v>1433</v>
      </c>
    </row>
    <row r="123" customFormat="false" ht="12.75" hidden="false" customHeight="false" outlineLevel="0" collapsed="false">
      <c r="A123" s="310" t="s">
        <v>1231</v>
      </c>
      <c r="B123" s="244" t="s">
        <v>64</v>
      </c>
      <c r="C123" s="311" t="n">
        <v>4</v>
      </c>
      <c r="D123" s="244" t="s">
        <v>1452</v>
      </c>
      <c r="E123" s="312" t="n">
        <v>3</v>
      </c>
      <c r="F123" s="244" t="n">
        <v>1</v>
      </c>
      <c r="G123" s="244" t="s">
        <v>1433</v>
      </c>
    </row>
    <row r="124" customFormat="false" ht="12.75" hidden="true" customHeight="false" outlineLevel="0" collapsed="false">
      <c r="A124" s="310" t="s">
        <v>1252</v>
      </c>
      <c r="B124" s="244" t="s">
        <v>1</v>
      </c>
      <c r="C124" s="311" t="n">
        <v>2</v>
      </c>
      <c r="D124" s="244" t="s">
        <v>1459</v>
      </c>
      <c r="E124" s="312" t="n">
        <v>2</v>
      </c>
      <c r="F124" s="244" t="n">
        <v>2</v>
      </c>
      <c r="G124" s="244" t="s">
        <v>1452</v>
      </c>
    </row>
    <row r="125" customFormat="false" ht="12.75" hidden="true" customHeight="false" outlineLevel="0" collapsed="false">
      <c r="A125" s="310" t="s">
        <v>1306</v>
      </c>
      <c r="B125" s="244" t="s">
        <v>61</v>
      </c>
      <c r="C125" s="311" t="n">
        <v>1</v>
      </c>
      <c r="D125" s="244" t="s">
        <v>1463</v>
      </c>
      <c r="E125" s="312" t="n">
        <v>6</v>
      </c>
      <c r="F125" s="244" t="n">
        <v>3</v>
      </c>
      <c r="G125" s="244" t="s">
        <v>1433</v>
      </c>
    </row>
    <row r="126" customFormat="false" ht="12.75" hidden="true" customHeight="false" outlineLevel="0" collapsed="false">
      <c r="A126" s="310" t="s">
        <v>1384</v>
      </c>
      <c r="B126" s="244" t="s">
        <v>91</v>
      </c>
      <c r="C126" s="311" t="n">
        <v>4</v>
      </c>
      <c r="D126" s="244" t="s">
        <v>61</v>
      </c>
      <c r="E126" s="312" t="n">
        <v>1</v>
      </c>
      <c r="F126" s="244" t="n">
        <v>2</v>
      </c>
      <c r="G126" s="244" t="s">
        <v>25</v>
      </c>
    </row>
    <row r="127" customFormat="false" ht="12.75" hidden="true" customHeight="false" outlineLevel="0" collapsed="false">
      <c r="A127" s="310" t="s">
        <v>1212</v>
      </c>
      <c r="B127" s="244" t="s">
        <v>35</v>
      </c>
      <c r="C127" s="311" t="n">
        <v>4</v>
      </c>
      <c r="D127" s="244" t="s">
        <v>61</v>
      </c>
      <c r="E127" s="312" t="n">
        <v>1</v>
      </c>
      <c r="F127" s="244" t="n">
        <v>2</v>
      </c>
      <c r="G127" s="244" t="s">
        <v>1452</v>
      </c>
    </row>
    <row r="128" customFormat="false" ht="12.75" hidden="true" customHeight="false" outlineLevel="0" collapsed="false">
      <c r="A128" s="310" t="s">
        <v>1399</v>
      </c>
      <c r="B128" s="244" t="s">
        <v>61</v>
      </c>
      <c r="C128" s="311" t="n">
        <v>3</v>
      </c>
      <c r="D128" s="244" t="s">
        <v>1463</v>
      </c>
      <c r="E128" s="312" t="n">
        <v>2</v>
      </c>
      <c r="F128" s="244" t="n">
        <v>2</v>
      </c>
      <c r="G128" s="244" t="s">
        <v>25</v>
      </c>
    </row>
    <row r="129" customFormat="false" ht="12.75" hidden="true" customHeight="false" outlineLevel="0" collapsed="false">
      <c r="A129" s="310" t="s">
        <v>459</v>
      </c>
      <c r="B129" s="244" t="s">
        <v>35</v>
      </c>
      <c r="C129" s="311" t="n">
        <v>3</v>
      </c>
      <c r="D129" s="244" t="s">
        <v>1463</v>
      </c>
      <c r="E129" s="312" t="n">
        <v>7</v>
      </c>
      <c r="F129" s="244" t="n">
        <v>3</v>
      </c>
      <c r="G129" s="244" t="s">
        <v>1452</v>
      </c>
    </row>
    <row r="130" customFormat="false" ht="12.75" hidden="true" customHeight="false" outlineLevel="0" collapsed="false">
      <c r="A130" s="310" t="s">
        <v>1238</v>
      </c>
      <c r="B130" s="244" t="s">
        <v>35</v>
      </c>
      <c r="C130" s="311" t="n">
        <v>2</v>
      </c>
      <c r="D130" s="244" t="s">
        <v>1463</v>
      </c>
      <c r="E130" s="312" t="n">
        <v>2</v>
      </c>
      <c r="F130" s="244" t="n">
        <v>4</v>
      </c>
      <c r="G130" s="244" t="s">
        <v>1452</v>
      </c>
    </row>
    <row r="131" customFormat="false" ht="12.75" hidden="true" customHeight="false" outlineLevel="0" collapsed="false">
      <c r="A131" s="310" t="s">
        <v>1308</v>
      </c>
      <c r="B131" s="244" t="s">
        <v>35</v>
      </c>
      <c r="C131" s="311" t="n">
        <v>2</v>
      </c>
      <c r="D131" s="244" t="s">
        <v>1463</v>
      </c>
      <c r="E131" s="312" t="n">
        <v>4</v>
      </c>
      <c r="F131" s="244" t="n">
        <v>2</v>
      </c>
      <c r="G131" s="244" t="s">
        <v>1452</v>
      </c>
    </row>
    <row r="132" customFormat="false" ht="12.75" hidden="true" customHeight="false" outlineLevel="0" collapsed="false">
      <c r="A132" s="310" t="s">
        <v>1232</v>
      </c>
      <c r="B132" s="244" t="s">
        <v>35</v>
      </c>
      <c r="C132" s="311" t="n">
        <v>2</v>
      </c>
      <c r="D132" s="244" t="s">
        <v>1463</v>
      </c>
      <c r="E132" s="312" t="n">
        <v>1</v>
      </c>
      <c r="F132" s="244" t="n">
        <v>2</v>
      </c>
      <c r="G132" s="244" t="s">
        <v>1452</v>
      </c>
    </row>
    <row r="133" customFormat="false" ht="12.75" hidden="true" customHeight="false" outlineLevel="0" collapsed="false">
      <c r="A133" s="310" t="s">
        <v>1312</v>
      </c>
      <c r="B133" s="244" t="s">
        <v>35</v>
      </c>
      <c r="C133" s="311" t="n">
        <v>3</v>
      </c>
      <c r="D133" s="244" t="s">
        <v>1438</v>
      </c>
      <c r="E133" s="312" t="n">
        <v>6</v>
      </c>
      <c r="F133" s="244" t="n">
        <v>3</v>
      </c>
      <c r="G133" s="244" t="s">
        <v>1452</v>
      </c>
    </row>
    <row r="134" customFormat="false" ht="12.75" hidden="true" customHeight="false" outlineLevel="0" collapsed="false">
      <c r="A134" s="310" t="s">
        <v>1315</v>
      </c>
      <c r="B134" s="244" t="s">
        <v>35</v>
      </c>
      <c r="C134" s="311" t="n">
        <v>3</v>
      </c>
      <c r="D134" s="244" t="s">
        <v>1438</v>
      </c>
      <c r="E134" s="312" t="n">
        <v>6</v>
      </c>
      <c r="F134" s="244" t="n">
        <v>3</v>
      </c>
      <c r="G134" s="244" t="s">
        <v>1452</v>
      </c>
    </row>
    <row r="135" customFormat="false" ht="12.75" hidden="true" customHeight="false" outlineLevel="0" collapsed="false">
      <c r="A135" s="310" t="s">
        <v>1242</v>
      </c>
      <c r="B135" s="244" t="s">
        <v>35</v>
      </c>
      <c r="C135" s="311" t="n">
        <v>2</v>
      </c>
      <c r="D135" s="244" t="s">
        <v>1463</v>
      </c>
      <c r="E135" s="312" t="n">
        <v>3</v>
      </c>
      <c r="F135" s="244" t="n">
        <v>4</v>
      </c>
      <c r="G135" s="244" t="s">
        <v>1452</v>
      </c>
    </row>
    <row r="136" customFormat="false" ht="12.75" hidden="true" customHeight="false" outlineLevel="0" collapsed="false">
      <c r="A136" s="310" t="s">
        <v>1318</v>
      </c>
      <c r="B136" s="244" t="s">
        <v>35</v>
      </c>
      <c r="C136" s="311" t="n">
        <v>3</v>
      </c>
      <c r="D136" s="244" t="s">
        <v>1438</v>
      </c>
      <c r="E136" s="312" t="n">
        <v>6</v>
      </c>
      <c r="F136" s="244" t="n">
        <v>3</v>
      </c>
      <c r="G136" s="244" t="s">
        <v>1452</v>
      </c>
    </row>
    <row r="137" customFormat="false" ht="12.75" hidden="true" customHeight="false" outlineLevel="0" collapsed="false">
      <c r="A137" s="310" t="s">
        <v>1286</v>
      </c>
      <c r="B137" s="244" t="s">
        <v>35</v>
      </c>
      <c r="C137" s="311" t="n">
        <v>3</v>
      </c>
      <c r="D137" s="244" t="s">
        <v>1463</v>
      </c>
      <c r="E137" s="312" t="n">
        <v>4</v>
      </c>
      <c r="F137" s="244" t="n">
        <v>3</v>
      </c>
      <c r="G137" s="244" t="s">
        <v>1452</v>
      </c>
    </row>
    <row r="138" customFormat="false" ht="12.75" hidden="true" customHeight="false" outlineLevel="0" collapsed="false">
      <c r="A138" s="310" t="s">
        <v>1320</v>
      </c>
      <c r="B138" s="244" t="s">
        <v>35</v>
      </c>
      <c r="C138" s="311" t="n">
        <v>3</v>
      </c>
      <c r="D138" s="244" t="s">
        <v>1438</v>
      </c>
      <c r="E138" s="312" t="n">
        <v>6</v>
      </c>
      <c r="F138" s="244" t="n">
        <v>3</v>
      </c>
      <c r="G138" s="244" t="s">
        <v>1452</v>
      </c>
    </row>
    <row r="139" customFormat="false" ht="12.75" hidden="true" customHeight="false" outlineLevel="0" collapsed="false">
      <c r="A139" s="310" t="s">
        <v>1265</v>
      </c>
      <c r="B139" s="244" t="s">
        <v>35</v>
      </c>
      <c r="C139" s="311" t="n">
        <v>3</v>
      </c>
      <c r="D139" s="244" t="s">
        <v>1463</v>
      </c>
      <c r="E139" s="312" t="n">
        <v>2</v>
      </c>
      <c r="F139" s="244" t="n">
        <v>3</v>
      </c>
      <c r="G139" s="244" t="s">
        <v>1452</v>
      </c>
    </row>
    <row r="140" customFormat="false" ht="12.75" hidden="false" customHeight="false" outlineLevel="0" collapsed="false">
      <c r="A140" s="310" t="s">
        <v>1316</v>
      </c>
      <c r="B140" s="244" t="s">
        <v>94</v>
      </c>
      <c r="C140" s="311" t="n">
        <v>4</v>
      </c>
      <c r="D140" s="244" t="s">
        <v>1452</v>
      </c>
      <c r="E140" s="312" t="n">
        <v>10</v>
      </c>
      <c r="F140" s="244" t="n">
        <v>1</v>
      </c>
      <c r="G140" s="244" t="s">
        <v>1433</v>
      </c>
    </row>
    <row r="141" customFormat="false" ht="12.75" hidden="false" customHeight="false" outlineLevel="0" collapsed="false">
      <c r="A141" s="310" t="s">
        <v>1327</v>
      </c>
      <c r="B141" s="244" t="s">
        <v>42</v>
      </c>
      <c r="C141" s="311" t="n">
        <v>3</v>
      </c>
      <c r="D141" s="244" t="s">
        <v>1452</v>
      </c>
      <c r="E141" s="312" t="n">
        <v>7</v>
      </c>
      <c r="F141" s="244" t="n">
        <v>3</v>
      </c>
      <c r="G141" s="244" t="s">
        <v>1433</v>
      </c>
    </row>
    <row r="142" customFormat="false" ht="12.75" hidden="false" customHeight="false" outlineLevel="0" collapsed="false">
      <c r="A142" s="310" t="s">
        <v>1301</v>
      </c>
      <c r="B142" s="244" t="s">
        <v>94</v>
      </c>
      <c r="C142" s="311" t="n">
        <v>4</v>
      </c>
      <c r="D142" s="244" t="s">
        <v>1452</v>
      </c>
      <c r="E142" s="312" t="n">
        <v>7</v>
      </c>
      <c r="F142" s="244" t="n">
        <v>1</v>
      </c>
      <c r="G142" s="244" t="s">
        <v>1433</v>
      </c>
    </row>
    <row r="143" customFormat="false" ht="12.75" hidden="false" customHeight="false" outlineLevel="0" collapsed="false">
      <c r="A143" s="310" t="s">
        <v>1345</v>
      </c>
      <c r="B143" s="244" t="s">
        <v>1</v>
      </c>
      <c r="C143" s="311" t="n">
        <v>3</v>
      </c>
      <c r="D143" s="244" t="s">
        <v>1452</v>
      </c>
      <c r="E143" s="312" t="n">
        <v>8</v>
      </c>
      <c r="F143" s="244" t="n">
        <v>3</v>
      </c>
      <c r="G143" s="244" t="s">
        <v>1433</v>
      </c>
    </row>
    <row r="144" customFormat="false" ht="12.75" hidden="true" customHeight="false" outlineLevel="0" collapsed="false">
      <c r="A144" s="310" t="s">
        <v>1220</v>
      </c>
      <c r="B144" s="244" t="s">
        <v>35</v>
      </c>
      <c r="C144" s="311" t="n">
        <v>2</v>
      </c>
      <c r="D144" s="244" t="s">
        <v>61</v>
      </c>
      <c r="E144" s="312" t="n">
        <v>1</v>
      </c>
      <c r="F144" s="244" t="n">
        <v>2</v>
      </c>
      <c r="G144" s="244" t="s">
        <v>1452</v>
      </c>
    </row>
    <row r="145" customFormat="false" ht="12.75" hidden="false" customHeight="false" outlineLevel="0" collapsed="false">
      <c r="A145" s="310" t="s">
        <v>1343</v>
      </c>
      <c r="B145" s="244" t="s">
        <v>64</v>
      </c>
      <c r="C145" s="311" t="n">
        <v>3</v>
      </c>
      <c r="D145" s="244" t="s">
        <v>1452</v>
      </c>
      <c r="E145" s="312" t="n">
        <v>8</v>
      </c>
      <c r="F145" s="244" t="n">
        <v>3</v>
      </c>
      <c r="G145" s="244" t="s">
        <v>1433</v>
      </c>
    </row>
    <row r="146" customFormat="false" ht="12.75" hidden="true" customHeight="false" outlineLevel="0" collapsed="false">
      <c r="A146" s="310" t="s">
        <v>1222</v>
      </c>
      <c r="B146" s="244" t="s">
        <v>1</v>
      </c>
      <c r="C146" s="244" t="n">
        <v>1</v>
      </c>
      <c r="D146" s="244" t="s">
        <v>47</v>
      </c>
      <c r="E146" s="312" t="n">
        <v>1</v>
      </c>
      <c r="F146" s="244" t="n">
        <v>4</v>
      </c>
      <c r="G146" s="244" t="s">
        <v>1452</v>
      </c>
    </row>
    <row r="147" customFormat="false" ht="12.75" hidden="true" customHeight="false" outlineLevel="0" collapsed="false">
      <c r="A147" s="310" t="s">
        <v>1217</v>
      </c>
      <c r="B147" s="244" t="s">
        <v>1</v>
      </c>
      <c r="C147" s="311" t="n">
        <v>2</v>
      </c>
      <c r="D147" s="244" t="s">
        <v>47</v>
      </c>
      <c r="E147" s="312" t="n">
        <v>1</v>
      </c>
      <c r="F147" s="244" t="n">
        <v>3</v>
      </c>
      <c r="G147" s="244" t="s">
        <v>1452</v>
      </c>
    </row>
    <row r="148" customFormat="false" ht="12.75" hidden="true" customHeight="false" outlineLevel="0" collapsed="false">
      <c r="A148" s="310" t="s">
        <v>1309</v>
      </c>
      <c r="B148" s="244" t="s">
        <v>64</v>
      </c>
      <c r="C148" s="311" t="n">
        <v>1</v>
      </c>
      <c r="D148" s="244" t="s">
        <v>1438</v>
      </c>
      <c r="E148" s="312" t="n">
        <v>6</v>
      </c>
      <c r="F148" s="244" t="n">
        <v>3</v>
      </c>
      <c r="G148" s="244" t="s">
        <v>1433</v>
      </c>
    </row>
    <row r="149" customFormat="false" ht="12.75" hidden="false" customHeight="false" outlineLevel="0" collapsed="false">
      <c r="A149" s="310" t="s">
        <v>1431</v>
      </c>
      <c r="B149" s="244" t="s">
        <v>32</v>
      </c>
      <c r="C149" s="311" t="n">
        <v>4</v>
      </c>
      <c r="D149" s="244" t="s">
        <v>1452</v>
      </c>
      <c r="E149" s="312" t="n">
        <v>8</v>
      </c>
      <c r="F149" s="244" t="n">
        <v>2</v>
      </c>
      <c r="G149" s="244" t="s">
        <v>1434</v>
      </c>
    </row>
    <row r="150" customFormat="false" ht="12.75" hidden="false" customHeight="false" outlineLevel="0" collapsed="false">
      <c r="A150" s="310" t="s">
        <v>1303</v>
      </c>
      <c r="B150" s="244" t="s">
        <v>25</v>
      </c>
      <c r="C150" s="311" t="n">
        <v>3</v>
      </c>
      <c r="D150" s="244" t="s">
        <v>1452</v>
      </c>
      <c r="E150" s="312" t="n">
        <v>5</v>
      </c>
      <c r="F150" s="244" t="n">
        <v>3</v>
      </c>
      <c r="G150" s="244" t="s">
        <v>1433</v>
      </c>
    </row>
    <row r="151" customFormat="false" ht="12.75" hidden="true" customHeight="false" outlineLevel="0" collapsed="false">
      <c r="A151" s="310" t="s">
        <v>1277</v>
      </c>
      <c r="B151" s="244" t="s">
        <v>1</v>
      </c>
      <c r="C151" s="311" t="n">
        <v>2</v>
      </c>
      <c r="D151" s="244" t="s">
        <v>1459</v>
      </c>
      <c r="E151" s="312" t="n">
        <v>3</v>
      </c>
      <c r="F151" s="244" t="n">
        <v>3</v>
      </c>
      <c r="G151" s="244" t="s">
        <v>1452</v>
      </c>
    </row>
    <row r="152" customFormat="false" ht="12.75" hidden="false" customHeight="false" outlineLevel="0" collapsed="false">
      <c r="A152" s="310" t="s">
        <v>1430</v>
      </c>
      <c r="B152" s="244" t="s">
        <v>32</v>
      </c>
      <c r="C152" s="311" t="n">
        <v>4</v>
      </c>
      <c r="D152" s="244" t="s">
        <v>1452</v>
      </c>
      <c r="E152" s="312" t="n">
        <v>10</v>
      </c>
      <c r="F152" s="244" t="n">
        <v>1</v>
      </c>
      <c r="G152" s="244" t="s">
        <v>1434</v>
      </c>
    </row>
    <row r="153" customFormat="false" ht="12.75" hidden="false" customHeight="false" outlineLevel="0" collapsed="false">
      <c r="A153" s="310" t="s">
        <v>1337</v>
      </c>
      <c r="B153" s="244" t="s">
        <v>70</v>
      </c>
      <c r="C153" s="311" t="n">
        <v>2</v>
      </c>
      <c r="D153" s="244" t="s">
        <v>1452</v>
      </c>
      <c r="E153" s="312" t="n">
        <v>8</v>
      </c>
      <c r="F153" s="244" t="n">
        <v>3</v>
      </c>
      <c r="G153" s="244" t="s">
        <v>1433</v>
      </c>
    </row>
    <row r="154" customFormat="false" ht="12.75" hidden="true" customHeight="false" outlineLevel="0" collapsed="false">
      <c r="A154" s="310" t="s">
        <v>1373</v>
      </c>
      <c r="B154" s="244" t="s">
        <v>61</v>
      </c>
      <c r="C154" s="311" t="n">
        <v>3</v>
      </c>
      <c r="D154" s="244" t="s">
        <v>1463</v>
      </c>
      <c r="E154" s="312" t="n">
        <v>8</v>
      </c>
      <c r="F154" s="244" t="n">
        <v>2</v>
      </c>
      <c r="G154" s="244" t="s">
        <v>1452</v>
      </c>
    </row>
    <row r="155" customFormat="false" ht="12.75" hidden="false" customHeight="false" outlineLevel="0" collapsed="false">
      <c r="A155" s="310" t="s">
        <v>1351</v>
      </c>
      <c r="B155" s="244" t="s">
        <v>70</v>
      </c>
      <c r="C155" s="311" t="n">
        <v>4</v>
      </c>
      <c r="D155" s="244" t="s">
        <v>1452</v>
      </c>
      <c r="E155" s="312" t="n">
        <v>10</v>
      </c>
      <c r="F155" s="244" t="n">
        <v>3</v>
      </c>
      <c r="G155" s="244" t="s">
        <v>1433</v>
      </c>
    </row>
    <row r="156" customFormat="false" ht="12.75" hidden="true" customHeight="false" outlineLevel="0" collapsed="false">
      <c r="A156" s="310" t="s">
        <v>1262</v>
      </c>
      <c r="B156" s="244" t="s">
        <v>70</v>
      </c>
      <c r="C156" s="244" t="n">
        <v>1</v>
      </c>
      <c r="D156" s="244" t="s">
        <v>1438</v>
      </c>
      <c r="E156" s="312" t="n">
        <v>7</v>
      </c>
      <c r="F156" s="244" t="n">
        <v>4</v>
      </c>
      <c r="G156" s="244" t="s">
        <v>1433</v>
      </c>
    </row>
    <row r="157" customFormat="false" ht="12.75" hidden="false" customHeight="false" outlineLevel="0" collapsed="false">
      <c r="A157" s="310" t="s">
        <v>1268</v>
      </c>
      <c r="B157" s="244" t="s">
        <v>94</v>
      </c>
      <c r="C157" s="311" t="n">
        <v>2</v>
      </c>
      <c r="D157" s="244" t="s">
        <v>1452</v>
      </c>
      <c r="E157" s="312" t="n">
        <v>5</v>
      </c>
      <c r="F157" s="244" t="n">
        <v>1</v>
      </c>
      <c r="G157" s="244" t="s">
        <v>1433</v>
      </c>
    </row>
    <row r="158" customFormat="false" ht="12.75" hidden="true" customHeight="false" outlineLevel="0" collapsed="false">
      <c r="A158" s="310" t="s">
        <v>1290</v>
      </c>
      <c r="B158" s="244" t="s">
        <v>35</v>
      </c>
      <c r="C158" s="311" t="n">
        <v>4</v>
      </c>
      <c r="D158" s="244" t="s">
        <v>1463</v>
      </c>
      <c r="E158" s="312" t="n">
        <v>7</v>
      </c>
      <c r="F158" s="244" t="n">
        <v>1</v>
      </c>
      <c r="G158" s="244" t="s">
        <v>1452</v>
      </c>
    </row>
    <row r="159" customFormat="false" ht="12.75" hidden="true" customHeight="false" outlineLevel="0" collapsed="false">
      <c r="A159" s="310" t="s">
        <v>1271</v>
      </c>
      <c r="B159" s="244" t="s">
        <v>94</v>
      </c>
      <c r="C159" s="311" t="n">
        <v>4</v>
      </c>
      <c r="D159" s="244" t="s">
        <v>1462</v>
      </c>
      <c r="E159" s="312" t="n">
        <v>5</v>
      </c>
      <c r="F159" s="244" t="n">
        <v>1</v>
      </c>
      <c r="G159" s="244" t="s">
        <v>1452</v>
      </c>
    </row>
    <row r="160" customFormat="false" ht="12.75" hidden="false" customHeight="false" outlineLevel="0" collapsed="false">
      <c r="A160" s="310" t="s">
        <v>1371</v>
      </c>
      <c r="B160" s="244" t="s">
        <v>47</v>
      </c>
      <c r="C160" s="311" t="n">
        <v>3</v>
      </c>
      <c r="D160" s="244" t="s">
        <v>1452</v>
      </c>
      <c r="E160" s="312" t="n">
        <v>8</v>
      </c>
      <c r="F160" s="244" t="n">
        <v>2</v>
      </c>
      <c r="G160" s="244" t="s">
        <v>1452</v>
      </c>
    </row>
    <row r="161" customFormat="false" ht="12.75" hidden="false" customHeight="false" outlineLevel="0" collapsed="false">
      <c r="A161" s="310" t="s">
        <v>1339</v>
      </c>
      <c r="B161" s="244" t="s">
        <v>70</v>
      </c>
      <c r="C161" s="311" t="n">
        <v>2</v>
      </c>
      <c r="D161" s="244" t="s">
        <v>1452</v>
      </c>
      <c r="E161" s="312" t="n">
        <v>8</v>
      </c>
      <c r="F161" s="244" t="n">
        <v>3</v>
      </c>
      <c r="G161" s="244" t="s">
        <v>1433</v>
      </c>
    </row>
    <row r="162" customFormat="false" ht="12.75" hidden="false" customHeight="false" outlineLevel="0" collapsed="false">
      <c r="A162" s="310" t="s">
        <v>1251</v>
      </c>
      <c r="B162" s="244" t="s">
        <v>94</v>
      </c>
      <c r="C162" s="311" t="n">
        <v>2</v>
      </c>
      <c r="D162" s="244" t="s">
        <v>1452</v>
      </c>
      <c r="E162" s="312" t="n">
        <v>4</v>
      </c>
      <c r="F162" s="244" t="n">
        <v>1</v>
      </c>
      <c r="G162" s="244" t="s">
        <v>1433</v>
      </c>
    </row>
    <row r="163" customFormat="false" ht="12.75" hidden="false" customHeight="false" outlineLevel="0" collapsed="false">
      <c r="A163" s="310" t="s">
        <v>1423</v>
      </c>
      <c r="B163" s="244" t="s">
        <v>32</v>
      </c>
      <c r="C163" s="244" t="n">
        <v>2</v>
      </c>
      <c r="D163" s="244" t="s">
        <v>1452</v>
      </c>
      <c r="E163" s="312" t="n">
        <v>5</v>
      </c>
      <c r="F163" s="244" t="n">
        <v>1</v>
      </c>
      <c r="G163" s="244" t="s">
        <v>1434</v>
      </c>
    </row>
    <row r="164" customFormat="false" ht="12.75" hidden="false" customHeight="false" outlineLevel="0" collapsed="false">
      <c r="A164" s="310" t="s">
        <v>1239</v>
      </c>
      <c r="B164" s="244" t="s">
        <v>94</v>
      </c>
      <c r="C164" s="311" t="n">
        <v>2</v>
      </c>
      <c r="D164" s="244" t="s">
        <v>1452</v>
      </c>
      <c r="E164" s="312" t="n">
        <v>3</v>
      </c>
      <c r="F164" s="244" t="n">
        <v>1</v>
      </c>
      <c r="G164" s="244" t="s">
        <v>1433</v>
      </c>
    </row>
    <row r="165" customFormat="false" ht="12.75" hidden="false" customHeight="false" outlineLevel="0" collapsed="false">
      <c r="A165" s="310" t="s">
        <v>1329</v>
      </c>
      <c r="B165" s="244" t="s">
        <v>42</v>
      </c>
      <c r="C165" s="311" t="n">
        <v>3</v>
      </c>
      <c r="D165" s="244" t="s">
        <v>1452</v>
      </c>
      <c r="E165" s="312" t="n">
        <v>7</v>
      </c>
      <c r="F165" s="244" t="n">
        <v>3</v>
      </c>
      <c r="G165" s="244" t="s">
        <v>1433</v>
      </c>
    </row>
    <row r="166" customFormat="false" ht="12.75" hidden="false" customHeight="false" outlineLevel="0" collapsed="false">
      <c r="A166" s="310" t="s">
        <v>1266</v>
      </c>
      <c r="B166" s="244" t="s">
        <v>42</v>
      </c>
      <c r="C166" s="311" t="n">
        <v>2</v>
      </c>
      <c r="D166" s="244" t="s">
        <v>1452</v>
      </c>
      <c r="E166" s="312" t="n">
        <v>7</v>
      </c>
      <c r="F166" s="244" t="n">
        <v>4</v>
      </c>
      <c r="G166" s="244" t="s">
        <v>1433</v>
      </c>
    </row>
    <row r="167" customFormat="false" ht="12.75" hidden="false" customHeight="false" outlineLevel="0" collapsed="false">
      <c r="A167" s="310" t="s">
        <v>1383</v>
      </c>
      <c r="B167" s="244" t="s">
        <v>61</v>
      </c>
      <c r="C167" s="311" t="n">
        <v>4</v>
      </c>
      <c r="D167" s="244" t="s">
        <v>1452</v>
      </c>
      <c r="E167" s="312" t="n">
        <v>3</v>
      </c>
      <c r="F167" s="244" t="n">
        <v>1</v>
      </c>
      <c r="G167" s="244" t="s">
        <v>25</v>
      </c>
    </row>
    <row r="168" customFormat="false" ht="12.75" hidden="false" customHeight="false" outlineLevel="0" collapsed="false">
      <c r="A168" s="310" t="s">
        <v>1311</v>
      </c>
      <c r="B168" s="244" t="s">
        <v>25</v>
      </c>
      <c r="C168" s="311" t="n">
        <v>2</v>
      </c>
      <c r="D168" s="244" t="s">
        <v>1452</v>
      </c>
      <c r="E168" s="312" t="n">
        <v>4</v>
      </c>
      <c r="F168" s="244" t="n">
        <v>2</v>
      </c>
      <c r="G168" s="244" t="s">
        <v>1433</v>
      </c>
    </row>
    <row r="169" customFormat="false" ht="12.75" hidden="true" customHeight="false" outlineLevel="0" collapsed="false">
      <c r="A169" s="310" t="s">
        <v>1361</v>
      </c>
      <c r="B169" s="244" t="s">
        <v>91</v>
      </c>
      <c r="C169" s="311" t="n">
        <v>3</v>
      </c>
      <c r="D169" s="244" t="s">
        <v>1459</v>
      </c>
      <c r="E169" s="312" t="n">
        <v>6</v>
      </c>
      <c r="F169" s="244" t="n">
        <v>2</v>
      </c>
      <c r="G169" s="244" t="s">
        <v>1452</v>
      </c>
    </row>
    <row r="170" customFormat="false" ht="12.75" hidden="true" customHeight="false" outlineLevel="0" collapsed="false">
      <c r="A170" s="310" t="s">
        <v>1319</v>
      </c>
      <c r="B170" s="244" t="s">
        <v>39</v>
      </c>
      <c r="C170" s="311" t="n">
        <v>1</v>
      </c>
      <c r="D170" s="244" t="s">
        <v>1438</v>
      </c>
      <c r="E170" s="312" t="n">
        <v>5</v>
      </c>
      <c r="F170" s="244" t="n">
        <v>2</v>
      </c>
      <c r="G170" s="244" t="s">
        <v>1433</v>
      </c>
    </row>
    <row r="171" customFormat="false" ht="12.75" hidden="false" customHeight="false" outlineLevel="0" collapsed="false">
      <c r="A171" s="310" t="s">
        <v>527</v>
      </c>
      <c r="B171" s="244" t="s">
        <v>94</v>
      </c>
      <c r="C171" s="311" t="n">
        <v>4</v>
      </c>
      <c r="D171" s="244" t="s">
        <v>1452</v>
      </c>
      <c r="E171" s="312" t="n">
        <v>10</v>
      </c>
      <c r="F171" s="244" t="n">
        <v>1</v>
      </c>
      <c r="G171" s="244" t="s">
        <v>25</v>
      </c>
    </row>
    <row r="172" customFormat="false" ht="12.75" hidden="true" customHeight="false" outlineLevel="0" collapsed="false">
      <c r="A172" s="310" t="s">
        <v>1402</v>
      </c>
      <c r="B172" s="244" t="s">
        <v>94</v>
      </c>
      <c r="C172" s="311" t="n">
        <v>3</v>
      </c>
      <c r="D172" s="244" t="s">
        <v>1461</v>
      </c>
      <c r="E172" s="312" t="n">
        <v>5</v>
      </c>
      <c r="F172" s="244" t="n">
        <v>1</v>
      </c>
      <c r="G172" s="244" t="s">
        <v>25</v>
      </c>
    </row>
    <row r="173" customFormat="false" ht="12.75" hidden="false" customHeight="false" outlineLevel="0" collapsed="false">
      <c r="A173" s="310" t="s">
        <v>1374</v>
      </c>
      <c r="B173" s="244" t="s">
        <v>70</v>
      </c>
      <c r="C173" s="311" t="n">
        <v>2</v>
      </c>
      <c r="D173" s="244" t="s">
        <v>1452</v>
      </c>
      <c r="E173" s="312" t="n">
        <v>10</v>
      </c>
      <c r="F173" s="244" t="n">
        <v>2</v>
      </c>
      <c r="G173" s="244" t="s">
        <v>1452</v>
      </c>
    </row>
    <row r="174" customFormat="false" ht="12.75" hidden="false" customHeight="false" outlineLevel="0" collapsed="false">
      <c r="A174" s="310" t="s">
        <v>1333</v>
      </c>
      <c r="B174" s="244" t="s">
        <v>94</v>
      </c>
      <c r="C174" s="311" t="n">
        <v>2</v>
      </c>
      <c r="D174" s="244" t="s">
        <v>1452</v>
      </c>
      <c r="E174" s="312" t="n">
        <v>7</v>
      </c>
      <c r="F174" s="244" t="n">
        <v>3</v>
      </c>
      <c r="G174" s="244" t="s">
        <v>1433</v>
      </c>
    </row>
    <row r="175" customFormat="false" ht="12.75" hidden="false" customHeight="false" outlineLevel="0" collapsed="false">
      <c r="A175" s="310" t="s">
        <v>1335</v>
      </c>
      <c r="B175" s="244" t="s">
        <v>15</v>
      </c>
      <c r="C175" s="311" t="n">
        <v>3</v>
      </c>
      <c r="D175" s="244" t="s">
        <v>1452</v>
      </c>
      <c r="E175" s="312" t="n">
        <v>8</v>
      </c>
      <c r="F175" s="244" t="n">
        <v>3</v>
      </c>
      <c r="G175" s="244" t="s">
        <v>1433</v>
      </c>
    </row>
    <row r="176" customFormat="false" ht="12.75" hidden="false" customHeight="false" outlineLevel="0" collapsed="false">
      <c r="A176" s="310" t="s">
        <v>1358</v>
      </c>
      <c r="B176" s="244" t="s">
        <v>1</v>
      </c>
      <c r="C176" s="311" t="n">
        <v>3</v>
      </c>
      <c r="D176" s="244" t="s">
        <v>1452</v>
      </c>
      <c r="E176" s="312" t="n">
        <v>6</v>
      </c>
      <c r="F176" s="244" t="n">
        <v>2</v>
      </c>
      <c r="G176" s="244" t="s">
        <v>1433</v>
      </c>
    </row>
    <row r="177" customFormat="false" ht="12.75" hidden="false" customHeight="false" outlineLevel="0" collapsed="false">
      <c r="A177" s="310" t="s">
        <v>1403</v>
      </c>
      <c r="B177" s="244" t="s">
        <v>39</v>
      </c>
      <c r="C177" s="311" t="n">
        <v>3</v>
      </c>
      <c r="D177" s="244" t="s">
        <v>1452</v>
      </c>
      <c r="E177" s="312" t="n">
        <v>6</v>
      </c>
      <c r="F177" s="244" t="n">
        <v>1</v>
      </c>
      <c r="G177" s="244" t="s">
        <v>25</v>
      </c>
    </row>
    <row r="178" customFormat="false" ht="12.75" hidden="false" customHeight="false" outlineLevel="0" collapsed="false">
      <c r="A178" s="310" t="s">
        <v>1427</v>
      </c>
      <c r="B178" s="244" t="s">
        <v>32</v>
      </c>
      <c r="C178" s="311" t="n">
        <v>2</v>
      </c>
      <c r="D178" s="244" t="s">
        <v>1452</v>
      </c>
      <c r="E178" s="312" t="n">
        <v>5</v>
      </c>
      <c r="F178" s="244" t="n">
        <v>2</v>
      </c>
      <c r="G178" s="244" t="s">
        <v>1434</v>
      </c>
    </row>
    <row r="179" customFormat="false" ht="12.75" hidden="false" customHeight="false" outlineLevel="0" collapsed="false">
      <c r="A179" s="310" t="s">
        <v>1379</v>
      </c>
      <c r="B179" s="244" t="s">
        <v>61</v>
      </c>
      <c r="C179" s="311" t="n">
        <v>4</v>
      </c>
      <c r="D179" s="244" t="s">
        <v>1452</v>
      </c>
      <c r="E179" s="312" t="n">
        <v>1</v>
      </c>
      <c r="F179" s="244" t="n">
        <v>1</v>
      </c>
      <c r="G179" s="244" t="s">
        <v>25</v>
      </c>
    </row>
    <row r="180" customFormat="false" ht="12.75" hidden="false" customHeight="false" outlineLevel="0" collapsed="false">
      <c r="A180" s="310" t="s">
        <v>1300</v>
      </c>
      <c r="B180" s="244" t="s">
        <v>42</v>
      </c>
      <c r="C180" s="311" t="n">
        <v>4</v>
      </c>
      <c r="D180" s="244" t="s">
        <v>1452</v>
      </c>
      <c r="E180" s="312" t="n">
        <v>5</v>
      </c>
      <c r="F180" s="244" t="n">
        <v>3</v>
      </c>
      <c r="G180" s="244" t="s">
        <v>1452</v>
      </c>
    </row>
    <row r="181" customFormat="false" ht="12.75" hidden="true" customHeight="false" outlineLevel="0" collapsed="false">
      <c r="A181" s="310" t="s">
        <v>1227</v>
      </c>
      <c r="B181" s="244" t="s">
        <v>61</v>
      </c>
      <c r="C181" s="311" t="n">
        <v>2</v>
      </c>
      <c r="D181" s="244" t="s">
        <v>1462</v>
      </c>
      <c r="E181" s="312" t="n">
        <v>3</v>
      </c>
      <c r="F181" s="244" t="n">
        <v>1</v>
      </c>
      <c r="G181" s="244" t="s">
        <v>1433</v>
      </c>
    </row>
    <row r="182" customFormat="false" ht="12.75" hidden="true" customHeight="false" outlineLevel="0" collapsed="false">
      <c r="A182" s="310" t="s">
        <v>1228</v>
      </c>
      <c r="B182" s="244" t="s">
        <v>61</v>
      </c>
      <c r="C182" s="311" t="n">
        <v>1</v>
      </c>
      <c r="D182" s="244" t="s">
        <v>1462</v>
      </c>
      <c r="E182" s="312" t="n">
        <v>1</v>
      </c>
      <c r="F182" s="244" t="n">
        <v>2</v>
      </c>
      <c r="G182" s="244" t="s">
        <v>1433</v>
      </c>
    </row>
    <row r="183" customFormat="false" ht="12.75" hidden="false" customHeight="false" outlineLevel="0" collapsed="false">
      <c r="A183" s="310" t="s">
        <v>1367</v>
      </c>
      <c r="B183" s="244" t="s">
        <v>47</v>
      </c>
      <c r="C183" s="311" t="n">
        <v>2</v>
      </c>
      <c r="D183" s="244" t="s">
        <v>1452</v>
      </c>
      <c r="E183" s="312" t="n">
        <v>7</v>
      </c>
      <c r="F183" s="244" t="n">
        <v>2</v>
      </c>
      <c r="G183" s="244" t="s">
        <v>1433</v>
      </c>
    </row>
    <row r="184" customFormat="false" ht="12.75" hidden="true" customHeight="false" outlineLevel="0" collapsed="false">
      <c r="A184" s="310" t="s">
        <v>1394</v>
      </c>
      <c r="B184" s="244" t="s">
        <v>94</v>
      </c>
      <c r="C184" s="311" t="n">
        <v>2</v>
      </c>
      <c r="D184" s="244" t="s">
        <v>1464</v>
      </c>
      <c r="E184" s="312" t="n">
        <v>4</v>
      </c>
      <c r="F184" s="244" t="n">
        <v>1</v>
      </c>
      <c r="G184" s="244" t="s">
        <v>25</v>
      </c>
    </row>
    <row r="185" customFormat="false" ht="12.75" hidden="true" customHeight="false" outlineLevel="0" collapsed="false">
      <c r="A185" s="310" t="s">
        <v>1274</v>
      </c>
      <c r="B185" s="244" t="s">
        <v>42</v>
      </c>
      <c r="C185" s="311" t="n">
        <v>3</v>
      </c>
      <c r="D185" s="244" t="s">
        <v>1438</v>
      </c>
      <c r="E185" s="312" t="n">
        <v>10</v>
      </c>
      <c r="F185" s="244" t="n">
        <v>4</v>
      </c>
      <c r="G185" s="244" t="s">
        <v>1433</v>
      </c>
    </row>
    <row r="186" customFormat="false" ht="12.75" hidden="false" customHeight="false" outlineLevel="0" collapsed="false">
      <c r="A186" s="310" t="s">
        <v>1321</v>
      </c>
      <c r="B186" s="244" t="s">
        <v>39</v>
      </c>
      <c r="C186" s="311" t="n">
        <v>2</v>
      </c>
      <c r="D186" s="244" t="s">
        <v>1452</v>
      </c>
      <c r="E186" s="312" t="n">
        <v>5</v>
      </c>
      <c r="F186" s="244" t="n">
        <v>2</v>
      </c>
      <c r="G186" s="244" t="s">
        <v>1433</v>
      </c>
    </row>
    <row r="187" customFormat="false" ht="12.75" hidden="true" customHeight="false" outlineLevel="0" collapsed="false">
      <c r="A187" s="310" t="s">
        <v>1347</v>
      </c>
      <c r="B187" s="244" t="s">
        <v>91</v>
      </c>
      <c r="C187" s="311" t="n">
        <v>2</v>
      </c>
      <c r="D187" s="244" t="s">
        <v>1463</v>
      </c>
      <c r="E187" s="312" t="n">
        <v>8</v>
      </c>
      <c r="F187" s="244" t="n">
        <v>3</v>
      </c>
      <c r="G187" s="244" t="s">
        <v>1452</v>
      </c>
    </row>
    <row r="188" customFormat="false" ht="12.75" hidden="true" customHeight="false" outlineLevel="0" collapsed="false">
      <c r="A188" s="310" t="s">
        <v>1348</v>
      </c>
      <c r="B188" s="244" t="s">
        <v>94</v>
      </c>
      <c r="C188" s="311" t="n">
        <v>2</v>
      </c>
      <c r="D188" s="244" t="s">
        <v>1462</v>
      </c>
      <c r="E188" s="312" t="n">
        <v>5</v>
      </c>
      <c r="F188" s="244" t="n">
        <v>2</v>
      </c>
      <c r="G188" s="244" t="s">
        <v>1452</v>
      </c>
    </row>
    <row r="189" customFormat="false" ht="12.75" hidden="true" customHeight="false" outlineLevel="0" collapsed="false">
      <c r="A189" s="310" t="s">
        <v>1219</v>
      </c>
      <c r="B189" s="244" t="s">
        <v>61</v>
      </c>
      <c r="C189" s="311" t="n">
        <v>1</v>
      </c>
      <c r="D189" s="244" t="s">
        <v>1438</v>
      </c>
      <c r="E189" s="312" t="n">
        <v>2</v>
      </c>
      <c r="F189" s="244" t="n">
        <v>1</v>
      </c>
      <c r="G189" s="244" t="s">
        <v>1433</v>
      </c>
    </row>
    <row r="190" customFormat="false" ht="12.75" hidden="false" customHeight="false" outlineLevel="0" collapsed="false">
      <c r="A190" s="310" t="s">
        <v>1422</v>
      </c>
      <c r="B190" s="244" t="s">
        <v>32</v>
      </c>
      <c r="C190" s="311" t="n">
        <v>2</v>
      </c>
      <c r="D190" s="244" t="s">
        <v>1452</v>
      </c>
      <c r="E190" s="312" t="n">
        <v>3</v>
      </c>
      <c r="F190" s="244" t="n">
        <v>2</v>
      </c>
      <c r="G190" s="244" t="s">
        <v>1434</v>
      </c>
    </row>
    <row r="191" customFormat="false" ht="12.75" hidden="true" customHeight="false" outlineLevel="0" collapsed="false">
      <c r="A191" s="310" t="s">
        <v>1314</v>
      </c>
      <c r="B191" s="244" t="s">
        <v>25</v>
      </c>
      <c r="C191" s="311" t="n">
        <v>4</v>
      </c>
      <c r="D191" s="244" t="s">
        <v>1465</v>
      </c>
      <c r="E191" s="312" t="n">
        <v>4</v>
      </c>
      <c r="F191" s="244" t="n">
        <v>2</v>
      </c>
      <c r="G191" s="244" t="s">
        <v>1433</v>
      </c>
    </row>
    <row r="192" customFormat="false" ht="12.75" hidden="false" customHeight="false" outlineLevel="0" collapsed="false">
      <c r="A192" s="310" t="s">
        <v>1185</v>
      </c>
      <c r="B192" s="244" t="s">
        <v>47</v>
      </c>
      <c r="C192" s="244" t="n">
        <v>2</v>
      </c>
      <c r="D192" s="244" t="s">
        <v>1452</v>
      </c>
      <c r="E192" s="312" t="n">
        <v>1</v>
      </c>
      <c r="F192" s="244" t="n">
        <v>1</v>
      </c>
      <c r="G192" s="244" t="s">
        <v>1452</v>
      </c>
    </row>
    <row r="193" customFormat="false" ht="12.75" hidden="true" customHeight="false" outlineLevel="0" collapsed="false">
      <c r="A193" s="310" t="s">
        <v>1408</v>
      </c>
      <c r="B193" s="244" t="s">
        <v>91</v>
      </c>
      <c r="C193" s="311" t="n">
        <v>2</v>
      </c>
      <c r="D193" s="244" t="s">
        <v>1464</v>
      </c>
      <c r="E193" s="312" t="n">
        <v>7</v>
      </c>
      <c r="F193" s="244" t="n">
        <v>1</v>
      </c>
      <c r="G193" s="244" t="s">
        <v>25</v>
      </c>
    </row>
    <row r="194" customFormat="false" ht="12.75" hidden="false" customHeight="false" outlineLevel="0" collapsed="false">
      <c r="A194" s="310" t="s">
        <v>1304</v>
      </c>
      <c r="B194" s="244" t="s">
        <v>94</v>
      </c>
      <c r="C194" s="311" t="n">
        <v>4</v>
      </c>
      <c r="D194" s="244" t="s">
        <v>1452</v>
      </c>
      <c r="E194" s="312" t="n">
        <v>7</v>
      </c>
      <c r="F194" s="244" t="n">
        <v>1</v>
      </c>
      <c r="G194" s="244" t="s">
        <v>1433</v>
      </c>
    </row>
    <row r="195" customFormat="false" ht="12.75" hidden="true" customHeight="false" outlineLevel="0" collapsed="false">
      <c r="A195" s="310" t="s">
        <v>1416</v>
      </c>
      <c r="B195" s="244" t="s">
        <v>64</v>
      </c>
      <c r="C195" s="311" t="n">
        <v>4</v>
      </c>
      <c r="D195" s="244" t="s">
        <v>1465</v>
      </c>
      <c r="E195" s="312" t="n">
        <v>7</v>
      </c>
      <c r="F195" s="244" t="n">
        <v>2</v>
      </c>
      <c r="G195" s="244" t="s">
        <v>25</v>
      </c>
    </row>
    <row r="196" customFormat="false" ht="12.75" hidden="true" customHeight="false" outlineLevel="0" collapsed="false">
      <c r="A196" s="310" t="s">
        <v>1417</v>
      </c>
      <c r="B196" s="244" t="s">
        <v>64</v>
      </c>
      <c r="C196" s="311" t="n">
        <v>4</v>
      </c>
      <c r="D196" s="244" t="s">
        <v>1465</v>
      </c>
      <c r="E196" s="312" t="n">
        <v>7</v>
      </c>
      <c r="F196" s="244" t="n">
        <v>2</v>
      </c>
      <c r="G196" s="244" t="s">
        <v>25</v>
      </c>
    </row>
    <row r="197" customFormat="false" ht="12.75" hidden="false" customHeight="false" outlineLevel="0" collapsed="false">
      <c r="A197" s="310" t="s">
        <v>1310</v>
      </c>
      <c r="B197" s="244" t="s">
        <v>25</v>
      </c>
      <c r="C197" s="311" t="n">
        <v>4</v>
      </c>
      <c r="D197" s="244" t="s">
        <v>1452</v>
      </c>
      <c r="E197" s="312" t="n">
        <v>8</v>
      </c>
      <c r="F197" s="244" t="n">
        <v>1</v>
      </c>
      <c r="G197" s="244" t="s">
        <v>1433</v>
      </c>
    </row>
    <row r="198" customFormat="false" ht="12.75" hidden="true" customHeight="false" outlineLevel="0" collapsed="false">
      <c r="A198" s="310" t="s">
        <v>1392</v>
      </c>
      <c r="B198" s="244" t="s">
        <v>91</v>
      </c>
      <c r="C198" s="311" t="n">
        <v>2</v>
      </c>
      <c r="D198" s="244" t="s">
        <v>1434</v>
      </c>
      <c r="E198" s="312" t="n">
        <v>1</v>
      </c>
      <c r="F198" s="244" t="n">
        <v>2</v>
      </c>
      <c r="G198" s="244" t="s">
        <v>25</v>
      </c>
    </row>
    <row r="199" customFormat="false" ht="12.75" hidden="false" customHeight="false" outlineLevel="0" collapsed="false">
      <c r="A199" s="310" t="s">
        <v>1398</v>
      </c>
      <c r="B199" s="244" t="s">
        <v>25</v>
      </c>
      <c r="C199" s="311" t="n">
        <v>4</v>
      </c>
      <c r="D199" s="244" t="s">
        <v>1452</v>
      </c>
      <c r="E199" s="312" t="n">
        <v>5</v>
      </c>
      <c r="F199" s="244" t="n">
        <v>1</v>
      </c>
      <c r="G199" s="244" t="s">
        <v>25</v>
      </c>
    </row>
    <row r="200" customFormat="false" ht="12.75" hidden="true" customHeight="false" outlineLevel="0" collapsed="false">
      <c r="A200" s="310" t="s">
        <v>1267</v>
      </c>
      <c r="B200" s="244" t="s">
        <v>35</v>
      </c>
      <c r="C200" s="311" t="n">
        <v>3</v>
      </c>
      <c r="D200" s="244" t="s">
        <v>1462</v>
      </c>
      <c r="E200" s="312" t="n">
        <v>6</v>
      </c>
      <c r="F200" s="244" t="n">
        <v>2</v>
      </c>
      <c r="G200" s="244" t="s">
        <v>1452</v>
      </c>
    </row>
    <row r="201" customFormat="false" ht="12.75" hidden="false" customHeight="false" outlineLevel="0" collapsed="false">
      <c r="A201" s="310" t="s">
        <v>86</v>
      </c>
      <c r="B201" s="244" t="s">
        <v>1</v>
      </c>
      <c r="C201" s="311" t="n">
        <v>3</v>
      </c>
      <c r="D201" s="244" t="s">
        <v>1452</v>
      </c>
      <c r="E201" s="312" t="n">
        <v>6</v>
      </c>
      <c r="F201" s="244" t="n">
        <v>2</v>
      </c>
      <c r="G201" s="244" t="s">
        <v>1433</v>
      </c>
    </row>
    <row r="202" customFormat="false" ht="12.75" hidden="false" customHeight="false" outlineLevel="0" collapsed="false">
      <c r="A202" s="310" t="s">
        <v>1400</v>
      </c>
      <c r="B202" s="244" t="s">
        <v>91</v>
      </c>
      <c r="C202" s="311" t="n">
        <v>2</v>
      </c>
      <c r="D202" s="244" t="s">
        <v>1452</v>
      </c>
      <c r="E202" s="312" t="n">
        <v>5</v>
      </c>
      <c r="F202" s="244" t="n">
        <v>1</v>
      </c>
      <c r="G202" s="244" t="s">
        <v>25</v>
      </c>
    </row>
    <row r="203" customFormat="false" ht="12.75" hidden="false" customHeight="false" outlineLevel="0" collapsed="false">
      <c r="A203" s="310" t="s">
        <v>1359</v>
      </c>
      <c r="B203" s="244" t="s">
        <v>1</v>
      </c>
      <c r="C203" s="311" t="n">
        <v>3</v>
      </c>
      <c r="D203" s="244" t="s">
        <v>1452</v>
      </c>
      <c r="E203" s="312" t="n">
        <v>6</v>
      </c>
      <c r="F203" s="244" t="n">
        <v>2</v>
      </c>
      <c r="G203" s="244" t="s">
        <v>1433</v>
      </c>
    </row>
    <row r="204" customFormat="false" ht="12.75" hidden="false" customHeight="false" outlineLevel="0" collapsed="false">
      <c r="A204" s="310" t="s">
        <v>1425</v>
      </c>
      <c r="B204" s="244" t="s">
        <v>32</v>
      </c>
      <c r="C204" s="244" t="n">
        <v>2</v>
      </c>
      <c r="D204" s="244" t="s">
        <v>1452</v>
      </c>
      <c r="E204" s="312" t="n">
        <v>1</v>
      </c>
      <c r="F204" s="244" t="n">
        <v>3</v>
      </c>
      <c r="G204" s="244" t="s">
        <v>1434</v>
      </c>
    </row>
    <row r="205" customFormat="false" ht="12.75" hidden="false" customHeight="false" outlineLevel="0" collapsed="false">
      <c r="A205" s="310" t="s">
        <v>1432</v>
      </c>
      <c r="B205" s="244" t="s">
        <v>32</v>
      </c>
      <c r="C205" s="311" t="n">
        <v>4</v>
      </c>
      <c r="D205" s="244" t="s">
        <v>1452</v>
      </c>
      <c r="E205" s="312" t="n">
        <v>10</v>
      </c>
      <c r="F205" s="244" t="n">
        <v>1</v>
      </c>
      <c r="G205" s="244" t="s">
        <v>1434</v>
      </c>
    </row>
    <row r="206" customFormat="false" ht="12.75" hidden="false" customHeight="false" outlineLevel="0" collapsed="false">
      <c r="A206" s="310" t="s">
        <v>1201</v>
      </c>
      <c r="B206" s="244" t="s">
        <v>1</v>
      </c>
      <c r="C206" s="311" t="n">
        <v>1</v>
      </c>
      <c r="D206" s="244" t="s">
        <v>1452</v>
      </c>
      <c r="E206" s="312" t="n">
        <v>1</v>
      </c>
      <c r="F206" s="244" t="n">
        <v>1</v>
      </c>
      <c r="G206" s="244" t="s">
        <v>1433</v>
      </c>
    </row>
    <row r="207" customFormat="false" ht="12.75" hidden="false" customHeight="false" outlineLevel="0" collapsed="false">
      <c r="A207" s="310" t="s">
        <v>1356</v>
      </c>
      <c r="B207" s="244" t="s">
        <v>35</v>
      </c>
      <c r="C207" s="311" t="n">
        <v>2</v>
      </c>
      <c r="D207" s="244" t="s">
        <v>1452</v>
      </c>
      <c r="E207" s="312" t="n">
        <v>6</v>
      </c>
      <c r="F207" s="244" t="n">
        <v>2</v>
      </c>
      <c r="G207" s="244" t="s">
        <v>1452</v>
      </c>
    </row>
    <row r="208" customFormat="false" ht="12.75" hidden="false" customHeight="false" outlineLevel="0" collapsed="false">
      <c r="A208" s="310" t="s">
        <v>1350</v>
      </c>
      <c r="B208" s="244" t="s">
        <v>94</v>
      </c>
      <c r="C208" s="311" t="n">
        <v>3</v>
      </c>
      <c r="D208" s="244" t="s">
        <v>1452</v>
      </c>
      <c r="E208" s="312" t="n">
        <v>5</v>
      </c>
      <c r="F208" s="244" t="n">
        <v>2</v>
      </c>
      <c r="G208" s="244" t="s">
        <v>1452</v>
      </c>
    </row>
    <row r="209" customFormat="false" ht="12.75" hidden="true" customHeight="false" outlineLevel="0" collapsed="false">
      <c r="A209" s="310" t="s">
        <v>1191</v>
      </c>
      <c r="B209" s="244" t="s">
        <v>61</v>
      </c>
      <c r="C209" s="311" t="n">
        <v>3</v>
      </c>
      <c r="D209" s="244" t="s">
        <v>1434</v>
      </c>
      <c r="E209" s="312" t="n">
        <v>1</v>
      </c>
      <c r="F209" s="244" t="n">
        <v>2</v>
      </c>
      <c r="G209" s="244" t="s">
        <v>1452</v>
      </c>
    </row>
    <row r="210" customFormat="false" ht="12.75" hidden="true" customHeight="false" outlineLevel="0" collapsed="false">
      <c r="A210" s="310" t="s">
        <v>1225</v>
      </c>
      <c r="B210" s="244" t="s">
        <v>47</v>
      </c>
      <c r="C210" s="311" t="n">
        <v>3</v>
      </c>
      <c r="D210" s="311" t="s">
        <v>61</v>
      </c>
      <c r="E210" s="312" t="n">
        <v>1</v>
      </c>
      <c r="F210" s="244" t="n">
        <v>3</v>
      </c>
      <c r="G210" s="244" t="s">
        <v>1452</v>
      </c>
    </row>
    <row r="211" customFormat="false" ht="12.75" hidden="false" customHeight="false" outlineLevel="0" collapsed="false">
      <c r="A211" s="310" t="s">
        <v>1259</v>
      </c>
      <c r="B211" s="244" t="s">
        <v>25</v>
      </c>
      <c r="C211" s="311" t="n">
        <v>4</v>
      </c>
      <c r="D211" s="244" t="s">
        <v>1452</v>
      </c>
      <c r="E211" s="312" t="n">
        <v>5</v>
      </c>
      <c r="F211" s="244" t="n">
        <v>1</v>
      </c>
      <c r="G211" s="244" t="s">
        <v>1452</v>
      </c>
    </row>
    <row r="212" customFormat="false" ht="12.75" hidden="true" customHeight="false" outlineLevel="0" collapsed="false">
      <c r="A212" s="310" t="s">
        <v>1360</v>
      </c>
      <c r="B212" s="244" t="s">
        <v>91</v>
      </c>
      <c r="C212" s="311" t="n">
        <v>4</v>
      </c>
      <c r="D212" s="244" t="s">
        <v>1438</v>
      </c>
      <c r="E212" s="312" t="n">
        <v>6</v>
      </c>
      <c r="F212" s="244" t="n">
        <v>2</v>
      </c>
      <c r="G212" s="244" t="s">
        <v>1433</v>
      </c>
    </row>
    <row r="213" customFormat="false" ht="12.75" hidden="true" customHeight="false" outlineLevel="0" collapsed="false">
      <c r="A213" s="310" t="s">
        <v>1313</v>
      </c>
      <c r="B213" s="244" t="s">
        <v>35</v>
      </c>
      <c r="C213" s="311" t="n">
        <v>4</v>
      </c>
      <c r="D213" s="244" t="s">
        <v>1463</v>
      </c>
      <c r="E213" s="312" t="n">
        <v>9</v>
      </c>
      <c r="F213" s="244" t="n">
        <v>1</v>
      </c>
      <c r="G213" s="244" t="s">
        <v>1452</v>
      </c>
    </row>
    <row r="214" customFormat="false" ht="12.75" hidden="true" customHeight="false" outlineLevel="0" collapsed="false">
      <c r="A214" s="310" t="s">
        <v>1195</v>
      </c>
      <c r="B214" s="244" t="s">
        <v>35</v>
      </c>
      <c r="C214" s="311" t="n">
        <v>4</v>
      </c>
      <c r="D214" s="244" t="s">
        <v>1463</v>
      </c>
      <c r="E214" s="312" t="n">
        <v>1</v>
      </c>
      <c r="F214" s="244" t="n">
        <v>1</v>
      </c>
      <c r="G214" s="244" t="s">
        <v>1452</v>
      </c>
    </row>
    <row r="215" customFormat="false" ht="12.75" hidden="true" customHeight="false" outlineLevel="0" collapsed="false">
      <c r="A215" s="310" t="s">
        <v>1280</v>
      </c>
      <c r="B215" s="244" t="s">
        <v>1</v>
      </c>
      <c r="C215" s="311" t="n">
        <v>2</v>
      </c>
      <c r="D215" s="244" t="s">
        <v>1459</v>
      </c>
      <c r="E215" s="312" t="n">
        <v>3</v>
      </c>
      <c r="F215" s="244" t="n">
        <v>3</v>
      </c>
      <c r="G215" s="244" t="s">
        <v>1452</v>
      </c>
    </row>
    <row r="216" customFormat="false" ht="12.75" hidden="true" customHeight="false" outlineLevel="0" collapsed="false">
      <c r="A216" s="310" t="s">
        <v>1354</v>
      </c>
      <c r="B216" s="244" t="s">
        <v>64</v>
      </c>
      <c r="C216" s="311" t="n">
        <v>1</v>
      </c>
      <c r="D216" s="244" t="s">
        <v>1438</v>
      </c>
      <c r="E216" s="312" t="n">
        <v>6</v>
      </c>
      <c r="F216" s="244" t="n">
        <v>2</v>
      </c>
      <c r="G216" s="244" t="s">
        <v>1433</v>
      </c>
    </row>
    <row r="217" customFormat="false" ht="12.75" hidden="false" customHeight="false" outlineLevel="0" collapsed="false">
      <c r="A217" s="310" t="s">
        <v>1256</v>
      </c>
      <c r="B217" s="244" t="s">
        <v>91</v>
      </c>
      <c r="C217" s="311" t="n">
        <v>2</v>
      </c>
      <c r="D217" s="244" t="s">
        <v>1452</v>
      </c>
      <c r="E217" s="312" t="n">
        <v>2</v>
      </c>
      <c r="F217" s="244" t="n">
        <v>2</v>
      </c>
      <c r="G217" s="244" t="s">
        <v>1452</v>
      </c>
    </row>
    <row r="218" customFormat="false" ht="12.75" hidden="true" customHeight="false" outlineLevel="0" collapsed="false">
      <c r="A218" s="310" t="s">
        <v>1357</v>
      </c>
      <c r="B218" s="244" t="s">
        <v>35</v>
      </c>
      <c r="C218" s="311" t="n">
        <v>2</v>
      </c>
      <c r="D218" s="244" t="s">
        <v>1438</v>
      </c>
      <c r="E218" s="312" t="n">
        <v>6</v>
      </c>
      <c r="F218" s="244" t="n">
        <v>2</v>
      </c>
      <c r="G218" s="244" t="s">
        <v>1452</v>
      </c>
    </row>
    <row r="219" customFormat="false" ht="12.75" hidden="false" customHeight="false" outlineLevel="0" collapsed="false">
      <c r="A219" s="310" t="s">
        <v>1429</v>
      </c>
      <c r="B219" s="244" t="s">
        <v>32</v>
      </c>
      <c r="C219" s="244" t="n">
        <v>4</v>
      </c>
      <c r="D219" s="244" t="s">
        <v>1452</v>
      </c>
      <c r="E219" s="312" t="n">
        <v>10</v>
      </c>
      <c r="F219" s="244" t="n">
        <v>1</v>
      </c>
      <c r="G219" s="244" t="s">
        <v>1434</v>
      </c>
    </row>
    <row r="220" customFormat="false" ht="12.75" hidden="false" customHeight="false" outlineLevel="0" collapsed="false">
      <c r="A220" s="310" t="s">
        <v>1424</v>
      </c>
      <c r="B220" s="244" t="s">
        <v>32</v>
      </c>
      <c r="C220" s="311" t="n">
        <v>2</v>
      </c>
      <c r="D220" s="244" t="s">
        <v>1452</v>
      </c>
      <c r="E220" s="312" t="n">
        <v>3</v>
      </c>
      <c r="F220" s="244" t="n">
        <v>2</v>
      </c>
      <c r="G220" s="244" t="s">
        <v>1434</v>
      </c>
    </row>
    <row r="221" customFormat="false" ht="12.75" hidden="false" customHeight="false" outlineLevel="0" collapsed="false">
      <c r="A221" s="310" t="s">
        <v>1377</v>
      </c>
      <c r="B221" s="244" t="s">
        <v>1</v>
      </c>
      <c r="C221" s="311" t="n">
        <v>4</v>
      </c>
      <c r="D221" s="244" t="s">
        <v>1452</v>
      </c>
      <c r="E221" s="312" t="n">
        <v>10</v>
      </c>
      <c r="F221" s="244" t="n">
        <v>2</v>
      </c>
      <c r="G221" s="244" t="s">
        <v>1433</v>
      </c>
    </row>
    <row r="222" customFormat="false" ht="12.75" hidden="true" customHeight="false" outlineLevel="0" collapsed="false">
      <c r="A222" s="310" t="s">
        <v>1355</v>
      </c>
      <c r="B222" s="244" t="s">
        <v>64</v>
      </c>
      <c r="C222" s="311" t="n">
        <v>1</v>
      </c>
      <c r="D222" s="244" t="s">
        <v>1438</v>
      </c>
      <c r="E222" s="312" t="n">
        <v>6</v>
      </c>
      <c r="F222" s="244" t="n">
        <v>2</v>
      </c>
      <c r="G222" s="244" t="s">
        <v>1433</v>
      </c>
    </row>
    <row r="223" customFormat="false" ht="12.75" hidden="true" customHeight="false" outlineLevel="0" collapsed="false">
      <c r="A223" s="310" t="s">
        <v>1390</v>
      </c>
      <c r="B223" s="244" t="s">
        <v>94</v>
      </c>
      <c r="C223" s="311" t="n">
        <v>3</v>
      </c>
      <c r="D223" s="244" t="s">
        <v>1464</v>
      </c>
      <c r="E223" s="312" t="n">
        <v>3</v>
      </c>
      <c r="F223" s="244" t="n">
        <v>1</v>
      </c>
      <c r="G223" s="244" t="s">
        <v>25</v>
      </c>
    </row>
    <row r="224" customFormat="false" ht="12.75" hidden="true" customHeight="false" outlineLevel="0" collapsed="false">
      <c r="A224" s="310" t="s">
        <v>1391</v>
      </c>
      <c r="B224" s="244" t="s">
        <v>94</v>
      </c>
      <c r="C224" s="311" t="n">
        <v>1</v>
      </c>
      <c r="D224" s="244" t="s">
        <v>1464</v>
      </c>
      <c r="E224" s="312" t="n">
        <v>3</v>
      </c>
      <c r="F224" s="244" t="n">
        <v>1</v>
      </c>
      <c r="G224" s="244" t="s">
        <v>25</v>
      </c>
    </row>
    <row r="225" customFormat="false" ht="12.75" hidden="true" customHeight="false" outlineLevel="0" collapsed="false">
      <c r="A225" s="310" t="s">
        <v>1209</v>
      </c>
      <c r="B225" s="244" t="s">
        <v>61</v>
      </c>
      <c r="C225" s="311" t="n">
        <v>3</v>
      </c>
      <c r="D225" s="244" t="s">
        <v>47</v>
      </c>
      <c r="E225" s="312" t="n">
        <v>1</v>
      </c>
      <c r="F225" s="244" t="n">
        <v>3</v>
      </c>
      <c r="G225" s="244" t="s">
        <v>1452</v>
      </c>
    </row>
    <row r="226" customFormat="false" ht="12.75" hidden="true" customHeight="false" outlineLevel="0" collapsed="false">
      <c r="A226" s="310" t="s">
        <v>1202</v>
      </c>
      <c r="B226" s="244" t="s">
        <v>61</v>
      </c>
      <c r="C226" s="311" t="n">
        <v>3</v>
      </c>
      <c r="D226" s="244" t="s">
        <v>47</v>
      </c>
      <c r="E226" s="312" t="n">
        <v>1</v>
      </c>
      <c r="F226" s="244" t="n">
        <v>2</v>
      </c>
      <c r="G226" s="244" t="s">
        <v>1452</v>
      </c>
    </row>
    <row r="227" customFormat="false" ht="12.75" hidden="false" customHeight="false" outlineLevel="0" collapsed="false">
      <c r="A227" s="310" t="s">
        <v>1362</v>
      </c>
      <c r="B227" s="244" t="s">
        <v>91</v>
      </c>
      <c r="C227" s="311" t="n">
        <v>2</v>
      </c>
      <c r="D227" s="244" t="s">
        <v>1452</v>
      </c>
      <c r="E227" s="312" t="n">
        <v>6</v>
      </c>
      <c r="F227" s="244" t="n">
        <v>2</v>
      </c>
      <c r="G227" s="244" t="s">
        <v>1452</v>
      </c>
    </row>
    <row r="228" customFormat="false" ht="12.75" hidden="false" customHeight="false" outlineLevel="0" collapsed="false">
      <c r="A228" s="310" t="s">
        <v>1299</v>
      </c>
      <c r="B228" s="244" t="s">
        <v>64</v>
      </c>
      <c r="C228" s="311" t="n">
        <v>3</v>
      </c>
      <c r="D228" s="244" t="s">
        <v>1452</v>
      </c>
      <c r="E228" s="312" t="n">
        <v>4</v>
      </c>
      <c r="F228" s="244" t="n">
        <v>2</v>
      </c>
      <c r="G228" s="244" t="s">
        <v>1433</v>
      </c>
    </row>
    <row r="229" customFormat="false" ht="12.75" hidden="false" customHeight="false" outlineLevel="0" collapsed="false">
      <c r="A229" s="310" t="s">
        <v>1368</v>
      </c>
      <c r="B229" s="244" t="s">
        <v>47</v>
      </c>
      <c r="C229" s="311" t="n">
        <v>4</v>
      </c>
      <c r="D229" s="244" t="s">
        <v>1452</v>
      </c>
      <c r="E229" s="312" t="n">
        <v>7</v>
      </c>
      <c r="F229" s="244" t="n">
        <v>2</v>
      </c>
      <c r="G229" s="244" t="s">
        <v>1433</v>
      </c>
    </row>
    <row r="230" customFormat="false" ht="12.75" hidden="false" customHeight="false" outlineLevel="0" collapsed="false">
      <c r="A230" s="310" t="s">
        <v>1293</v>
      </c>
      <c r="B230" s="244" t="s">
        <v>25</v>
      </c>
      <c r="C230" s="311" t="n">
        <v>3</v>
      </c>
      <c r="D230" s="244" t="s">
        <v>1452</v>
      </c>
      <c r="E230" s="312" t="n">
        <v>7</v>
      </c>
      <c r="F230" s="244" t="n">
        <v>1</v>
      </c>
      <c r="G230" s="244" t="s">
        <v>1452</v>
      </c>
    </row>
    <row r="231" customFormat="false" ht="12.75" hidden="false" customHeight="false" outlineLevel="0" collapsed="false">
      <c r="A231" s="310" t="s">
        <v>1296</v>
      </c>
      <c r="B231" s="244" t="s">
        <v>25</v>
      </c>
      <c r="C231" s="311" t="n">
        <v>4</v>
      </c>
      <c r="D231" s="244" t="s">
        <v>1452</v>
      </c>
      <c r="E231" s="312" t="n">
        <v>7</v>
      </c>
      <c r="F231" s="244" t="n">
        <v>1</v>
      </c>
      <c r="G231" s="244" t="s">
        <v>1452</v>
      </c>
    </row>
    <row r="232" customFormat="false" ht="12.75" hidden="true" customHeight="false" outlineLevel="0" collapsed="false">
      <c r="A232" s="310" t="s">
        <v>1233</v>
      </c>
      <c r="B232" s="244" t="s">
        <v>61</v>
      </c>
      <c r="C232" s="311" t="n">
        <v>4</v>
      </c>
      <c r="D232" s="244" t="s">
        <v>61</v>
      </c>
      <c r="E232" s="312" t="n">
        <v>1</v>
      </c>
      <c r="F232" s="244" t="n">
        <v>3</v>
      </c>
      <c r="G232" s="244" t="s">
        <v>1452</v>
      </c>
    </row>
    <row r="233" customFormat="false" ht="12.75" hidden="false" customHeight="false" outlineLevel="0" collapsed="false">
      <c r="A233" s="310" t="s">
        <v>1332</v>
      </c>
      <c r="B233" s="244" t="s">
        <v>64</v>
      </c>
      <c r="C233" s="311" t="n">
        <v>2</v>
      </c>
      <c r="D233" s="244" t="s">
        <v>1452</v>
      </c>
      <c r="E233" s="312" t="n">
        <v>5</v>
      </c>
      <c r="F233" s="244" t="n">
        <v>2</v>
      </c>
      <c r="G233" s="244" t="s">
        <v>1452</v>
      </c>
    </row>
    <row r="234" customFormat="false" ht="12.75" hidden="false" customHeight="false" outlineLevel="0" collapsed="false">
      <c r="A234" s="310" t="s">
        <v>1404</v>
      </c>
      <c r="B234" s="244" t="s">
        <v>91</v>
      </c>
      <c r="C234" s="311" t="n">
        <v>4</v>
      </c>
      <c r="D234" s="244" t="s">
        <v>1452</v>
      </c>
      <c r="E234" s="312" t="n">
        <v>2</v>
      </c>
      <c r="F234" s="244" t="n">
        <v>2</v>
      </c>
      <c r="G234" s="244" t="s">
        <v>25</v>
      </c>
    </row>
    <row r="235" customFormat="false" ht="12.75" hidden="false" customHeight="false" outlineLevel="0" collapsed="false">
      <c r="A235" s="310" t="s">
        <v>1375</v>
      </c>
      <c r="B235" s="244" t="s">
        <v>70</v>
      </c>
      <c r="C235" s="311" t="n">
        <v>2</v>
      </c>
      <c r="D235" s="244" t="s">
        <v>1452</v>
      </c>
      <c r="E235" s="312" t="n">
        <v>10</v>
      </c>
      <c r="F235" s="244" t="n">
        <v>2</v>
      </c>
      <c r="G235" s="244" t="s">
        <v>1452</v>
      </c>
    </row>
    <row r="236" customFormat="false" ht="12.75" hidden="false" customHeight="false" outlineLevel="0" collapsed="false">
      <c r="A236" s="310" t="s">
        <v>1376</v>
      </c>
      <c r="B236" s="244" t="s">
        <v>70</v>
      </c>
      <c r="C236" s="311" t="n">
        <v>2</v>
      </c>
      <c r="D236" s="244" t="s">
        <v>1452</v>
      </c>
      <c r="E236" s="312" t="n">
        <v>10</v>
      </c>
      <c r="F236" s="244" t="n">
        <v>2</v>
      </c>
      <c r="G236" s="244" t="s">
        <v>1452</v>
      </c>
    </row>
    <row r="237" customFormat="false" ht="12.75" hidden="true" customHeight="false" outlineLevel="0" collapsed="false">
      <c r="A237" s="310" t="s">
        <v>1418</v>
      </c>
      <c r="B237" s="244" t="s">
        <v>91</v>
      </c>
      <c r="C237" s="311" t="n">
        <v>3</v>
      </c>
      <c r="D237" s="244" t="s">
        <v>1464</v>
      </c>
      <c r="E237" s="312" t="n">
        <v>7</v>
      </c>
      <c r="F237" s="244" t="n">
        <v>2</v>
      </c>
      <c r="G237" s="244" t="s">
        <v>25</v>
      </c>
    </row>
    <row r="238" customFormat="false" ht="12.75" hidden="true" customHeight="false" outlineLevel="0" collapsed="false">
      <c r="A238" s="310" t="s">
        <v>1380</v>
      </c>
      <c r="B238" s="244" t="s">
        <v>61</v>
      </c>
      <c r="C238" s="311" t="n">
        <v>1</v>
      </c>
      <c r="D238" s="244" t="s">
        <v>1434</v>
      </c>
      <c r="E238" s="312" t="n">
        <v>1</v>
      </c>
      <c r="F238" s="244" t="n">
        <v>1</v>
      </c>
      <c r="G238" s="244" t="s">
        <v>25</v>
      </c>
    </row>
    <row r="239" customFormat="false" ht="12.75" hidden="true" customHeight="false" outlineLevel="0" collapsed="false">
      <c r="A239" s="310" t="s">
        <v>1349</v>
      </c>
      <c r="B239" s="244" t="s">
        <v>91</v>
      </c>
      <c r="C239" s="311" t="n">
        <v>2</v>
      </c>
      <c r="D239" s="244" t="s">
        <v>1438</v>
      </c>
      <c r="E239" s="312" t="n">
        <v>8</v>
      </c>
      <c r="F239" s="244" t="n">
        <v>3</v>
      </c>
      <c r="G239" s="244" t="s">
        <v>1452</v>
      </c>
    </row>
    <row r="240" customFormat="false" ht="12.75" hidden="false" customHeight="false" outlineLevel="0" collapsed="false">
      <c r="A240" s="310" t="s">
        <v>1412</v>
      </c>
      <c r="B240" s="244" t="s">
        <v>94</v>
      </c>
      <c r="C240" s="311" t="n">
        <v>2</v>
      </c>
      <c r="D240" s="244" t="s">
        <v>1452</v>
      </c>
      <c r="E240" s="312" t="n">
        <v>7</v>
      </c>
      <c r="F240" s="244" t="n">
        <v>1</v>
      </c>
      <c r="G240" s="244" t="s">
        <v>25</v>
      </c>
    </row>
    <row r="241" customFormat="false" ht="12.75" hidden="false" customHeight="false" outlineLevel="0" collapsed="false">
      <c r="A241" s="310" t="s">
        <v>1269</v>
      </c>
      <c r="B241" s="244" t="s">
        <v>94</v>
      </c>
      <c r="C241" s="311" t="n">
        <v>2</v>
      </c>
      <c r="D241" s="244" t="s">
        <v>1452</v>
      </c>
      <c r="E241" s="312" t="n">
        <v>2</v>
      </c>
      <c r="F241" s="244" t="n">
        <v>2</v>
      </c>
      <c r="G241" s="244" t="s">
        <v>1452</v>
      </c>
    </row>
    <row r="242" customFormat="false" ht="12.75" hidden="true" customHeight="false" outlineLevel="0" collapsed="false">
      <c r="A242" s="310" t="s">
        <v>1260</v>
      </c>
      <c r="B242" s="244" t="s">
        <v>91</v>
      </c>
      <c r="C242" s="311" t="n">
        <v>2</v>
      </c>
      <c r="D242" s="244" t="s">
        <v>1463</v>
      </c>
      <c r="E242" s="312" t="n">
        <v>2</v>
      </c>
      <c r="F242" s="244" t="n">
        <v>2</v>
      </c>
      <c r="G242" s="244" t="s">
        <v>1452</v>
      </c>
    </row>
    <row r="243" customFormat="false" ht="12.75" hidden="true" customHeight="false" outlineLevel="0" collapsed="false">
      <c r="A243" s="310" t="s">
        <v>1352</v>
      </c>
      <c r="B243" s="244" t="s">
        <v>35</v>
      </c>
      <c r="C243" s="311" t="n">
        <v>4</v>
      </c>
      <c r="D243" s="244" t="s">
        <v>1463</v>
      </c>
      <c r="E243" s="312" t="n">
        <v>10</v>
      </c>
      <c r="F243" s="244" t="n">
        <v>3</v>
      </c>
      <c r="G243" s="244" t="s">
        <v>1452</v>
      </c>
    </row>
    <row r="244" customFormat="false" ht="12.75" hidden="true" customHeight="false" outlineLevel="0" collapsed="false">
      <c r="A244" s="310" t="s">
        <v>1381</v>
      </c>
      <c r="B244" s="244" t="s">
        <v>61</v>
      </c>
      <c r="C244" s="311" t="n">
        <v>1</v>
      </c>
      <c r="D244" s="244" t="s">
        <v>47</v>
      </c>
      <c r="E244" s="312" t="n">
        <v>1</v>
      </c>
      <c r="F244" s="244" t="n">
        <v>2</v>
      </c>
      <c r="G244" s="244" t="s">
        <v>25</v>
      </c>
    </row>
    <row r="245" customFormat="false" ht="12.75" hidden="true" customHeight="false" outlineLevel="0" collapsed="false">
      <c r="A245" s="310" t="s">
        <v>1370</v>
      </c>
      <c r="B245" s="244" t="s">
        <v>64</v>
      </c>
      <c r="C245" s="311" t="n">
        <v>4</v>
      </c>
      <c r="D245" s="244" t="s">
        <v>1463</v>
      </c>
      <c r="E245" s="312" t="n">
        <v>7</v>
      </c>
      <c r="F245" s="244" t="n">
        <v>2</v>
      </c>
      <c r="G245" s="244" t="s">
        <v>1433</v>
      </c>
    </row>
    <row r="246" customFormat="false" ht="12.75" hidden="true" customHeight="false" outlineLevel="0" collapsed="false">
      <c r="A246" s="310" t="s">
        <v>1292</v>
      </c>
      <c r="B246" s="244" t="s">
        <v>61</v>
      </c>
      <c r="C246" s="311" t="n">
        <v>3</v>
      </c>
      <c r="D246" s="244" t="s">
        <v>1463</v>
      </c>
      <c r="E246" s="312" t="n">
        <v>5</v>
      </c>
      <c r="F246" s="244" t="n">
        <v>3</v>
      </c>
      <c r="G246" s="244" t="s">
        <v>1433</v>
      </c>
    </row>
    <row r="247" customFormat="false" ht="12.75" hidden="false" customHeight="false" outlineLevel="0" collapsed="false">
      <c r="A247" s="310" t="s">
        <v>1428</v>
      </c>
      <c r="B247" s="244" t="s">
        <v>32</v>
      </c>
      <c r="C247" s="311" t="n">
        <v>4</v>
      </c>
      <c r="D247" s="244" t="s">
        <v>1452</v>
      </c>
      <c r="E247" s="312" t="n">
        <v>2</v>
      </c>
      <c r="F247" s="244" t="n">
        <v>3</v>
      </c>
      <c r="G247" s="244" t="s">
        <v>1434</v>
      </c>
    </row>
    <row r="248" customFormat="false" ht="12.75" hidden="true" customHeight="false" outlineLevel="0" collapsed="false">
      <c r="A248" s="244" t="s">
        <v>1250</v>
      </c>
      <c r="B248" s="244" t="s">
        <v>64</v>
      </c>
      <c r="C248" s="311" t="n">
        <v>2</v>
      </c>
      <c r="D248" s="244" t="s">
        <v>1438</v>
      </c>
      <c r="E248" s="244" t="n">
        <v>4</v>
      </c>
      <c r="F248" s="244" t="n">
        <v>4</v>
      </c>
      <c r="G248" s="244" t="s">
        <v>1452</v>
      </c>
    </row>
    <row r="249" customFormat="false" ht="12.75" hidden="true" customHeight="false" outlineLevel="0" collapsed="false">
      <c r="A249" s="244" t="s">
        <v>1246</v>
      </c>
      <c r="B249" s="244" t="s">
        <v>1</v>
      </c>
      <c r="C249" s="311" t="n">
        <v>2</v>
      </c>
      <c r="D249" s="244" t="s">
        <v>1459</v>
      </c>
      <c r="E249" s="244" t="n">
        <v>3</v>
      </c>
      <c r="F249" s="244" t="n">
        <v>4</v>
      </c>
      <c r="G249" s="244" t="s">
        <v>1452</v>
      </c>
    </row>
    <row r="250" customFormat="false" ht="12.75" hidden="true" customHeight="false" outlineLevel="0" collapsed="false">
      <c r="A250" s="244" t="s">
        <v>1413</v>
      </c>
      <c r="B250" s="244" t="s">
        <v>94</v>
      </c>
      <c r="C250" s="311" t="n">
        <v>4</v>
      </c>
      <c r="D250" s="244" t="s">
        <v>1464</v>
      </c>
      <c r="E250" s="244" t="n">
        <v>8</v>
      </c>
      <c r="F250" s="244" t="n">
        <v>1</v>
      </c>
      <c r="G250" s="244" t="s">
        <v>25</v>
      </c>
    </row>
    <row r="251" customFormat="false" ht="12.75" hidden="false" customHeight="false" outlineLevel="0" collapsed="false">
      <c r="A251" s="244" t="s">
        <v>1421</v>
      </c>
      <c r="B251" s="244" t="s">
        <v>94</v>
      </c>
      <c r="C251" s="311" t="n">
        <v>2</v>
      </c>
      <c r="D251" s="244" t="s">
        <v>1452</v>
      </c>
      <c r="E251" s="244" t="n">
        <v>1</v>
      </c>
      <c r="F251" s="244" t="n">
        <v>1</v>
      </c>
      <c r="G251" s="244" t="s">
        <v>1434</v>
      </c>
    </row>
    <row r="252" customFormat="false" ht="12.75" hidden="true" customHeight="false" outlineLevel="0" collapsed="false">
      <c r="A252" s="244" t="s">
        <v>1386</v>
      </c>
      <c r="B252" s="244" t="s">
        <v>61</v>
      </c>
      <c r="C252" s="311" t="n">
        <v>4</v>
      </c>
      <c r="D252" s="244" t="s">
        <v>1463</v>
      </c>
      <c r="E252" s="244" t="n">
        <v>3</v>
      </c>
      <c r="F252" s="244" t="n">
        <v>1</v>
      </c>
      <c r="G252" s="244" t="s">
        <v>25</v>
      </c>
    </row>
    <row r="253" customFormat="false" ht="12.75" hidden="true" customHeight="false" outlineLevel="0" collapsed="false">
      <c r="A253" s="244" t="s">
        <v>1190</v>
      </c>
      <c r="B253" s="244" t="s">
        <v>61</v>
      </c>
      <c r="C253" s="311" t="n">
        <v>1</v>
      </c>
      <c r="D253" s="244" t="s">
        <v>1438</v>
      </c>
      <c r="E253" s="244" t="n">
        <v>1</v>
      </c>
      <c r="F253" s="244" t="n">
        <v>1</v>
      </c>
      <c r="G253" s="244" t="s">
        <v>1452</v>
      </c>
    </row>
  </sheetData>
  <autoFilter ref="A1:G254">
    <filterColumn colId="3">
      <filters>
        <filter val="?"/>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0"/>
  <sheetViews>
    <sheetView showFormulas="false" showGridLines="false" showRowColHeaders="true" showZeros="true" rightToLeft="false" tabSelected="false" showOutlineSymbols="true" defaultGridColor="true" view="normal" topLeftCell="B1" colorId="64" zoomScale="115" zoomScaleNormal="115" zoomScalePageLayoutView="115" workbookViewId="0">
      <selection pane="topLeft" activeCell="B1" activeCellId="0" sqref="B1"/>
    </sheetView>
  </sheetViews>
  <sheetFormatPr defaultColWidth="5.13671875" defaultRowHeight="12.75" zeroHeight="true" outlineLevelRow="0" outlineLevelCol="0"/>
  <cols>
    <col collapsed="false" customWidth="true" hidden="true" outlineLevel="0" max="1" min="1" style="1" width="9.14"/>
    <col collapsed="false" customWidth="true" hidden="false" outlineLevel="0" max="15" min="2" style="1" width="2.7"/>
    <col collapsed="false" customWidth="true" hidden="false" outlineLevel="0" max="16" min="16" style="1" width="4.99"/>
    <col collapsed="false" customWidth="true" hidden="false" outlineLevel="0" max="17" min="17" style="1" width="2.7"/>
    <col collapsed="false" customWidth="true" hidden="false" outlineLevel="0" max="18" min="18" style="1" width="5.71"/>
    <col collapsed="false" customWidth="true" hidden="false" outlineLevel="0" max="31" min="19" style="1" width="2.7"/>
    <col collapsed="false" customWidth="true" hidden="false" outlineLevel="0" max="32" min="32" style="1" width="3.42"/>
    <col collapsed="false" customWidth="true" hidden="false" outlineLevel="0" max="33" min="33" style="1" width="2.7"/>
    <col collapsed="false" customWidth="true" hidden="false" outlineLevel="0" max="34" min="34" style="1" width="5.85"/>
    <col collapsed="false" customWidth="false" hidden="false" outlineLevel="0" max="35" min="35" style="1" width="5.13"/>
    <col collapsed="false" customWidth="false" hidden="true" outlineLevel="0" max="257" min="36" style="1" width="5.13"/>
  </cols>
  <sheetData>
    <row r="1" customFormat="false" ht="12" hidden="false" customHeight="true" outlineLevel="0" collapsed="false">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row>
    <row r="2" customFormat="false" ht="12" hidden="false" customHeight="true" outlineLevel="0" collapsed="false">
      <c r="A2" s="3"/>
      <c r="B2" s="3"/>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row>
    <row r="3" customFormat="false" ht="12.75" hidden="false" customHeight="false" outlineLevel="0" collapsed="false">
      <c r="A3" s="3"/>
      <c r="B3" s="3"/>
      <c r="C3" s="3"/>
      <c r="D3" s="3"/>
      <c r="E3" s="3"/>
      <c r="F3" s="3"/>
      <c r="G3" s="3"/>
      <c r="H3" s="3"/>
      <c r="I3" s="3"/>
      <c r="J3" s="3"/>
      <c r="K3" s="3"/>
      <c r="L3" s="3"/>
      <c r="M3" s="3"/>
      <c r="N3" s="3"/>
      <c r="O3" s="3" t="s">
        <v>36</v>
      </c>
      <c r="P3" s="3"/>
      <c r="Q3" s="3"/>
      <c r="R3" s="3"/>
      <c r="S3" s="3"/>
      <c r="T3" s="3"/>
      <c r="U3" s="3"/>
      <c r="V3" s="3"/>
      <c r="W3" s="3"/>
      <c r="X3" s="3"/>
      <c r="Y3" s="3"/>
      <c r="Z3" s="3"/>
      <c r="AA3" s="3"/>
      <c r="AB3" s="3"/>
      <c r="AC3" s="3"/>
      <c r="AD3" s="3"/>
      <c r="AE3" s="3"/>
      <c r="AF3" s="3"/>
      <c r="AG3" s="3"/>
      <c r="AH3" s="3"/>
    </row>
    <row r="4" customFormat="false" ht="15.75" hidden="false" customHeight="false" outlineLevel="0" collapsed="false">
      <c r="A4" s="3"/>
      <c r="B4" s="3"/>
      <c r="C4" s="32" t="s">
        <v>43</v>
      </c>
      <c r="D4" s="33"/>
      <c r="E4" s="33"/>
      <c r="F4" s="33"/>
      <c r="G4" s="33"/>
      <c r="H4" s="33"/>
      <c r="I4" s="33"/>
      <c r="J4" s="33"/>
      <c r="K4" s="33"/>
      <c r="L4" s="33"/>
      <c r="M4" s="34"/>
      <c r="N4" s="34" t="str">
        <f aca="false">AL5</f>
        <v>EMPTY</v>
      </c>
      <c r="O4" s="33"/>
      <c r="P4" s="33"/>
      <c r="Q4" s="35" t="s">
        <v>44</v>
      </c>
      <c r="R4" s="33"/>
      <c r="S4" s="3"/>
      <c r="T4" s="32" t="s">
        <v>45</v>
      </c>
      <c r="U4" s="33"/>
      <c r="V4" s="33"/>
      <c r="W4" s="33"/>
      <c r="X4" s="33"/>
      <c r="Y4" s="33"/>
      <c r="Z4" s="33"/>
      <c r="AA4" s="33"/>
      <c r="AB4" s="33"/>
      <c r="AC4" s="33"/>
      <c r="AD4" s="33"/>
      <c r="AE4" s="33"/>
      <c r="AF4" s="33"/>
      <c r="AG4" s="35" t="s">
        <v>44</v>
      </c>
      <c r="AH4" s="33"/>
      <c r="AJ4" s="28" t="s">
        <v>28</v>
      </c>
      <c r="AK4" s="28" t="s">
        <v>29</v>
      </c>
      <c r="AL4" s="28" t="s">
        <v>30</v>
      </c>
    </row>
    <row r="5" customFormat="false" ht="12.75" hidden="false" customHeight="false" outlineLevel="0" collapsed="false">
      <c r="A5" s="3"/>
      <c r="B5" s="3"/>
      <c r="C5" s="37" t="s">
        <v>5</v>
      </c>
      <c r="D5" s="37"/>
      <c r="E5" s="37"/>
      <c r="F5" s="37"/>
      <c r="G5" s="37" t="s">
        <v>28</v>
      </c>
      <c r="H5" s="37"/>
      <c r="I5" s="37"/>
      <c r="J5" s="37"/>
      <c r="K5" s="37" t="s">
        <v>29</v>
      </c>
      <c r="L5" s="37"/>
      <c r="M5" s="37"/>
      <c r="N5" s="37"/>
      <c r="O5" s="37" t="s">
        <v>53</v>
      </c>
      <c r="P5" s="37"/>
      <c r="Q5" s="37"/>
      <c r="R5" s="37" t="s">
        <v>54</v>
      </c>
      <c r="S5" s="3"/>
      <c r="T5" s="37" t="s">
        <v>5</v>
      </c>
      <c r="U5" s="37"/>
      <c r="V5" s="37"/>
      <c r="W5" s="37" t="s">
        <v>28</v>
      </c>
      <c r="X5" s="37"/>
      <c r="Y5" s="37"/>
      <c r="Z5" s="37"/>
      <c r="AA5" s="37" t="s">
        <v>29</v>
      </c>
      <c r="AB5" s="37"/>
      <c r="AC5" s="37"/>
      <c r="AD5" s="37"/>
      <c r="AE5" s="37" t="s">
        <v>53</v>
      </c>
      <c r="AF5" s="37"/>
      <c r="AG5" s="37"/>
      <c r="AH5" s="37" t="s">
        <v>54</v>
      </c>
      <c r="AJ5" s="31" t="n">
        <f aca="false">SUM(H6:H9)</f>
        <v>0</v>
      </c>
      <c r="AK5" s="31" t="n">
        <f aca="false">SUM(L6:L9)</f>
        <v>0</v>
      </c>
      <c r="AL5" s="28" t="str">
        <f aca="false">IF(AJ5=AK5,"EMPTY",IF(AK5=0,"FULL",""))</f>
        <v>EMPTY</v>
      </c>
    </row>
    <row r="6" customFormat="false" ht="12.75" hidden="false" customHeight="false" outlineLevel="0" collapsed="false">
      <c r="A6" s="3"/>
      <c r="B6" s="3"/>
      <c r="C6" s="26" t="s">
        <v>65</v>
      </c>
      <c r="D6" s="26"/>
      <c r="E6" s="26"/>
      <c r="F6" s="26"/>
      <c r="G6" s="26"/>
      <c r="H6" s="38"/>
      <c r="I6" s="26"/>
      <c r="J6" s="26"/>
      <c r="K6" s="26"/>
      <c r="L6" s="38"/>
      <c r="M6" s="26"/>
      <c r="N6" s="26"/>
      <c r="O6" s="26"/>
      <c r="P6" s="26"/>
      <c r="Q6" s="26"/>
      <c r="R6" s="39"/>
      <c r="S6" s="3"/>
      <c r="T6" s="40" t="s">
        <v>66</v>
      </c>
      <c r="U6" s="41"/>
      <c r="V6" s="40"/>
      <c r="W6" s="40"/>
      <c r="X6" s="40"/>
      <c r="Y6" s="40"/>
      <c r="Z6" s="40"/>
      <c r="AA6" s="40"/>
      <c r="AB6" s="40"/>
      <c r="AC6" s="40"/>
      <c r="AD6" s="40"/>
      <c r="AE6" s="40"/>
      <c r="AF6" s="40"/>
      <c r="AG6" s="40"/>
      <c r="AH6" s="42"/>
    </row>
    <row r="7" customFormat="false" ht="12.75" hidden="false" customHeight="false" outlineLevel="0" collapsed="false">
      <c r="A7" s="3"/>
      <c r="B7" s="3"/>
      <c r="C7" s="26" t="s">
        <v>71</v>
      </c>
      <c r="D7" s="26"/>
      <c r="E7" s="26"/>
      <c r="F7" s="26"/>
      <c r="G7" s="26"/>
      <c r="H7" s="38"/>
      <c r="I7" s="26"/>
      <c r="J7" s="26"/>
      <c r="K7" s="26"/>
      <c r="L7" s="38"/>
      <c r="M7" s="26"/>
      <c r="N7" s="26"/>
      <c r="O7" s="26"/>
      <c r="P7" s="26"/>
      <c r="Q7" s="26"/>
      <c r="R7" s="39"/>
      <c r="S7" s="3"/>
      <c r="T7" s="26" t="s">
        <v>72</v>
      </c>
      <c r="U7" s="3"/>
      <c r="V7" s="3"/>
      <c r="W7" s="3"/>
      <c r="X7" s="26"/>
      <c r="Y7" s="3"/>
      <c r="Z7" s="3"/>
      <c r="AA7" s="3"/>
      <c r="AB7" s="26"/>
      <c r="AC7" s="3"/>
      <c r="AD7" s="3"/>
      <c r="AE7" s="3"/>
      <c r="AF7" s="26"/>
      <c r="AG7" s="3"/>
      <c r="AH7" s="39"/>
    </row>
    <row r="8" customFormat="false" ht="12.75" hidden="false" customHeight="false" outlineLevel="0" collapsed="false">
      <c r="A8" s="3"/>
      <c r="B8" s="3"/>
      <c r="C8" s="26" t="s">
        <v>76</v>
      </c>
      <c r="D8" s="26"/>
      <c r="E8" s="26"/>
      <c r="F8" s="26"/>
      <c r="G8" s="26"/>
      <c r="H8" s="38"/>
      <c r="I8" s="26"/>
      <c r="J8" s="26"/>
      <c r="K8" s="26"/>
      <c r="L8" s="38"/>
      <c r="M8" s="26"/>
      <c r="N8" s="26"/>
      <c r="O8" s="26"/>
      <c r="P8" s="26"/>
      <c r="Q8" s="26"/>
      <c r="R8" s="39"/>
      <c r="S8" s="3"/>
      <c r="T8" s="26" t="s">
        <v>77</v>
      </c>
      <c r="U8" s="3"/>
      <c r="V8" s="26"/>
      <c r="W8" s="26"/>
      <c r="X8" s="26"/>
      <c r="Y8" s="26"/>
      <c r="Z8" s="26"/>
      <c r="AA8" s="26"/>
      <c r="AB8" s="26"/>
      <c r="AC8" s="26"/>
      <c r="AD8" s="26"/>
      <c r="AE8" s="26"/>
      <c r="AF8" s="26"/>
      <c r="AG8" s="26"/>
      <c r="AH8" s="39"/>
    </row>
    <row r="9" customFormat="false" ht="12.75" hidden="false" customHeight="false" outlineLevel="0" collapsed="false">
      <c r="A9" s="3"/>
      <c r="B9" s="3"/>
      <c r="C9" s="51" t="s">
        <v>80</v>
      </c>
      <c r="D9" s="51"/>
      <c r="E9" s="51"/>
      <c r="F9" s="51"/>
      <c r="G9" s="26"/>
      <c r="H9" s="38"/>
      <c r="I9" s="26"/>
      <c r="J9" s="26"/>
      <c r="K9" s="26"/>
      <c r="L9" s="38"/>
      <c r="M9" s="26"/>
      <c r="N9" s="26"/>
      <c r="O9" s="26"/>
      <c r="P9" s="26"/>
      <c r="Q9" s="26"/>
      <c r="R9" s="39"/>
      <c r="S9" s="3"/>
      <c r="T9" s="52" t="s">
        <v>81</v>
      </c>
      <c r="U9" s="52"/>
      <c r="V9" s="51"/>
      <c r="W9" s="51"/>
      <c r="X9" s="51"/>
      <c r="Y9" s="51"/>
      <c r="Z9" s="51"/>
      <c r="AA9" s="51"/>
      <c r="AB9" s="51"/>
      <c r="AC9" s="51"/>
      <c r="AD9" s="51"/>
      <c r="AE9" s="51"/>
      <c r="AF9" s="51"/>
      <c r="AG9" s="51"/>
      <c r="AH9" s="53"/>
    </row>
    <row r="10" customFormat="false" ht="12.75" hidden="false" customHeight="true" outlineLevel="0" collapsed="false">
      <c r="A10" s="3"/>
      <c r="B10" s="3"/>
      <c r="C10" s="54" t="s">
        <v>84</v>
      </c>
      <c r="D10" s="55"/>
      <c r="E10" s="55"/>
      <c r="F10" s="55"/>
      <c r="G10" s="55"/>
      <c r="H10" s="56"/>
      <c r="I10" s="55"/>
      <c r="J10" s="55"/>
      <c r="K10" s="55"/>
      <c r="L10" s="56"/>
      <c r="M10" s="55"/>
      <c r="N10" s="55"/>
      <c r="O10" s="55"/>
      <c r="P10" s="54"/>
      <c r="Q10" s="55"/>
      <c r="R10" s="57"/>
      <c r="S10" s="3"/>
      <c r="T10" s="58" t="s">
        <v>85</v>
      </c>
      <c r="U10" s="58"/>
      <c r="V10" s="58"/>
      <c r="W10" s="58"/>
      <c r="X10" s="58"/>
      <c r="Y10" s="58"/>
      <c r="Z10" s="58"/>
      <c r="AA10" s="58"/>
      <c r="AB10" s="58"/>
      <c r="AC10" s="58"/>
      <c r="AD10" s="58"/>
      <c r="AE10" s="58"/>
      <c r="AF10" s="58"/>
      <c r="AG10" s="58"/>
      <c r="AH10" s="58"/>
    </row>
    <row r="11" customFormat="false" ht="12.75" hidden="false" customHeight="true" outlineLevel="0" collapsed="false">
      <c r="A11" s="3"/>
      <c r="B11" s="3"/>
      <c r="C11" s="58" t="s">
        <v>1466</v>
      </c>
      <c r="D11" s="58"/>
      <c r="E11" s="58"/>
      <c r="F11" s="58"/>
      <c r="G11" s="58"/>
      <c r="H11" s="58"/>
      <c r="I11" s="58"/>
      <c r="J11" s="58"/>
      <c r="K11" s="58"/>
      <c r="L11" s="58"/>
      <c r="M11" s="58"/>
      <c r="N11" s="58"/>
      <c r="O11" s="58"/>
      <c r="P11" s="58"/>
      <c r="Q11" s="58"/>
      <c r="R11" s="58"/>
      <c r="S11" s="3"/>
      <c r="T11" s="58"/>
      <c r="U11" s="58"/>
      <c r="V11" s="58"/>
      <c r="W11" s="58"/>
      <c r="X11" s="58"/>
      <c r="Y11" s="58"/>
      <c r="Z11" s="58"/>
      <c r="AA11" s="58"/>
      <c r="AB11" s="58"/>
      <c r="AC11" s="58"/>
      <c r="AD11" s="58"/>
      <c r="AE11" s="58"/>
      <c r="AF11" s="58"/>
      <c r="AG11" s="58"/>
      <c r="AH11" s="58"/>
    </row>
    <row r="12" customFormat="false" ht="12.75" hidden="false" customHeight="false" outlineLevel="0" collapsed="false">
      <c r="A12" s="3"/>
      <c r="B12" s="3"/>
      <c r="C12" s="58"/>
      <c r="D12" s="58"/>
      <c r="E12" s="58"/>
      <c r="F12" s="58"/>
      <c r="G12" s="58"/>
      <c r="H12" s="58"/>
      <c r="I12" s="58"/>
      <c r="J12" s="58"/>
      <c r="K12" s="58"/>
      <c r="L12" s="58"/>
      <c r="M12" s="58"/>
      <c r="N12" s="58"/>
      <c r="O12" s="58"/>
      <c r="P12" s="58"/>
      <c r="Q12" s="58"/>
      <c r="R12" s="58"/>
      <c r="S12" s="3"/>
      <c r="T12" s="58"/>
      <c r="U12" s="58"/>
      <c r="V12" s="58"/>
      <c r="W12" s="58"/>
      <c r="X12" s="58"/>
      <c r="Y12" s="58"/>
      <c r="Z12" s="58"/>
      <c r="AA12" s="58"/>
      <c r="AB12" s="58"/>
      <c r="AC12" s="58"/>
      <c r="AD12" s="58"/>
      <c r="AE12" s="58"/>
      <c r="AF12" s="58"/>
      <c r="AG12" s="58"/>
      <c r="AH12" s="58"/>
    </row>
    <row r="13" customFormat="false" ht="12.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row>
    <row r="14" customFormat="false" ht="15.75" hidden="false" customHeight="false" outlineLevel="0" collapsed="false">
      <c r="A14" s="3"/>
      <c r="B14" s="3"/>
      <c r="C14" s="63" t="s">
        <v>97</v>
      </c>
      <c r="D14" s="63"/>
      <c r="E14" s="63"/>
      <c r="F14" s="63"/>
      <c r="G14" s="63"/>
      <c r="H14" s="63"/>
      <c r="I14" s="63"/>
      <c r="J14" s="63"/>
      <c r="K14" s="63"/>
      <c r="L14" s="63"/>
      <c r="M14" s="63"/>
      <c r="N14" s="63"/>
      <c r="O14" s="63"/>
      <c r="P14" s="63"/>
      <c r="Q14" s="35" t="s">
        <v>44</v>
      </c>
      <c r="R14" s="63"/>
      <c r="S14" s="3"/>
      <c r="T14" s="63" t="s">
        <v>98</v>
      </c>
      <c r="U14" s="63"/>
      <c r="V14" s="63"/>
      <c r="W14" s="63"/>
      <c r="X14" s="63"/>
      <c r="Y14" s="63"/>
      <c r="Z14" s="63"/>
      <c r="AA14" s="63"/>
      <c r="AB14" s="63"/>
      <c r="AC14" s="63"/>
      <c r="AD14" s="63"/>
      <c r="AE14" s="63"/>
      <c r="AF14" s="63"/>
      <c r="AG14" s="35" t="s">
        <v>44</v>
      </c>
      <c r="AH14" s="63"/>
    </row>
    <row r="15" customFormat="false" ht="12.75" hidden="false" customHeight="false" outlineLevel="0" collapsed="false">
      <c r="A15" s="3"/>
      <c r="B15" s="3"/>
      <c r="C15" s="41"/>
      <c r="D15" s="41"/>
      <c r="E15" s="41"/>
      <c r="F15" s="41"/>
      <c r="G15" s="41"/>
      <c r="H15" s="41"/>
      <c r="I15" s="41"/>
      <c r="J15" s="41"/>
      <c r="K15" s="41"/>
      <c r="L15" s="41"/>
      <c r="M15" s="41"/>
      <c r="N15" s="41"/>
      <c r="O15" s="41"/>
      <c r="P15" s="41"/>
      <c r="Q15" s="41"/>
      <c r="R15" s="41"/>
      <c r="S15" s="3"/>
      <c r="T15" s="41"/>
      <c r="U15" s="40"/>
      <c r="V15" s="41"/>
      <c r="W15" s="41"/>
      <c r="X15" s="41"/>
      <c r="Y15" s="41"/>
      <c r="Z15" s="41"/>
      <c r="AA15" s="41"/>
      <c r="AB15" s="40"/>
      <c r="AC15" s="41"/>
      <c r="AD15" s="41"/>
      <c r="AE15" s="41"/>
      <c r="AF15" s="41"/>
      <c r="AG15" s="41"/>
      <c r="AH15" s="41"/>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26"/>
      <c r="V16" s="3"/>
      <c r="W16" s="3"/>
      <c r="X16" s="3"/>
      <c r="Y16" s="3"/>
      <c r="Z16" s="3"/>
      <c r="AA16" s="3"/>
      <c r="AB16" s="26"/>
      <c r="AC16" s="26"/>
      <c r="AD16" s="26"/>
      <c r="AE16" s="26"/>
      <c r="AF16" s="26"/>
      <c r="AG16" s="26"/>
      <c r="AH16" s="26"/>
    </row>
    <row r="17" customFormat="false" ht="12.75" hidden="false" customHeight="false" outlineLevel="0" collapsed="false">
      <c r="A17" s="3"/>
      <c r="B17" s="3"/>
      <c r="C17" s="3"/>
      <c r="D17" s="3"/>
      <c r="E17" s="3"/>
      <c r="F17" s="3"/>
      <c r="G17" s="3"/>
      <c r="H17" s="3"/>
      <c r="I17" s="3"/>
      <c r="J17" s="3"/>
      <c r="K17" s="3"/>
      <c r="L17" s="3"/>
      <c r="M17" s="3"/>
      <c r="N17" s="3"/>
      <c r="O17" s="3"/>
      <c r="P17" s="3"/>
      <c r="Q17" s="3"/>
      <c r="R17" s="3"/>
      <c r="S17" s="3"/>
      <c r="T17" s="3"/>
      <c r="U17" s="26"/>
      <c r="V17" s="26"/>
      <c r="W17" s="26"/>
      <c r="X17" s="26"/>
      <c r="Y17" s="26"/>
      <c r="Z17" s="26"/>
      <c r="AA17" s="26"/>
      <c r="AB17" s="26"/>
      <c r="AC17" s="26"/>
      <c r="AD17" s="26"/>
      <c r="AE17" s="26"/>
      <c r="AF17" s="26"/>
      <c r="AG17" s="26"/>
      <c r="AH17" s="26"/>
    </row>
    <row r="18" customFormat="false" ht="12.75" hidden="false" customHeight="false" outlineLevel="0" collapsed="false">
      <c r="A18" s="3"/>
      <c r="B18" s="3"/>
      <c r="C18" s="52"/>
      <c r="D18" s="52"/>
      <c r="E18" s="52"/>
      <c r="F18" s="52"/>
      <c r="G18" s="52"/>
      <c r="H18" s="52"/>
      <c r="I18" s="52"/>
      <c r="J18" s="52"/>
      <c r="K18" s="52"/>
      <c r="L18" s="52"/>
      <c r="M18" s="52"/>
      <c r="N18" s="52"/>
      <c r="O18" s="52"/>
      <c r="P18" s="52"/>
      <c r="Q18" s="52"/>
      <c r="R18" s="52"/>
      <c r="S18" s="3"/>
      <c r="T18" s="3"/>
      <c r="U18" s="3"/>
      <c r="V18" s="3"/>
      <c r="W18" s="3"/>
      <c r="X18" s="3"/>
      <c r="Y18" s="3"/>
      <c r="Z18" s="3"/>
      <c r="AA18" s="3"/>
      <c r="AB18" s="3"/>
      <c r="AC18" s="3"/>
      <c r="AD18" s="3"/>
      <c r="AE18" s="3"/>
      <c r="AF18" s="3"/>
      <c r="AG18" s="3"/>
      <c r="AH18" s="3"/>
    </row>
    <row r="19" customFormat="false" ht="15.75" hidden="false" customHeight="false" outlineLevel="0" collapsed="false">
      <c r="A19" s="3"/>
      <c r="B19" s="3"/>
      <c r="C19" s="63" t="s">
        <v>103</v>
      </c>
      <c r="D19" s="63"/>
      <c r="E19" s="63"/>
      <c r="F19" s="63"/>
      <c r="G19" s="63"/>
      <c r="H19" s="63"/>
      <c r="I19" s="63"/>
      <c r="J19" s="63" t="s">
        <v>53</v>
      </c>
      <c r="K19" s="63"/>
      <c r="L19" s="63"/>
      <c r="M19" s="63"/>
      <c r="N19" s="63" t="s">
        <v>54</v>
      </c>
      <c r="O19" s="63"/>
      <c r="P19" s="63"/>
      <c r="Q19" s="35" t="s">
        <v>44</v>
      </c>
      <c r="R19" s="63"/>
      <c r="S19" s="26"/>
      <c r="T19" s="322" t="s">
        <v>104</v>
      </c>
      <c r="U19" s="322"/>
      <c r="V19" s="322"/>
      <c r="W19" s="322"/>
      <c r="X19" s="322"/>
      <c r="Y19" s="322"/>
      <c r="Z19" s="322"/>
      <c r="AA19" s="322"/>
      <c r="AB19" s="322"/>
      <c r="AC19" s="322"/>
      <c r="AD19" s="322"/>
      <c r="AE19" s="322"/>
      <c r="AF19" s="322"/>
      <c r="AG19" s="35" t="s">
        <v>44</v>
      </c>
      <c r="AH19" s="322"/>
    </row>
    <row r="20" customFormat="false" ht="12.75" hidden="false" customHeight="false" outlineLevel="0" collapsed="false">
      <c r="A20" s="3"/>
      <c r="B20" s="3"/>
      <c r="C20" s="40" t="s">
        <v>106</v>
      </c>
      <c r="D20" s="40"/>
      <c r="E20" s="40"/>
      <c r="F20" s="40"/>
      <c r="G20" s="40"/>
      <c r="H20" s="40"/>
      <c r="I20" s="41"/>
      <c r="J20" s="41"/>
      <c r="K20" s="41"/>
      <c r="L20" s="41"/>
      <c r="M20" s="41"/>
      <c r="N20" s="42"/>
      <c r="O20" s="41"/>
      <c r="P20" s="41"/>
      <c r="Q20" s="41"/>
      <c r="R20" s="41"/>
      <c r="S20" s="3"/>
      <c r="T20" s="26" t="s">
        <v>107</v>
      </c>
      <c r="U20" s="3"/>
      <c r="V20" s="3"/>
      <c r="W20" s="3"/>
      <c r="X20" s="3"/>
      <c r="Y20" s="3"/>
      <c r="Z20" s="3"/>
      <c r="AA20" s="3"/>
      <c r="AB20" s="3"/>
      <c r="AC20" s="39"/>
      <c r="AD20" s="3"/>
      <c r="AE20" s="3"/>
      <c r="AF20" s="3"/>
      <c r="AG20" s="3"/>
      <c r="AH20" s="3"/>
    </row>
    <row r="21" customFormat="false" ht="12.75" hidden="false" customHeight="false" outlineLevel="0" collapsed="false">
      <c r="A21" s="3"/>
      <c r="B21" s="3"/>
      <c r="C21" s="26" t="s">
        <v>108</v>
      </c>
      <c r="D21" s="3"/>
      <c r="E21" s="3"/>
      <c r="F21" s="3"/>
      <c r="G21" s="3"/>
      <c r="H21" s="3"/>
      <c r="I21" s="3"/>
      <c r="J21" s="3"/>
      <c r="K21" s="3"/>
      <c r="L21" s="26"/>
      <c r="M21" s="26"/>
      <c r="N21" s="39"/>
      <c r="O21" s="26"/>
      <c r="P21" s="26"/>
      <c r="Q21" s="26"/>
      <c r="R21" s="26"/>
      <c r="S21" s="26"/>
      <c r="T21" s="26" t="s">
        <v>109</v>
      </c>
      <c r="U21" s="26"/>
      <c r="V21" s="26"/>
      <c r="W21" s="26"/>
      <c r="X21" s="26"/>
      <c r="Y21" s="26"/>
      <c r="Z21" s="26"/>
      <c r="AA21" s="26"/>
      <c r="AB21" s="3"/>
      <c r="AC21" s="39"/>
      <c r="AD21" s="26"/>
      <c r="AE21" s="26"/>
      <c r="AF21" s="26"/>
      <c r="AG21" s="26"/>
      <c r="AH21" s="26"/>
    </row>
    <row r="22" customFormat="false" ht="12.75" hidden="false" customHeight="false" outlineLevel="0" collapsed="false">
      <c r="A22" s="3"/>
      <c r="B22" s="3"/>
      <c r="C22" s="26" t="s">
        <v>111</v>
      </c>
      <c r="D22" s="3"/>
      <c r="E22" s="3"/>
      <c r="F22" s="3"/>
      <c r="G22" s="3"/>
      <c r="H22" s="3"/>
      <c r="I22" s="3"/>
      <c r="J22" s="3"/>
      <c r="K22" s="3"/>
      <c r="L22" s="26"/>
      <c r="M22" s="26"/>
      <c r="N22" s="39"/>
      <c r="O22" s="26"/>
      <c r="P22" s="26"/>
      <c r="Q22" s="26"/>
      <c r="R22" s="26"/>
      <c r="S22" s="26"/>
      <c r="T22" s="26" t="s">
        <v>112</v>
      </c>
      <c r="U22" s="26"/>
      <c r="V22" s="26"/>
      <c r="W22" s="26"/>
      <c r="X22" s="26"/>
      <c r="Y22" s="26"/>
      <c r="Z22" s="26"/>
      <c r="AA22" s="26"/>
      <c r="AB22" s="3"/>
      <c r="AC22" s="39"/>
      <c r="AD22" s="26"/>
      <c r="AE22" s="26"/>
      <c r="AF22" s="26"/>
      <c r="AG22" s="26"/>
      <c r="AH22" s="26"/>
    </row>
    <row r="23" customFormat="false" ht="12.75" hidden="false" customHeight="false" outlineLevel="0" collapsed="false">
      <c r="A23" s="3"/>
      <c r="B23" s="3"/>
      <c r="C23" s="26" t="s">
        <v>113</v>
      </c>
      <c r="D23" s="26"/>
      <c r="E23" s="3"/>
      <c r="F23" s="26"/>
      <c r="G23" s="26"/>
      <c r="H23" s="26"/>
      <c r="I23" s="26"/>
      <c r="J23" s="26"/>
      <c r="K23" s="3"/>
      <c r="L23" s="26"/>
      <c r="M23" s="26"/>
      <c r="N23" s="39"/>
      <c r="O23" s="26"/>
      <c r="P23" s="26"/>
      <c r="Q23" s="26"/>
      <c r="R23" s="26"/>
      <c r="S23" s="26"/>
      <c r="T23" s="26" t="s">
        <v>114</v>
      </c>
      <c r="U23" s="26"/>
      <c r="V23" s="26"/>
      <c r="W23" s="26"/>
      <c r="X23" s="26"/>
      <c r="Y23" s="26"/>
      <c r="Z23" s="26"/>
      <c r="AA23" s="26"/>
      <c r="AB23" s="3"/>
      <c r="AC23" s="39"/>
      <c r="AD23" s="26"/>
      <c r="AE23" s="26"/>
      <c r="AF23" s="26"/>
      <c r="AG23" s="26"/>
      <c r="AH23" s="26"/>
    </row>
    <row r="24" customFormat="false" ht="12.75" hidden="false" customHeight="false" outlineLevel="0" collapsed="false">
      <c r="A24" s="3"/>
      <c r="B24" s="3"/>
      <c r="C24" s="26" t="s">
        <v>115</v>
      </c>
      <c r="D24" s="3"/>
      <c r="E24" s="3"/>
      <c r="F24" s="3"/>
      <c r="G24" s="3"/>
      <c r="H24" s="3"/>
      <c r="I24" s="3"/>
      <c r="J24" s="3"/>
      <c r="K24" s="3"/>
      <c r="L24" s="3"/>
      <c r="M24" s="3"/>
      <c r="N24" s="39"/>
      <c r="O24" s="3"/>
      <c r="P24" s="3"/>
      <c r="Q24" s="3"/>
      <c r="R24" s="3"/>
      <c r="S24" s="3"/>
      <c r="T24" s="3"/>
      <c r="U24" s="3"/>
      <c r="V24" s="3"/>
      <c r="W24" s="3"/>
      <c r="X24" s="3"/>
      <c r="Y24" s="3"/>
      <c r="Z24" s="3"/>
      <c r="AA24" s="3"/>
      <c r="AB24" s="3"/>
      <c r="AC24" s="3"/>
      <c r="AD24" s="3"/>
      <c r="AE24" s="3"/>
      <c r="AF24" s="3"/>
      <c r="AG24" s="3"/>
      <c r="AH24" s="3"/>
    </row>
    <row r="25" customFormat="false" ht="15.75" hidden="false" customHeight="false" outlineLevel="0" collapsed="false">
      <c r="A25" s="3"/>
      <c r="B25" s="3"/>
      <c r="C25" s="26" t="s">
        <v>116</v>
      </c>
      <c r="D25" s="3"/>
      <c r="E25" s="3"/>
      <c r="F25" s="3"/>
      <c r="G25" s="3"/>
      <c r="H25" s="3"/>
      <c r="I25" s="3"/>
      <c r="J25" s="3"/>
      <c r="K25" s="3"/>
      <c r="L25" s="3"/>
      <c r="M25" s="3"/>
      <c r="N25" s="39"/>
      <c r="O25" s="3"/>
      <c r="P25" s="3"/>
      <c r="Q25" s="3"/>
      <c r="R25" s="3"/>
      <c r="S25" s="3"/>
      <c r="T25" s="63" t="s">
        <v>117</v>
      </c>
      <c r="U25" s="63"/>
      <c r="V25" s="63"/>
      <c r="W25" s="63"/>
      <c r="X25" s="63"/>
      <c r="Y25" s="63"/>
      <c r="Z25" s="63"/>
      <c r="AA25" s="63"/>
      <c r="AB25" s="63"/>
      <c r="AC25" s="63"/>
      <c r="AD25" s="63"/>
      <c r="AE25" s="63"/>
      <c r="AF25" s="63"/>
      <c r="AG25" s="64"/>
      <c r="AH25" s="63"/>
    </row>
    <row r="26" customFormat="false" ht="12.75" hidden="false" customHeight="false" outlineLevel="0" collapsed="false">
      <c r="A26" s="3"/>
      <c r="B26" s="3"/>
      <c r="C26" s="26" t="s">
        <v>118</v>
      </c>
      <c r="D26" s="3"/>
      <c r="E26" s="3"/>
      <c r="F26" s="3"/>
      <c r="G26" s="3"/>
      <c r="H26" s="3"/>
      <c r="I26" s="3"/>
      <c r="J26" s="3"/>
      <c r="K26" s="3"/>
      <c r="L26" s="3"/>
      <c r="M26" s="3"/>
      <c r="N26" s="39"/>
      <c r="O26" s="3"/>
      <c r="P26" s="3"/>
      <c r="Q26" s="3"/>
      <c r="R26" s="3"/>
      <c r="S26" s="3"/>
      <c r="T26" s="3"/>
      <c r="U26" s="3"/>
      <c r="V26" s="3"/>
      <c r="W26" s="3"/>
      <c r="X26" s="3"/>
      <c r="Y26" s="3"/>
      <c r="Z26" s="3"/>
      <c r="AA26" s="3"/>
      <c r="AB26" s="3"/>
      <c r="AC26" s="3"/>
      <c r="AD26" s="3"/>
      <c r="AE26" s="3"/>
      <c r="AF26" s="3"/>
      <c r="AG26" s="3"/>
      <c r="AH26" s="3"/>
    </row>
    <row r="27" customFormat="false" ht="12.75" hidden="false" customHeight="false" outlineLevel="0" collapsed="false">
      <c r="A27" s="3"/>
      <c r="B27" s="3"/>
      <c r="C27" s="51" t="s">
        <v>119</v>
      </c>
      <c r="D27" s="52"/>
      <c r="E27" s="52"/>
      <c r="F27" s="52"/>
      <c r="G27" s="52"/>
      <c r="H27" s="52"/>
      <c r="I27" s="52"/>
      <c r="J27" s="52"/>
      <c r="K27" s="52"/>
      <c r="L27" s="52"/>
      <c r="M27" s="52"/>
      <c r="N27" s="53"/>
      <c r="O27" s="52"/>
      <c r="P27" s="52"/>
      <c r="Q27" s="52"/>
      <c r="R27" s="52"/>
      <c r="S27" s="3"/>
      <c r="T27" s="3"/>
      <c r="U27" s="3"/>
      <c r="V27" s="3"/>
      <c r="W27" s="3"/>
      <c r="X27" s="3"/>
      <c r="Y27" s="3"/>
      <c r="Z27" s="3"/>
      <c r="AA27" s="3"/>
      <c r="AB27" s="3"/>
      <c r="AC27" s="3"/>
      <c r="AD27" s="3"/>
      <c r="AE27" s="3"/>
      <c r="AF27" s="3"/>
      <c r="AG27" s="3"/>
      <c r="AH27" s="3"/>
    </row>
    <row r="28" customFormat="false" ht="12.75" hidden="false" customHeight="true" outlineLevel="0" collapsed="false">
      <c r="A28" s="3"/>
      <c r="B28" s="3"/>
      <c r="C28" s="58" t="s">
        <v>1467</v>
      </c>
      <c r="D28" s="58"/>
      <c r="E28" s="58"/>
      <c r="F28" s="58"/>
      <c r="G28" s="58"/>
      <c r="H28" s="58"/>
      <c r="I28" s="58"/>
      <c r="J28" s="58"/>
      <c r="K28" s="58"/>
      <c r="L28" s="58"/>
      <c r="M28" s="58"/>
      <c r="N28" s="58"/>
      <c r="O28" s="58"/>
      <c r="P28" s="58"/>
      <c r="Q28" s="58"/>
      <c r="R28" s="58"/>
      <c r="S28" s="3"/>
      <c r="T28" s="3"/>
      <c r="U28" s="3"/>
      <c r="V28" s="3"/>
      <c r="W28" s="3"/>
      <c r="X28" s="3"/>
      <c r="Y28" s="3"/>
      <c r="Z28" s="3"/>
      <c r="AA28" s="3"/>
      <c r="AB28" s="3"/>
      <c r="AC28" s="3"/>
      <c r="AD28" s="3"/>
      <c r="AE28" s="3"/>
      <c r="AF28" s="3"/>
      <c r="AG28" s="3"/>
      <c r="AH28" s="3"/>
    </row>
    <row r="29" customFormat="false" ht="12.75" hidden="false" customHeight="false" outlineLevel="0" collapsed="false">
      <c r="A29" s="3"/>
      <c r="B29" s="3"/>
      <c r="C29" s="58"/>
      <c r="D29" s="58"/>
      <c r="E29" s="58"/>
      <c r="F29" s="58"/>
      <c r="G29" s="58"/>
      <c r="H29" s="58"/>
      <c r="I29" s="58"/>
      <c r="J29" s="58"/>
      <c r="K29" s="58"/>
      <c r="L29" s="58"/>
      <c r="M29" s="58"/>
      <c r="N29" s="58"/>
      <c r="O29" s="58"/>
      <c r="P29" s="58"/>
      <c r="Q29" s="58"/>
      <c r="R29" s="58"/>
      <c r="S29" s="3"/>
      <c r="T29" s="3"/>
      <c r="U29" s="3"/>
      <c r="V29" s="3"/>
      <c r="W29" s="3"/>
      <c r="X29" s="3"/>
      <c r="Y29" s="3"/>
      <c r="Z29" s="3"/>
      <c r="AA29" s="3"/>
      <c r="AB29" s="3"/>
      <c r="AC29" s="3"/>
      <c r="AD29" s="3"/>
      <c r="AE29" s="3"/>
      <c r="AF29" s="3"/>
      <c r="AG29" s="3"/>
      <c r="AH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row>
    <row r="31" customFormat="false" ht="15.75" hidden="false" customHeight="true" outlineLevel="0" collapsed="false">
      <c r="A31" s="3"/>
      <c r="C31" s="76" t="s">
        <v>121</v>
      </c>
      <c r="D31" s="76"/>
      <c r="E31" s="76"/>
      <c r="F31" s="76"/>
      <c r="G31" s="76"/>
      <c r="H31" s="76"/>
      <c r="I31" s="76"/>
      <c r="J31" s="76"/>
      <c r="K31" s="76"/>
      <c r="L31" s="76"/>
      <c r="M31" s="76"/>
      <c r="N31" s="76"/>
      <c r="O31" s="76"/>
      <c r="P31" s="76"/>
      <c r="Q31" s="76"/>
      <c r="R31" s="76"/>
      <c r="S31" s="76"/>
      <c r="T31" s="76"/>
      <c r="U31" s="76"/>
      <c r="V31" s="76"/>
      <c r="W31" s="35" t="s">
        <v>44</v>
      </c>
      <c r="X31" s="77"/>
      <c r="Y31" s="77"/>
      <c r="Z31" s="77"/>
      <c r="AA31" s="64"/>
      <c r="AB31" s="77"/>
      <c r="AC31" s="77"/>
      <c r="AD31" s="77"/>
      <c r="AE31" s="77"/>
      <c r="AF31" s="77"/>
      <c r="AG31" s="77"/>
      <c r="AH31" s="77"/>
    </row>
    <row r="32" customFormat="false" ht="12.75" hidden="false" customHeight="false" outlineLevel="0" collapsed="false">
      <c r="A32" s="3"/>
      <c r="B32" s="3"/>
      <c r="C32" s="323"/>
      <c r="D32" s="323"/>
      <c r="E32" s="323"/>
      <c r="F32" s="323"/>
      <c r="G32" s="323"/>
      <c r="H32" s="323"/>
      <c r="I32" s="323"/>
      <c r="J32" s="323"/>
      <c r="K32" s="323"/>
      <c r="L32" s="323"/>
      <c r="M32" s="323"/>
      <c r="N32" s="323"/>
      <c r="O32" s="323"/>
      <c r="P32" s="323"/>
      <c r="Q32" s="323"/>
      <c r="R32" s="323"/>
      <c r="S32" s="323"/>
      <c r="T32" s="323"/>
      <c r="U32" s="323"/>
      <c r="V32" s="323"/>
      <c r="W32" s="323"/>
      <c r="X32" s="323"/>
      <c r="Y32" s="323"/>
      <c r="Z32" s="323"/>
      <c r="AA32" s="323"/>
      <c r="AB32" s="323"/>
      <c r="AC32" s="323"/>
      <c r="AD32" s="323"/>
      <c r="AE32" s="323"/>
      <c r="AF32" s="323"/>
      <c r="AG32" s="323"/>
      <c r="AH32" s="323"/>
    </row>
    <row r="33" customFormat="false" ht="12.75" hidden="false" customHeight="true" outlineLevel="0" collapsed="false">
      <c r="A33" s="3"/>
      <c r="B33" s="3"/>
      <c r="C33" s="26"/>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row>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mergeCells count="4">
    <mergeCell ref="T10:AH12"/>
    <mergeCell ref="C11:R12"/>
    <mergeCell ref="C28:R29"/>
    <mergeCell ref="C31:T31"/>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Check_Next_Day">
                <anchor moveWithCells="true" sizeWithCells="false">
                  <from>
                    <xdr:col>27</xdr:col>
                    <xdr:colOff>39960</xdr:colOff>
                    <xdr:row>0</xdr:row>
                    <xdr:rowOff>57240</xdr:rowOff>
                  </from>
                  <to>
                    <xdr:col>33</xdr:col>
                    <xdr:colOff>382320</xdr:colOff>
                    <xdr:row>1</xdr:row>
                    <xdr:rowOff>133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5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324" width="2.42"/>
    <col collapsed="false" customWidth="true" hidden="false" outlineLevel="0" max="2" min="2" style="324" width="14.14"/>
    <col collapsed="false" customWidth="true" hidden="false" outlineLevel="0" max="4" min="3" style="324" width="11.13"/>
    <col collapsed="false" customWidth="true" hidden="false" outlineLevel="0" max="5" min="5" style="324" width="2.42"/>
    <col collapsed="false" customWidth="true" hidden="false" outlineLevel="0" max="7" min="6" style="324" width="11.13"/>
    <col collapsed="false" customWidth="true" hidden="false" outlineLevel="0" max="8" min="8" style="324" width="2.13"/>
    <col collapsed="false" customWidth="true" hidden="false" outlineLevel="0" max="10" min="9" style="324" width="11.13"/>
    <col collapsed="false" customWidth="true" hidden="false" outlineLevel="0" max="12" min="11" style="324" width="10.41"/>
    <col collapsed="false" customWidth="true" hidden="false" outlineLevel="0" max="13" min="13" style="324" width="2.99"/>
    <col collapsed="false" customWidth="false" hidden="true" outlineLevel="0" max="257" min="14" style="325" width="11.53"/>
    <col collapsed="false" customWidth="false" hidden="true" outlineLevel="0" max="16384" min="258" style="0" width="11.53"/>
  </cols>
  <sheetData>
    <row r="1" customFormat="false" ht="13.5" hidden="false" customHeight="false" outlineLevel="0" collapsed="false"/>
    <row r="2" customFormat="false" ht="26.25" hidden="false" customHeight="false" outlineLevel="0" collapsed="false">
      <c r="B2" s="326" t="s">
        <v>1468</v>
      </c>
      <c r="C2" s="326"/>
      <c r="D2" s="326"/>
      <c r="E2" s="326"/>
      <c r="F2" s="326"/>
      <c r="G2" s="326"/>
      <c r="H2" s="326"/>
      <c r="I2" s="326"/>
      <c r="J2" s="326"/>
      <c r="K2" s="326"/>
      <c r="L2" s="326"/>
    </row>
    <row r="3" customFormat="false" ht="12.75" hidden="false" customHeight="false" outlineLevel="0" collapsed="false">
      <c r="B3" s="327"/>
      <c r="C3" s="328"/>
      <c r="D3" s="328"/>
      <c r="E3" s="328"/>
      <c r="F3" s="328"/>
      <c r="G3" s="328"/>
      <c r="H3" s="328"/>
      <c r="I3" s="328"/>
      <c r="J3" s="328"/>
      <c r="K3" s="328"/>
      <c r="L3" s="329"/>
    </row>
    <row r="4" customFormat="false" ht="12.75" hidden="false" customHeight="true" outlineLevel="0" collapsed="false">
      <c r="B4" s="330" t="s">
        <v>1469</v>
      </c>
      <c r="C4" s="330"/>
      <c r="D4" s="330"/>
      <c r="E4" s="330"/>
      <c r="F4" s="330"/>
      <c r="G4" s="330"/>
      <c r="H4" s="330"/>
      <c r="I4" s="330"/>
      <c r="J4" s="330"/>
      <c r="K4" s="330"/>
      <c r="L4" s="330"/>
    </row>
    <row r="5" customFormat="false" ht="12.75" hidden="false" customHeight="false" outlineLevel="0" collapsed="false">
      <c r="B5" s="330"/>
      <c r="C5" s="330"/>
      <c r="D5" s="330"/>
      <c r="E5" s="330"/>
      <c r="F5" s="330"/>
      <c r="G5" s="330"/>
      <c r="H5" s="330"/>
      <c r="I5" s="330"/>
      <c r="J5" s="330"/>
      <c r="K5" s="330"/>
      <c r="L5" s="330"/>
    </row>
    <row r="6" customFormat="false" ht="12.75" hidden="false" customHeight="false" outlineLevel="0" collapsed="false">
      <c r="B6" s="330"/>
      <c r="C6" s="330"/>
      <c r="D6" s="330"/>
      <c r="E6" s="330"/>
      <c r="F6" s="330"/>
      <c r="G6" s="330"/>
      <c r="H6" s="330"/>
      <c r="I6" s="330"/>
      <c r="J6" s="330"/>
      <c r="K6" s="330"/>
      <c r="L6" s="330"/>
    </row>
    <row r="7" customFormat="false" ht="12.75" hidden="false" customHeight="false" outlineLevel="0" collapsed="false">
      <c r="B7" s="330"/>
      <c r="C7" s="330"/>
      <c r="D7" s="330"/>
      <c r="E7" s="330"/>
      <c r="F7" s="330"/>
      <c r="G7" s="330"/>
      <c r="H7" s="330"/>
      <c r="I7" s="330"/>
      <c r="J7" s="330"/>
      <c r="K7" s="330"/>
      <c r="L7" s="330"/>
    </row>
    <row r="8" customFormat="false" ht="12.75" hidden="false" customHeight="false" outlineLevel="0" collapsed="false">
      <c r="B8" s="330"/>
      <c r="C8" s="330"/>
      <c r="D8" s="330"/>
      <c r="E8" s="330"/>
      <c r="F8" s="330"/>
      <c r="G8" s="330"/>
      <c r="H8" s="330"/>
      <c r="I8" s="330"/>
      <c r="J8" s="330"/>
      <c r="K8" s="330"/>
      <c r="L8" s="330"/>
    </row>
    <row r="9" customFormat="false" ht="13.5" hidden="false" customHeight="false" outlineLevel="0" collapsed="false">
      <c r="B9" s="330"/>
      <c r="C9" s="330"/>
      <c r="D9" s="330"/>
      <c r="E9" s="330"/>
      <c r="F9" s="330"/>
      <c r="G9" s="330"/>
      <c r="H9" s="330"/>
      <c r="I9" s="330"/>
      <c r="J9" s="330"/>
      <c r="K9" s="330"/>
      <c r="L9" s="330"/>
    </row>
    <row r="10" customFormat="false" ht="13.5" hidden="false" customHeight="false" outlineLevel="0" collapsed="false"/>
    <row r="11" customFormat="false" ht="13.5" hidden="false" customHeight="false" outlineLevel="0" collapsed="false">
      <c r="B11" s="331" t="s">
        <v>1470</v>
      </c>
      <c r="C11" s="331"/>
      <c r="D11" s="331"/>
      <c r="E11" s="331"/>
      <c r="F11" s="331"/>
      <c r="G11" s="331"/>
      <c r="H11" s="331"/>
      <c r="I11" s="331"/>
      <c r="J11" s="331"/>
      <c r="K11" s="331"/>
      <c r="L11" s="331"/>
    </row>
    <row r="12" customFormat="false" ht="12.75" hidden="false" customHeight="false" outlineLevel="0" collapsed="false">
      <c r="B12" s="332" t="s">
        <v>1471</v>
      </c>
      <c r="C12" s="333"/>
      <c r="D12" s="333"/>
      <c r="E12" s="333"/>
      <c r="F12" s="333"/>
      <c r="G12" s="334"/>
      <c r="H12" s="334"/>
      <c r="I12" s="334"/>
      <c r="J12" s="334"/>
      <c r="K12" s="334"/>
      <c r="L12" s="335"/>
    </row>
    <row r="13" customFormat="false" ht="12.75" hidden="false" customHeight="false" outlineLevel="0" collapsed="false">
      <c r="B13" s="336" t="s">
        <v>1472</v>
      </c>
      <c r="C13" s="337"/>
      <c r="D13" s="337"/>
      <c r="E13" s="337"/>
      <c r="F13" s="337"/>
      <c r="L13" s="338"/>
    </row>
    <row r="14" customFormat="false" ht="12.75" hidden="false" customHeight="false" outlineLevel="0" collapsed="false">
      <c r="B14" s="339"/>
      <c r="C14" s="337"/>
      <c r="D14" s="337"/>
      <c r="E14" s="337"/>
      <c r="F14" s="337"/>
      <c r="L14" s="338"/>
    </row>
    <row r="15" customFormat="false" ht="12.75" hidden="false" customHeight="true" outlineLevel="0" collapsed="false">
      <c r="B15" s="340" t="s">
        <v>1473</v>
      </c>
      <c r="C15" s="340"/>
      <c r="D15" s="340"/>
      <c r="E15" s="340"/>
      <c r="F15" s="340"/>
      <c r="G15" s="340"/>
      <c r="H15" s="340"/>
      <c r="I15" s="340"/>
      <c r="J15" s="340"/>
      <c r="K15" s="340"/>
      <c r="L15" s="340"/>
    </row>
    <row r="16" customFormat="false" ht="12.75" hidden="false" customHeight="false" outlineLevel="0" collapsed="false">
      <c r="B16" s="340"/>
      <c r="C16" s="340"/>
      <c r="D16" s="340"/>
      <c r="E16" s="340"/>
      <c r="F16" s="340"/>
      <c r="G16" s="340"/>
      <c r="H16" s="340"/>
      <c r="I16" s="340"/>
      <c r="J16" s="340"/>
      <c r="K16" s="340"/>
      <c r="L16" s="340"/>
    </row>
    <row r="17" customFormat="false" ht="12.75" hidden="false" customHeight="false" outlineLevel="0" collapsed="false">
      <c r="B17" s="340"/>
      <c r="C17" s="340"/>
      <c r="D17" s="340"/>
      <c r="E17" s="340"/>
      <c r="F17" s="340"/>
      <c r="G17" s="340"/>
      <c r="H17" s="340"/>
      <c r="I17" s="340"/>
      <c r="J17" s="340"/>
      <c r="K17" s="340"/>
      <c r="L17" s="340"/>
    </row>
    <row r="18" customFormat="false" ht="12.75" hidden="false" customHeight="false" outlineLevel="0" collapsed="false">
      <c r="B18" s="340"/>
      <c r="C18" s="340"/>
      <c r="D18" s="340"/>
      <c r="E18" s="340"/>
      <c r="F18" s="340"/>
      <c r="G18" s="340"/>
      <c r="H18" s="340"/>
      <c r="I18" s="340"/>
      <c r="J18" s="340"/>
      <c r="K18" s="340"/>
      <c r="L18" s="340"/>
    </row>
    <row r="19" customFormat="false" ht="12.75" hidden="false" customHeight="false" outlineLevel="0" collapsed="false">
      <c r="B19" s="340"/>
      <c r="C19" s="340"/>
      <c r="D19" s="340"/>
      <c r="E19" s="340"/>
      <c r="F19" s="340"/>
      <c r="G19" s="340"/>
      <c r="H19" s="340"/>
      <c r="I19" s="340"/>
      <c r="J19" s="340"/>
      <c r="K19" s="340"/>
      <c r="L19" s="340"/>
    </row>
    <row r="20" customFormat="false" ht="12.75" hidden="false" customHeight="false" outlineLevel="0" collapsed="false">
      <c r="B20" s="340"/>
      <c r="C20" s="340"/>
      <c r="D20" s="340"/>
      <c r="E20" s="340"/>
      <c r="F20" s="340"/>
      <c r="G20" s="340"/>
      <c r="H20" s="340"/>
      <c r="I20" s="340"/>
      <c r="J20" s="340"/>
      <c r="K20" s="340"/>
      <c r="L20" s="340"/>
    </row>
    <row r="21" customFormat="false" ht="12.75" hidden="false" customHeight="false" outlineLevel="0" collapsed="false">
      <c r="B21" s="340"/>
      <c r="C21" s="340"/>
      <c r="D21" s="340"/>
      <c r="E21" s="340"/>
      <c r="F21" s="340"/>
      <c r="G21" s="340"/>
      <c r="H21" s="340"/>
      <c r="I21" s="340"/>
      <c r="J21" s="340"/>
      <c r="K21" s="340"/>
      <c r="L21" s="340"/>
    </row>
    <row r="22" customFormat="false" ht="12.75" hidden="false" customHeight="false" outlineLevel="0" collapsed="false">
      <c r="B22" s="340"/>
      <c r="C22" s="340"/>
      <c r="D22" s="340"/>
      <c r="E22" s="340"/>
      <c r="F22" s="340"/>
      <c r="G22" s="340"/>
      <c r="H22" s="340"/>
      <c r="I22" s="340"/>
      <c r="J22" s="340"/>
      <c r="K22" s="340"/>
      <c r="L22" s="340"/>
    </row>
    <row r="23" customFormat="false" ht="12.75" hidden="false" customHeight="false" outlineLevel="0" collapsed="false">
      <c r="B23" s="340"/>
      <c r="C23" s="340"/>
      <c r="D23" s="340"/>
      <c r="E23" s="340"/>
      <c r="F23" s="340"/>
      <c r="G23" s="340"/>
      <c r="H23" s="340"/>
      <c r="I23" s="340"/>
      <c r="J23" s="340"/>
      <c r="K23" s="340"/>
      <c r="L23" s="340"/>
    </row>
    <row r="24" customFormat="false" ht="12.75" hidden="false" customHeight="false" outlineLevel="0" collapsed="false">
      <c r="B24" s="340"/>
      <c r="C24" s="340"/>
      <c r="D24" s="340"/>
      <c r="E24" s="340"/>
      <c r="F24" s="340"/>
      <c r="G24" s="340"/>
      <c r="H24" s="340"/>
      <c r="I24" s="340"/>
      <c r="J24" s="340"/>
      <c r="K24" s="340"/>
      <c r="L24" s="340"/>
    </row>
    <row r="25" customFormat="false" ht="12.75" hidden="false" customHeight="false" outlineLevel="0" collapsed="false">
      <c r="B25" s="340"/>
      <c r="C25" s="340"/>
      <c r="D25" s="340"/>
      <c r="E25" s="340"/>
      <c r="F25" s="340"/>
      <c r="G25" s="340"/>
      <c r="H25" s="340"/>
      <c r="I25" s="340"/>
      <c r="J25" s="340"/>
      <c r="K25" s="340"/>
      <c r="L25" s="340"/>
    </row>
    <row r="26" customFormat="false" ht="12.75" hidden="false" customHeight="false" outlineLevel="0" collapsed="false">
      <c r="B26" s="341" t="s">
        <v>1474</v>
      </c>
      <c r="C26" s="7"/>
      <c r="D26" s="7"/>
      <c r="E26" s="7"/>
      <c r="F26" s="7"/>
      <c r="G26" s="7"/>
      <c r="H26" s="7"/>
      <c r="I26" s="7"/>
      <c r="J26" s="7"/>
      <c r="K26" s="7"/>
      <c r="L26" s="342"/>
    </row>
    <row r="27" customFormat="false" ht="12.75" hidden="false" customHeight="false" outlineLevel="0" collapsed="false">
      <c r="B27" s="343"/>
      <c r="C27" s="7"/>
      <c r="D27" s="7"/>
      <c r="E27" s="7"/>
      <c r="F27" s="7"/>
      <c r="G27" s="7"/>
      <c r="H27" s="7"/>
      <c r="I27" s="7"/>
      <c r="J27" s="7"/>
      <c r="K27" s="7"/>
      <c r="L27" s="342"/>
    </row>
    <row r="28" customFormat="false" ht="12.75" hidden="false" customHeight="true" outlineLevel="0" collapsed="false">
      <c r="B28" s="340" t="s">
        <v>1475</v>
      </c>
      <c r="C28" s="340"/>
      <c r="D28" s="340"/>
      <c r="E28" s="340"/>
      <c r="F28" s="340"/>
      <c r="G28" s="340"/>
      <c r="H28" s="340"/>
      <c r="I28" s="340"/>
      <c r="J28" s="340"/>
      <c r="K28" s="340"/>
      <c r="L28" s="340"/>
    </row>
    <row r="29" customFormat="false" ht="12.75" hidden="false" customHeight="false" outlineLevel="0" collapsed="false">
      <c r="B29" s="340"/>
      <c r="C29" s="340"/>
      <c r="D29" s="340"/>
      <c r="E29" s="340"/>
      <c r="F29" s="340"/>
      <c r="G29" s="340"/>
      <c r="H29" s="340"/>
      <c r="I29" s="340"/>
      <c r="J29" s="340"/>
      <c r="K29" s="340"/>
      <c r="L29" s="340"/>
    </row>
    <row r="30" customFormat="false" ht="12.75" hidden="false" customHeight="false" outlineLevel="0" collapsed="false">
      <c r="B30" s="344"/>
      <c r="C30" s="1"/>
      <c r="D30" s="1"/>
      <c r="E30" s="1"/>
      <c r="F30" s="1"/>
      <c r="G30" s="1"/>
      <c r="H30" s="1"/>
      <c r="I30" s="1"/>
      <c r="J30" s="1"/>
      <c r="K30" s="1"/>
      <c r="L30" s="75"/>
    </row>
    <row r="31" customFormat="false" ht="12.75" hidden="false" customHeight="false" outlineLevel="0" collapsed="false">
      <c r="B31" s="345" t="s">
        <v>1476</v>
      </c>
      <c r="L31" s="338"/>
    </row>
    <row r="32" customFormat="false" ht="12.75" hidden="false" customHeight="false" outlineLevel="0" collapsed="false">
      <c r="B32" s="345" t="s">
        <v>1477</v>
      </c>
      <c r="L32" s="338"/>
    </row>
    <row r="33" customFormat="false" ht="12.75" hidden="false" customHeight="false" outlineLevel="0" collapsed="false">
      <c r="B33" s="345"/>
      <c r="L33" s="338"/>
    </row>
    <row r="34" customFormat="false" ht="12.75" hidden="false" customHeight="false" outlineLevel="0" collapsed="false">
      <c r="B34" s="341" t="s">
        <v>1478</v>
      </c>
      <c r="L34" s="338"/>
    </row>
    <row r="35" customFormat="false" ht="12.75" hidden="false" customHeight="false" outlineLevel="0" collapsed="false">
      <c r="B35" s="345" t="s">
        <v>1479</v>
      </c>
      <c r="E35" s="338"/>
      <c r="F35" s="338"/>
      <c r="G35" s="338"/>
      <c r="H35" s="338"/>
      <c r="I35" s="338"/>
      <c r="J35" s="338"/>
      <c r="K35" s="338"/>
      <c r="L35" s="338"/>
    </row>
    <row r="36" customFormat="false" ht="12.75" hidden="false" customHeight="false" outlineLevel="0" collapsed="false">
      <c r="B36" s="345" t="s">
        <v>1480</v>
      </c>
      <c r="E36" s="338"/>
      <c r="F36" s="338"/>
      <c r="G36" s="338"/>
      <c r="H36" s="338"/>
      <c r="I36" s="338"/>
      <c r="J36" s="338"/>
      <c r="K36" s="338"/>
      <c r="L36" s="338"/>
    </row>
    <row r="37" customFormat="false" ht="12.75" hidden="false" customHeight="false" outlineLevel="0" collapsed="false">
      <c r="B37" s="345" t="s">
        <v>1481</v>
      </c>
      <c r="E37" s="338"/>
      <c r="F37" s="338"/>
      <c r="G37" s="338"/>
      <c r="H37" s="338"/>
      <c r="I37" s="338"/>
      <c r="J37" s="338"/>
      <c r="K37" s="338"/>
      <c r="L37" s="338"/>
    </row>
    <row r="38" customFormat="false" ht="12.75" hidden="false" customHeight="false" outlineLevel="0" collapsed="false">
      <c r="B38" s="345"/>
      <c r="L38" s="338"/>
    </row>
    <row r="39" customFormat="false" ht="12.75" hidden="false" customHeight="true" outlineLevel="0" collapsed="false">
      <c r="B39" s="340" t="s">
        <v>1482</v>
      </c>
      <c r="C39" s="340"/>
      <c r="D39" s="340"/>
      <c r="E39" s="340"/>
      <c r="F39" s="340"/>
      <c r="G39" s="340"/>
      <c r="H39" s="340"/>
      <c r="I39" s="340"/>
      <c r="J39" s="340"/>
      <c r="K39" s="340"/>
      <c r="L39" s="340"/>
    </row>
    <row r="40" customFormat="false" ht="13.5" hidden="false" customHeight="false" outlineLevel="0" collapsed="false">
      <c r="B40" s="346" t="s">
        <v>1483</v>
      </c>
      <c r="C40" s="346"/>
      <c r="D40" s="346"/>
      <c r="E40" s="346"/>
      <c r="F40" s="346"/>
      <c r="G40" s="346"/>
      <c r="H40" s="346"/>
      <c r="I40" s="346"/>
      <c r="J40" s="346"/>
      <c r="K40" s="346"/>
      <c r="L40" s="346"/>
    </row>
    <row r="42" customFormat="false" ht="13.5" hidden="false" customHeight="false" outlineLevel="0" collapsed="false"/>
    <row r="43" customFormat="false" ht="12.75" hidden="false" customHeight="false" outlineLevel="0" collapsed="false">
      <c r="B43" s="331" t="s">
        <v>1484</v>
      </c>
      <c r="C43" s="331"/>
      <c r="D43" s="331"/>
      <c r="E43" s="331"/>
      <c r="F43" s="331"/>
      <c r="G43" s="331"/>
      <c r="H43" s="331"/>
      <c r="I43" s="331"/>
      <c r="J43" s="331"/>
      <c r="K43" s="331"/>
      <c r="L43" s="331"/>
    </row>
    <row r="44" customFormat="false" ht="12.75" hidden="false" customHeight="false" outlineLevel="0" collapsed="false">
      <c r="B44" s="347" t="s">
        <v>1485</v>
      </c>
      <c r="C44" s="347"/>
      <c r="D44" s="347"/>
      <c r="E44" s="347"/>
      <c r="F44" s="347"/>
      <c r="G44" s="347"/>
      <c r="H44" s="347"/>
      <c r="I44" s="347"/>
      <c r="J44" s="347"/>
      <c r="K44" s="347"/>
      <c r="L44" s="347"/>
    </row>
    <row r="45" customFormat="false" ht="12.75" hidden="false" customHeight="false" outlineLevel="0" collapsed="false">
      <c r="B45" s="341"/>
      <c r="L45" s="338"/>
    </row>
    <row r="46" customFormat="false" ht="12.75" hidden="false" customHeight="false" outlineLevel="0" collapsed="false">
      <c r="B46" s="347" t="s">
        <v>1486</v>
      </c>
      <c r="C46" s="347"/>
      <c r="D46" s="347"/>
      <c r="E46" s="347"/>
      <c r="F46" s="347"/>
      <c r="G46" s="347"/>
      <c r="H46" s="347"/>
      <c r="I46" s="347"/>
      <c r="J46" s="347"/>
      <c r="K46" s="347"/>
      <c r="L46" s="347"/>
    </row>
    <row r="47" customFormat="false" ht="13.5" hidden="false" customHeight="false" outlineLevel="0" collapsed="false">
      <c r="B47" s="341"/>
      <c r="L47" s="338"/>
    </row>
    <row r="48" customFormat="false" ht="33.75" hidden="false" customHeight="true" outlineLevel="0" collapsed="false">
      <c r="B48" s="341"/>
      <c r="C48" s="348" t="s">
        <v>1487</v>
      </c>
      <c r="D48" s="348"/>
      <c r="F48" s="349" t="s">
        <v>1488</v>
      </c>
      <c r="G48" s="349"/>
      <c r="I48" s="350" t="s">
        <v>1489</v>
      </c>
      <c r="J48" s="350"/>
      <c r="L48" s="338"/>
    </row>
    <row r="49" customFormat="false" ht="33.75" hidden="false" customHeight="true" outlineLevel="0" collapsed="false">
      <c r="B49" s="341"/>
      <c r="C49" s="348"/>
      <c r="D49" s="348"/>
      <c r="F49" s="349"/>
      <c r="G49" s="349"/>
      <c r="I49" s="350"/>
      <c r="J49" s="350"/>
      <c r="L49" s="338"/>
    </row>
    <row r="50" customFormat="false" ht="33.75" hidden="false" customHeight="true" outlineLevel="0" collapsed="false">
      <c r="B50" s="341"/>
      <c r="C50" s="348"/>
      <c r="D50" s="348"/>
      <c r="F50" s="349"/>
      <c r="G50" s="349"/>
      <c r="I50" s="350"/>
      <c r="J50" s="350"/>
      <c r="L50" s="338"/>
    </row>
    <row r="51" customFormat="false" ht="12.75" hidden="false" customHeight="false" outlineLevel="0" collapsed="false">
      <c r="B51" s="341"/>
      <c r="L51" s="338"/>
    </row>
    <row r="52" customFormat="false" ht="12.75" hidden="false" customHeight="false" outlineLevel="0" collapsed="false">
      <c r="B52" s="341" t="s">
        <v>1490</v>
      </c>
      <c r="L52" s="338"/>
    </row>
    <row r="53" customFormat="false" ht="12.75" hidden="false" customHeight="false" outlineLevel="0" collapsed="false">
      <c r="B53" s="341" t="s">
        <v>1491</v>
      </c>
      <c r="L53" s="338"/>
    </row>
    <row r="54" customFormat="false" ht="12.75" hidden="false" customHeight="true" outlineLevel="0" collapsed="false">
      <c r="B54" s="340" t="s">
        <v>1492</v>
      </c>
      <c r="C54" s="340"/>
      <c r="D54" s="340"/>
      <c r="E54" s="340"/>
      <c r="F54" s="340"/>
      <c r="G54" s="340"/>
      <c r="H54" s="340"/>
      <c r="I54" s="340"/>
      <c r="J54" s="340"/>
      <c r="K54" s="340"/>
      <c r="L54" s="340"/>
    </row>
    <row r="55" customFormat="false" ht="12.75" hidden="false" customHeight="false" outlineLevel="0" collapsed="false">
      <c r="B55" s="340"/>
      <c r="C55" s="340"/>
      <c r="D55" s="340"/>
      <c r="E55" s="340"/>
      <c r="F55" s="340"/>
      <c r="G55" s="340"/>
      <c r="H55" s="340"/>
      <c r="I55" s="340"/>
      <c r="J55" s="340"/>
      <c r="K55" s="340"/>
      <c r="L55" s="340"/>
    </row>
    <row r="56" customFormat="false" ht="12.75" hidden="false" customHeight="false" outlineLevel="0" collapsed="false">
      <c r="B56" s="340"/>
      <c r="C56" s="340"/>
      <c r="D56" s="340"/>
      <c r="E56" s="340"/>
      <c r="F56" s="340"/>
      <c r="G56" s="340"/>
      <c r="H56" s="340"/>
      <c r="I56" s="340"/>
      <c r="J56" s="340"/>
      <c r="K56" s="340"/>
      <c r="L56" s="340"/>
    </row>
    <row r="57" customFormat="false" ht="13.5" hidden="false" customHeight="false" outlineLevel="0" collapsed="false">
      <c r="B57" s="351" t="s">
        <v>1493</v>
      </c>
      <c r="C57" s="352"/>
      <c r="D57" s="352"/>
      <c r="E57" s="352"/>
      <c r="F57" s="352"/>
      <c r="G57" s="352"/>
      <c r="H57" s="352"/>
      <c r="I57" s="352"/>
      <c r="J57" s="352"/>
      <c r="K57" s="352"/>
      <c r="L57" s="353"/>
    </row>
  </sheetData>
  <mergeCells count="17">
    <mergeCell ref="B2:L2"/>
    <mergeCell ref="B4:L9"/>
    <mergeCell ref="B11:L11"/>
    <mergeCell ref="B15:L25"/>
    <mergeCell ref="B28:L29"/>
    <mergeCell ref="E35:L35"/>
    <mergeCell ref="E36:L36"/>
    <mergeCell ref="E37:L37"/>
    <mergeCell ref="B39:L39"/>
    <mergeCell ref="B40:L40"/>
    <mergeCell ref="B43:L43"/>
    <mergeCell ref="B44:L44"/>
    <mergeCell ref="B46:L46"/>
    <mergeCell ref="C48:D50"/>
    <mergeCell ref="F48:G50"/>
    <mergeCell ref="I48:J50"/>
    <mergeCell ref="B54:L56"/>
  </mergeCells>
  <hyperlinks>
    <hyperlink ref="B13" r:id="rId1" display="You can find it here"/>
    <hyperlink ref="B31" r:id="rId2" display="FFG Forum"/>
    <hyperlink ref="B32" r:id="rId3" display="StS Forum"/>
    <hyperlink ref="B35" r:id="rId4" display="- The Winds of Chaos site"/>
    <hyperlink ref="B36" r:id="rId5" display="- The Strike to stun site, and"/>
    <hyperlink ref="B37" r:id="rId6" display="- The Liber fanatica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0"/>
  <sheetViews>
    <sheetView showFormulas="false" showGridLines="false" showRowColHeaders="true" showZeros="true" rightToLeft="false" tabSelected="false" showOutlineSymbols="true" defaultGridColor="true" view="normal" topLeftCell="B1" colorId="64" zoomScale="115" zoomScaleNormal="115" zoomScalePageLayoutView="115" workbookViewId="0">
      <selection pane="topLeft" activeCell="C1" activeCellId="0" sqref="C1:F1"/>
    </sheetView>
  </sheetViews>
  <sheetFormatPr defaultColWidth="5.13671875" defaultRowHeight="12.75" zeroHeight="true" outlineLevelRow="0" outlineLevelCol="0"/>
  <cols>
    <col collapsed="false" customWidth="true" hidden="true" outlineLevel="0" max="1" min="1" style="1" width="9.14"/>
    <col collapsed="false" customWidth="true" hidden="false" outlineLevel="0" max="15" min="2" style="1" width="2.7"/>
    <col collapsed="false" customWidth="true" hidden="false" outlineLevel="0" max="16" min="16" style="1" width="4.99"/>
    <col collapsed="false" customWidth="true" hidden="false" outlineLevel="0" max="17" min="17" style="1" width="2.7"/>
    <col collapsed="false" customWidth="true" hidden="false" outlineLevel="0" max="18" min="18" style="1" width="9.14"/>
    <col collapsed="false" customWidth="true" hidden="false" outlineLevel="0" max="31" min="19" style="1" width="2.7"/>
    <col collapsed="false" customWidth="true" hidden="false" outlineLevel="0" max="32" min="32" style="1" width="3.56"/>
    <col collapsed="false" customWidth="true" hidden="false" outlineLevel="0" max="33" min="33" style="1" width="2.7"/>
    <col collapsed="false" customWidth="true" hidden="false" outlineLevel="0" max="34" min="34" style="1" width="5.85"/>
    <col collapsed="false" customWidth="false" hidden="false" outlineLevel="0" max="35" min="35" style="1" width="5.13"/>
    <col collapsed="false" customWidth="false" hidden="true" outlineLevel="0" max="257" min="36" style="1" width="5.13"/>
  </cols>
  <sheetData>
    <row r="1" customFormat="false" ht="12" hidden="false" customHeight="true" outlineLevel="0" collapsed="false">
      <c r="C1" s="14" t="s">
        <v>13</v>
      </c>
      <c r="D1" s="14"/>
      <c r="E1" s="14"/>
      <c r="F1" s="14"/>
      <c r="G1" s="14" t="s">
        <v>14</v>
      </c>
      <c r="H1" s="14"/>
      <c r="I1" s="14"/>
      <c r="J1" s="14"/>
      <c r="K1" s="15"/>
      <c r="L1" s="16" t="s">
        <v>530</v>
      </c>
      <c r="M1" s="16"/>
      <c r="N1" s="16"/>
      <c r="O1" s="16"/>
      <c r="P1" s="16"/>
      <c r="Q1" s="16"/>
      <c r="R1" s="16"/>
      <c r="S1" s="16"/>
      <c r="T1" s="16"/>
      <c r="U1" s="16"/>
      <c r="V1" s="16"/>
      <c r="W1" s="16"/>
      <c r="X1" s="16"/>
      <c r="Y1" s="16"/>
      <c r="Z1" s="16"/>
      <c r="AA1" s="16"/>
      <c r="AB1" s="17"/>
      <c r="AC1" s="17"/>
      <c r="AD1" s="17"/>
      <c r="AE1" s="17"/>
      <c r="AF1" s="17"/>
      <c r="AG1" s="17"/>
      <c r="AH1" s="17"/>
    </row>
    <row r="2" customFormat="false" ht="12" hidden="false" customHeight="true" outlineLevel="0" collapsed="false">
      <c r="A2" s="3"/>
      <c r="B2" s="3"/>
      <c r="C2" s="14" t="s">
        <v>27</v>
      </c>
      <c r="D2" s="14"/>
      <c r="E2" s="14"/>
      <c r="F2" s="14"/>
      <c r="G2" s="14" t="s">
        <v>168</v>
      </c>
      <c r="H2" s="14"/>
      <c r="I2" s="14"/>
      <c r="J2" s="14"/>
      <c r="K2" s="15"/>
      <c r="L2" s="16"/>
      <c r="M2" s="16"/>
      <c r="N2" s="16"/>
      <c r="O2" s="16"/>
      <c r="P2" s="16"/>
      <c r="Q2" s="16"/>
      <c r="R2" s="16"/>
      <c r="S2" s="16"/>
      <c r="T2" s="16"/>
      <c r="U2" s="16"/>
      <c r="V2" s="16"/>
      <c r="W2" s="16"/>
      <c r="X2" s="16"/>
      <c r="Y2" s="16"/>
      <c r="Z2" s="16"/>
      <c r="AA2" s="16"/>
      <c r="AB2" s="17"/>
      <c r="AC2" s="17"/>
      <c r="AD2" s="17"/>
      <c r="AE2" s="17"/>
      <c r="AF2" s="17"/>
      <c r="AG2" s="17"/>
      <c r="AH2" s="17"/>
    </row>
    <row r="3" customFormat="false" ht="12.75" hidden="false" customHeight="false" outlineLevel="0" collapsed="false">
      <c r="A3" s="3"/>
      <c r="B3" s="3"/>
      <c r="C3" s="3"/>
      <c r="D3" s="3"/>
      <c r="E3" s="3"/>
      <c r="F3" s="3"/>
      <c r="G3" s="3"/>
      <c r="H3" s="3"/>
      <c r="I3" s="3"/>
      <c r="J3" s="3"/>
      <c r="K3" s="3"/>
      <c r="L3" s="3"/>
      <c r="M3" s="3"/>
      <c r="N3" s="3"/>
      <c r="O3" s="3"/>
      <c r="P3" s="3" t="s">
        <v>36</v>
      </c>
      <c r="Q3" s="3"/>
      <c r="R3" s="30" t="s">
        <v>37</v>
      </c>
      <c r="S3" s="30"/>
      <c r="T3" s="30"/>
      <c r="U3" s="30"/>
      <c r="V3" s="30"/>
      <c r="W3" s="30"/>
      <c r="X3" s="3"/>
      <c r="Y3" s="3"/>
      <c r="Z3" s="3"/>
      <c r="AA3" s="3"/>
      <c r="AB3" s="3"/>
      <c r="AC3" s="3"/>
      <c r="AD3" s="3"/>
      <c r="AE3" s="3"/>
      <c r="AF3" s="3"/>
      <c r="AG3" s="3"/>
      <c r="AH3" s="3"/>
    </row>
    <row r="4" customFormat="false" ht="15.75" hidden="false" customHeight="false" outlineLevel="0" collapsed="false">
      <c r="A4" s="3"/>
      <c r="B4" s="3"/>
      <c r="C4" s="32" t="s">
        <v>43</v>
      </c>
      <c r="D4" s="33"/>
      <c r="E4" s="33"/>
      <c r="F4" s="33"/>
      <c r="G4" s="33"/>
      <c r="H4" s="33"/>
      <c r="I4" s="33"/>
      <c r="J4" s="33"/>
      <c r="K4" s="33"/>
      <c r="L4" s="33"/>
      <c r="M4" s="34"/>
      <c r="N4" s="34"/>
      <c r="O4" s="33"/>
      <c r="P4" s="33"/>
      <c r="Q4" s="35" t="s">
        <v>44</v>
      </c>
      <c r="R4" s="33"/>
      <c r="S4" s="3"/>
      <c r="T4" s="32" t="s">
        <v>45</v>
      </c>
      <c r="U4" s="33"/>
      <c r="V4" s="33"/>
      <c r="W4" s="33"/>
      <c r="X4" s="33"/>
      <c r="Y4" s="33"/>
      <c r="Z4" s="33"/>
      <c r="AA4" s="33"/>
      <c r="AB4" s="33"/>
      <c r="AC4" s="33"/>
      <c r="AD4" s="33"/>
      <c r="AE4" s="33"/>
      <c r="AF4" s="33"/>
      <c r="AG4" s="35" t="s">
        <v>44</v>
      </c>
      <c r="AH4" s="33"/>
      <c r="AJ4" s="28" t="s">
        <v>28</v>
      </c>
      <c r="AK4" s="28" t="s">
        <v>29</v>
      </c>
      <c r="AL4" s="28" t="s">
        <v>30</v>
      </c>
    </row>
    <row r="5" customFormat="false" ht="12.75" hidden="false" customHeight="false" outlineLevel="0" collapsed="false">
      <c r="A5" s="3"/>
      <c r="B5" s="3"/>
      <c r="C5" s="37" t="s">
        <v>5</v>
      </c>
      <c r="D5" s="37"/>
      <c r="E5" s="37"/>
      <c r="F5" s="37"/>
      <c r="G5" s="37" t="s">
        <v>28</v>
      </c>
      <c r="H5" s="37"/>
      <c r="I5" s="37"/>
      <c r="J5" s="37"/>
      <c r="K5" s="37" t="s">
        <v>29</v>
      </c>
      <c r="L5" s="37"/>
      <c r="M5" s="37"/>
      <c r="N5" s="37"/>
      <c r="O5" s="37" t="s">
        <v>53</v>
      </c>
      <c r="P5" s="37"/>
      <c r="Q5" s="37"/>
      <c r="R5" s="37" t="s">
        <v>54</v>
      </c>
      <c r="S5" s="3"/>
      <c r="T5" s="37" t="s">
        <v>5</v>
      </c>
      <c r="U5" s="37"/>
      <c r="V5" s="37"/>
      <c r="W5" s="37" t="s">
        <v>28</v>
      </c>
      <c r="X5" s="37"/>
      <c r="Y5" s="37"/>
      <c r="Z5" s="37"/>
      <c r="AA5" s="37" t="s">
        <v>29</v>
      </c>
      <c r="AB5" s="37"/>
      <c r="AC5" s="37"/>
      <c r="AD5" s="37"/>
      <c r="AE5" s="37" t="s">
        <v>53</v>
      </c>
      <c r="AF5" s="37"/>
      <c r="AG5" s="37"/>
      <c r="AH5" s="37" t="s">
        <v>54</v>
      </c>
      <c r="AJ5" s="31" t="n">
        <f aca="false">SUM(H6:H9)</f>
        <v>40</v>
      </c>
      <c r="AK5" s="31" t="n">
        <f aca="false">SUM(L6:L9)</f>
        <v>34</v>
      </c>
      <c r="AL5" s="28" t="str">
        <f aca="false">IF(AJ5=AK5,"EMPTY",IF(AK5=0,"FULL",""))</f>
        <v/>
      </c>
    </row>
    <row r="6" customFormat="false" ht="12.75" hidden="false" customHeight="false" outlineLevel="0" collapsed="false">
      <c r="A6" s="3"/>
      <c r="B6" s="3"/>
      <c r="C6" s="26" t="s">
        <v>65</v>
      </c>
      <c r="D6" s="26"/>
      <c r="E6" s="26"/>
      <c r="F6" s="26"/>
      <c r="G6" s="26"/>
      <c r="H6" s="38" t="n">
        <v>11</v>
      </c>
      <c r="I6" s="26"/>
      <c r="J6" s="26"/>
      <c r="K6" s="26"/>
      <c r="L6" s="38" t="n">
        <v>9</v>
      </c>
      <c r="M6" s="26"/>
      <c r="N6" s="26"/>
      <c r="O6" s="26"/>
      <c r="P6" s="26" t="n">
        <v>450</v>
      </c>
      <c r="Q6" s="26"/>
      <c r="R6" s="39" t="s">
        <v>1494</v>
      </c>
      <c r="S6" s="3"/>
      <c r="T6" s="40" t="s">
        <v>66</v>
      </c>
      <c r="U6" s="41"/>
      <c r="V6" s="40"/>
      <c r="W6" s="40"/>
      <c r="X6" s="40" t="n">
        <v>2</v>
      </c>
      <c r="Y6" s="40"/>
      <c r="Z6" s="40"/>
      <c r="AA6" s="40"/>
      <c r="AB6" s="40" t="n">
        <v>1</v>
      </c>
      <c r="AC6" s="40"/>
      <c r="AD6" s="40"/>
      <c r="AE6" s="40"/>
      <c r="AF6" s="40" t="n">
        <v>90</v>
      </c>
      <c r="AG6" s="40"/>
      <c r="AH6" s="42" t="s">
        <v>1495</v>
      </c>
    </row>
    <row r="7" customFormat="false" ht="12.75" hidden="false" customHeight="false" outlineLevel="0" collapsed="false">
      <c r="A7" s="3"/>
      <c r="B7" s="3"/>
      <c r="C7" s="26" t="s">
        <v>71</v>
      </c>
      <c r="D7" s="26"/>
      <c r="E7" s="26"/>
      <c r="F7" s="26"/>
      <c r="G7" s="26"/>
      <c r="H7" s="38" t="n">
        <v>6</v>
      </c>
      <c r="I7" s="26"/>
      <c r="J7" s="26"/>
      <c r="K7" s="26"/>
      <c r="L7" s="38" t="n">
        <v>5</v>
      </c>
      <c r="M7" s="26"/>
      <c r="N7" s="26"/>
      <c r="O7" s="26"/>
      <c r="P7" s="26" t="n">
        <v>900</v>
      </c>
      <c r="Q7" s="26"/>
      <c r="R7" s="39" t="s">
        <v>1496</v>
      </c>
      <c r="S7" s="3"/>
      <c r="T7" s="26" t="s">
        <v>72</v>
      </c>
      <c r="U7" s="3"/>
      <c r="V7" s="3"/>
      <c r="W7" s="3"/>
      <c r="X7" s="26" t="n">
        <v>45</v>
      </c>
      <c r="Y7" s="3"/>
      <c r="Z7" s="3"/>
      <c r="AA7" s="3"/>
      <c r="AB7" s="26" t="n">
        <v>40</v>
      </c>
      <c r="AC7" s="3"/>
      <c r="AD7" s="3"/>
      <c r="AE7" s="3"/>
      <c r="AF7" s="26" t="n">
        <v>50</v>
      </c>
      <c r="AG7" s="3"/>
      <c r="AH7" s="39" t="s">
        <v>1497</v>
      </c>
    </row>
    <row r="8" customFormat="false" ht="12.75" hidden="false" customHeight="false" outlineLevel="0" collapsed="false">
      <c r="A8" s="3"/>
      <c r="B8" s="3"/>
      <c r="C8" s="26" t="s">
        <v>76</v>
      </c>
      <c r="D8" s="26"/>
      <c r="E8" s="26"/>
      <c r="F8" s="26"/>
      <c r="G8" s="26"/>
      <c r="H8" s="38" t="n">
        <v>3</v>
      </c>
      <c r="I8" s="26"/>
      <c r="J8" s="26"/>
      <c r="K8" s="26"/>
      <c r="L8" s="38" t="n">
        <v>3</v>
      </c>
      <c r="M8" s="26"/>
      <c r="N8" s="26"/>
      <c r="O8" s="26"/>
      <c r="P8" s="26" t="n">
        <v>1350</v>
      </c>
      <c r="Q8" s="26"/>
      <c r="R8" s="39" t="s">
        <v>1498</v>
      </c>
      <c r="S8" s="3"/>
      <c r="T8" s="26" t="s">
        <v>77</v>
      </c>
      <c r="U8" s="3"/>
      <c r="V8" s="26"/>
      <c r="W8" s="26"/>
      <c r="X8" s="26" t="n">
        <v>2</v>
      </c>
      <c r="Y8" s="26"/>
      <c r="Z8" s="26"/>
      <c r="AA8" s="26"/>
      <c r="AB8" s="26" t="n">
        <v>1</v>
      </c>
      <c r="AC8" s="26"/>
      <c r="AD8" s="26"/>
      <c r="AE8" s="26"/>
      <c r="AF8" s="26" t="n">
        <v>140</v>
      </c>
      <c r="AG8" s="26"/>
      <c r="AH8" s="39" t="s">
        <v>1499</v>
      </c>
    </row>
    <row r="9" customFormat="false" ht="12.75" hidden="false" customHeight="false" outlineLevel="0" collapsed="false">
      <c r="A9" s="3"/>
      <c r="B9" s="3"/>
      <c r="C9" s="51" t="s">
        <v>80</v>
      </c>
      <c r="D9" s="51"/>
      <c r="E9" s="51"/>
      <c r="F9" s="51"/>
      <c r="G9" s="26"/>
      <c r="H9" s="38" t="n">
        <v>20</v>
      </c>
      <c r="I9" s="26"/>
      <c r="J9" s="26"/>
      <c r="K9" s="26"/>
      <c r="L9" s="38" t="n">
        <v>17</v>
      </c>
      <c r="M9" s="26"/>
      <c r="N9" s="26"/>
      <c r="O9" s="26"/>
      <c r="P9" s="26" t="n">
        <v>50</v>
      </c>
      <c r="Q9" s="26"/>
      <c r="R9" s="39" t="s">
        <v>1497</v>
      </c>
      <c r="S9" s="3"/>
      <c r="T9" s="52" t="s">
        <v>81</v>
      </c>
      <c r="U9" s="52"/>
      <c r="V9" s="51"/>
      <c r="W9" s="51"/>
      <c r="X9" s="51" t="n">
        <v>0</v>
      </c>
      <c r="Y9" s="51"/>
      <c r="Z9" s="51"/>
      <c r="AA9" s="51"/>
      <c r="AB9" s="51" t="n">
        <v>0</v>
      </c>
      <c r="AC9" s="51"/>
      <c r="AD9" s="51"/>
      <c r="AE9" s="51"/>
      <c r="AF9" s="51" t="n">
        <v>120</v>
      </c>
      <c r="AG9" s="51"/>
      <c r="AH9" s="53" t="s">
        <v>1500</v>
      </c>
    </row>
    <row r="10" customFormat="false" ht="12.75" hidden="false" customHeight="true" outlineLevel="0" collapsed="false">
      <c r="A10" s="3"/>
      <c r="B10" s="3"/>
      <c r="C10" s="54" t="s">
        <v>84</v>
      </c>
      <c r="D10" s="55"/>
      <c r="E10" s="55"/>
      <c r="F10" s="55"/>
      <c r="G10" s="55"/>
      <c r="H10" s="56" t="n">
        <v>0</v>
      </c>
      <c r="I10" s="55"/>
      <c r="J10" s="55"/>
      <c r="K10" s="55"/>
      <c r="L10" s="56" t="n">
        <v>0</v>
      </c>
      <c r="M10" s="55"/>
      <c r="N10" s="55"/>
      <c r="O10" s="55"/>
      <c r="P10" s="54" t="n">
        <v>200</v>
      </c>
      <c r="Q10" s="55"/>
      <c r="R10" s="57" t="s">
        <v>1501</v>
      </c>
      <c r="S10" s="3"/>
      <c r="T10" s="58" t="s">
        <v>85</v>
      </c>
      <c r="U10" s="58"/>
      <c r="V10" s="58"/>
      <c r="W10" s="58"/>
      <c r="X10" s="58"/>
      <c r="Y10" s="58"/>
      <c r="Z10" s="58"/>
      <c r="AA10" s="58"/>
      <c r="AB10" s="58"/>
      <c r="AC10" s="58"/>
      <c r="AD10" s="58"/>
      <c r="AE10" s="58"/>
      <c r="AF10" s="58"/>
      <c r="AG10" s="58"/>
      <c r="AH10" s="58"/>
    </row>
    <row r="11" customFormat="false" ht="12.75" hidden="false" customHeight="true" outlineLevel="0" collapsed="false">
      <c r="A11" s="3"/>
      <c r="B11" s="3"/>
      <c r="C11" s="58" t="s">
        <v>1466</v>
      </c>
      <c r="D11" s="58"/>
      <c r="E11" s="58"/>
      <c r="F11" s="58"/>
      <c r="G11" s="58"/>
      <c r="H11" s="58"/>
      <c r="I11" s="58"/>
      <c r="J11" s="58"/>
      <c r="K11" s="58"/>
      <c r="L11" s="58"/>
      <c r="M11" s="58"/>
      <c r="N11" s="58"/>
      <c r="O11" s="58"/>
      <c r="P11" s="58"/>
      <c r="Q11" s="58"/>
      <c r="R11" s="58"/>
      <c r="S11" s="3"/>
      <c r="T11" s="58"/>
      <c r="U11" s="58"/>
      <c r="V11" s="58"/>
      <c r="W11" s="58"/>
      <c r="X11" s="58"/>
      <c r="Y11" s="58"/>
      <c r="Z11" s="58"/>
      <c r="AA11" s="58"/>
      <c r="AB11" s="58"/>
      <c r="AC11" s="58"/>
      <c r="AD11" s="58"/>
      <c r="AE11" s="58"/>
      <c r="AF11" s="58"/>
      <c r="AG11" s="58"/>
      <c r="AH11" s="58"/>
    </row>
    <row r="12" customFormat="false" ht="12.75" hidden="false" customHeight="false" outlineLevel="0" collapsed="false">
      <c r="A12" s="3"/>
      <c r="B12" s="3"/>
      <c r="C12" s="58"/>
      <c r="D12" s="58"/>
      <c r="E12" s="58"/>
      <c r="F12" s="58"/>
      <c r="G12" s="58"/>
      <c r="H12" s="58"/>
      <c r="I12" s="58"/>
      <c r="J12" s="58"/>
      <c r="K12" s="58"/>
      <c r="L12" s="58"/>
      <c r="M12" s="58"/>
      <c r="N12" s="58"/>
      <c r="O12" s="58"/>
      <c r="P12" s="58"/>
      <c r="Q12" s="58"/>
      <c r="R12" s="58"/>
      <c r="S12" s="3"/>
      <c r="T12" s="58"/>
      <c r="U12" s="58"/>
      <c r="V12" s="58"/>
      <c r="W12" s="58"/>
      <c r="X12" s="58"/>
      <c r="Y12" s="58"/>
      <c r="Z12" s="58"/>
      <c r="AA12" s="58"/>
      <c r="AB12" s="58"/>
      <c r="AC12" s="58"/>
      <c r="AD12" s="58"/>
      <c r="AE12" s="58"/>
      <c r="AF12" s="58"/>
      <c r="AG12" s="58"/>
      <c r="AH12" s="58"/>
    </row>
    <row r="13" customFormat="false" ht="12.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row>
    <row r="14" customFormat="false" ht="15.75" hidden="false" customHeight="false" outlineLevel="0" collapsed="false">
      <c r="A14" s="3"/>
      <c r="B14" s="3"/>
      <c r="C14" s="63" t="s">
        <v>97</v>
      </c>
      <c r="D14" s="63"/>
      <c r="E14" s="63"/>
      <c r="F14" s="63"/>
      <c r="G14" s="63"/>
      <c r="H14" s="63"/>
      <c r="I14" s="63"/>
      <c r="J14" s="63"/>
      <c r="K14" s="63"/>
      <c r="L14" s="63"/>
      <c r="M14" s="63"/>
      <c r="N14" s="63"/>
      <c r="O14" s="63"/>
      <c r="P14" s="63"/>
      <c r="Q14" s="64" t="s">
        <v>44</v>
      </c>
      <c r="R14" s="63"/>
      <c r="S14" s="3"/>
      <c r="T14" s="63" t="s">
        <v>98</v>
      </c>
      <c r="U14" s="63"/>
      <c r="V14" s="63"/>
      <c r="W14" s="63"/>
      <c r="X14" s="63"/>
      <c r="Y14" s="63"/>
      <c r="Z14" s="63"/>
      <c r="AA14" s="63"/>
      <c r="AB14" s="63"/>
      <c r="AC14" s="63"/>
      <c r="AD14" s="63"/>
      <c r="AE14" s="63"/>
      <c r="AF14" s="63"/>
      <c r="AG14" s="64" t="s">
        <v>44</v>
      </c>
      <c r="AH14" s="63"/>
    </row>
    <row r="15" customFormat="false" ht="12.75" hidden="false" customHeight="false" outlineLevel="0" collapsed="false">
      <c r="A15" s="3"/>
      <c r="B15" s="3"/>
      <c r="C15" s="65" t="s">
        <v>1502</v>
      </c>
      <c r="D15" s="65"/>
      <c r="E15" s="65"/>
      <c r="F15" s="65"/>
      <c r="G15" s="65"/>
      <c r="H15" s="65"/>
      <c r="I15" s="65"/>
      <c r="J15" s="65"/>
      <c r="K15" s="65"/>
      <c r="L15" s="65"/>
      <c r="M15" s="65"/>
      <c r="N15" s="65"/>
      <c r="O15" s="65"/>
      <c r="P15" s="65"/>
      <c r="Q15" s="65"/>
      <c r="R15" s="65"/>
      <c r="S15" s="3"/>
      <c r="T15" s="41" t="s">
        <v>1503</v>
      </c>
      <c r="U15" s="40"/>
      <c r="V15" s="41"/>
      <c r="W15" s="41"/>
      <c r="X15" s="41"/>
      <c r="Y15" s="41"/>
      <c r="Z15" s="41"/>
      <c r="AA15" s="41"/>
      <c r="AB15" s="40"/>
      <c r="AC15" s="41"/>
      <c r="AD15" s="41"/>
      <c r="AE15" s="41"/>
      <c r="AF15" s="41"/>
      <c r="AG15" s="41"/>
      <c r="AH15" s="41"/>
    </row>
    <row r="16" customFormat="false" ht="12.75" hidden="false" customHeight="false" outlineLevel="0" collapsed="false">
      <c r="A16" s="3"/>
      <c r="B16" s="3"/>
      <c r="C16" s="66" t="s">
        <v>1504</v>
      </c>
      <c r="D16" s="66"/>
      <c r="E16" s="66"/>
      <c r="F16" s="66"/>
      <c r="G16" s="66"/>
      <c r="H16" s="66"/>
      <c r="I16" s="66"/>
      <c r="J16" s="66"/>
      <c r="K16" s="66"/>
      <c r="L16" s="66"/>
      <c r="M16" s="66"/>
      <c r="N16" s="66"/>
      <c r="O16" s="66"/>
      <c r="P16" s="66"/>
      <c r="Q16" s="66"/>
      <c r="R16" s="66"/>
      <c r="S16" s="3"/>
      <c r="T16" s="3" t="s">
        <v>1505</v>
      </c>
      <c r="U16" s="26"/>
      <c r="V16" s="3"/>
      <c r="W16" s="3"/>
      <c r="X16" s="3"/>
      <c r="Y16" s="3"/>
      <c r="Z16" s="3"/>
      <c r="AA16" s="3"/>
      <c r="AB16" s="26"/>
      <c r="AC16" s="26"/>
      <c r="AD16" s="26"/>
      <c r="AE16" s="26"/>
      <c r="AF16" s="26"/>
      <c r="AG16" s="26"/>
      <c r="AH16" s="26"/>
    </row>
    <row r="17" customFormat="false" ht="12.75" hidden="false" customHeight="false" outlineLevel="0" collapsed="false">
      <c r="A17" s="3"/>
      <c r="B17" s="3"/>
      <c r="C17" s="66" t="s">
        <v>1506</v>
      </c>
      <c r="D17" s="66"/>
      <c r="E17" s="66"/>
      <c r="F17" s="66"/>
      <c r="G17" s="66"/>
      <c r="H17" s="66"/>
      <c r="I17" s="66"/>
      <c r="J17" s="66"/>
      <c r="K17" s="66"/>
      <c r="L17" s="66"/>
      <c r="M17" s="66"/>
      <c r="N17" s="66"/>
      <c r="O17" s="66"/>
      <c r="P17" s="66"/>
      <c r="Q17" s="66"/>
      <c r="R17" s="66"/>
      <c r="S17" s="3"/>
      <c r="T17" s="3" t="s">
        <v>1507</v>
      </c>
      <c r="U17" s="26"/>
      <c r="V17" s="26"/>
      <c r="W17" s="26"/>
      <c r="X17" s="26"/>
      <c r="Y17" s="26"/>
      <c r="Z17" s="26"/>
      <c r="AA17" s="26"/>
      <c r="AB17" s="26"/>
      <c r="AC17" s="26"/>
      <c r="AD17" s="26"/>
      <c r="AE17" s="26"/>
      <c r="AF17" s="26"/>
      <c r="AG17" s="26"/>
      <c r="AH17" s="26"/>
    </row>
    <row r="18" customFormat="false" ht="12.75" hidden="false" customHeight="false" outlineLevel="0" collapsed="false">
      <c r="A18" s="3"/>
      <c r="B18" s="3"/>
      <c r="C18" s="52"/>
      <c r="D18" s="52"/>
      <c r="E18" s="52"/>
      <c r="F18" s="52"/>
      <c r="G18" s="52"/>
      <c r="H18" s="52"/>
      <c r="I18" s="52"/>
      <c r="J18" s="52"/>
      <c r="K18" s="52"/>
      <c r="L18" s="52"/>
      <c r="M18" s="52"/>
      <c r="N18" s="52"/>
      <c r="O18" s="52"/>
      <c r="P18" s="52"/>
      <c r="Q18" s="52"/>
      <c r="R18" s="52"/>
      <c r="S18" s="3"/>
      <c r="T18" s="3"/>
      <c r="U18" s="3"/>
      <c r="V18" s="3"/>
      <c r="W18" s="3"/>
      <c r="X18" s="3"/>
      <c r="Y18" s="3"/>
      <c r="Z18" s="3"/>
      <c r="AA18" s="3"/>
      <c r="AB18" s="3"/>
      <c r="AC18" s="3"/>
      <c r="AD18" s="3"/>
      <c r="AE18" s="3"/>
      <c r="AF18" s="3"/>
      <c r="AG18" s="3"/>
      <c r="AH18" s="3"/>
    </row>
    <row r="19" customFormat="false" ht="15.75" hidden="false" customHeight="false" outlineLevel="0" collapsed="false">
      <c r="A19" s="3"/>
      <c r="B19" s="3"/>
      <c r="C19" s="63" t="s">
        <v>103</v>
      </c>
      <c r="D19" s="63"/>
      <c r="E19" s="63"/>
      <c r="F19" s="63"/>
      <c r="G19" s="63"/>
      <c r="H19" s="63"/>
      <c r="I19" s="63"/>
      <c r="J19" s="63" t="s">
        <v>53</v>
      </c>
      <c r="K19" s="63"/>
      <c r="L19" s="63"/>
      <c r="M19" s="63"/>
      <c r="N19" s="63" t="s">
        <v>54</v>
      </c>
      <c r="O19" s="63"/>
      <c r="P19" s="63"/>
      <c r="Q19" s="64" t="s">
        <v>44</v>
      </c>
      <c r="R19" s="63"/>
      <c r="S19" s="26"/>
      <c r="T19" s="63" t="s">
        <v>104</v>
      </c>
      <c r="U19" s="63"/>
      <c r="V19" s="63"/>
      <c r="W19" s="63"/>
      <c r="X19" s="63"/>
      <c r="Y19" s="63"/>
      <c r="Z19" s="63"/>
      <c r="AA19" s="63"/>
      <c r="AB19" s="63"/>
      <c r="AC19" s="63"/>
      <c r="AD19" s="63"/>
      <c r="AE19" s="63"/>
      <c r="AF19" s="63"/>
      <c r="AG19" s="64" t="s">
        <v>44</v>
      </c>
      <c r="AH19" s="63"/>
    </row>
    <row r="20" customFormat="false" ht="12.75" hidden="false" customHeight="false" outlineLevel="0" collapsed="false">
      <c r="A20" s="3"/>
      <c r="B20" s="3"/>
      <c r="C20" s="26" t="s">
        <v>106</v>
      </c>
      <c r="D20" s="26"/>
      <c r="E20" s="26"/>
      <c r="F20" s="26"/>
      <c r="G20" s="26"/>
      <c r="H20" s="26"/>
      <c r="I20" s="3"/>
      <c r="J20" s="3"/>
      <c r="K20" s="3" t="n">
        <v>20</v>
      </c>
      <c r="L20" s="3"/>
      <c r="M20" s="3"/>
      <c r="N20" s="39" t="s">
        <v>1508</v>
      </c>
      <c r="O20" s="3"/>
      <c r="P20" s="3"/>
      <c r="Q20" s="3"/>
      <c r="R20" s="3"/>
      <c r="S20" s="3"/>
      <c r="T20" s="26" t="s">
        <v>107</v>
      </c>
      <c r="U20" s="3"/>
      <c r="V20" s="3"/>
      <c r="W20" s="3"/>
      <c r="X20" s="3"/>
      <c r="Y20" s="3"/>
      <c r="Z20" s="3"/>
      <c r="AA20" s="3"/>
      <c r="AB20" s="39" t="s">
        <v>1509</v>
      </c>
      <c r="AC20" s="3"/>
      <c r="AD20" s="3"/>
      <c r="AE20" s="3"/>
      <c r="AF20" s="3"/>
      <c r="AG20" s="3"/>
      <c r="AH20" s="3"/>
    </row>
    <row r="21" customFormat="false" ht="12.75" hidden="false" customHeight="false" outlineLevel="0" collapsed="false">
      <c r="A21" s="3"/>
      <c r="B21" s="3"/>
      <c r="C21" s="26" t="s">
        <v>108</v>
      </c>
      <c r="D21" s="3"/>
      <c r="E21" s="3"/>
      <c r="F21" s="3"/>
      <c r="G21" s="3"/>
      <c r="H21" s="3"/>
      <c r="I21" s="3"/>
      <c r="J21" s="3"/>
      <c r="K21" s="3" t="n">
        <v>30</v>
      </c>
      <c r="L21" s="26"/>
      <c r="M21" s="26"/>
      <c r="N21" s="39" t="s">
        <v>1510</v>
      </c>
      <c r="O21" s="26"/>
      <c r="P21" s="26"/>
      <c r="Q21" s="26"/>
      <c r="R21" s="26"/>
      <c r="S21" s="26"/>
      <c r="T21" s="26" t="s">
        <v>109</v>
      </c>
      <c r="U21" s="26"/>
      <c r="V21" s="26"/>
      <c r="W21" s="26"/>
      <c r="X21" s="26"/>
      <c r="Y21" s="26"/>
      <c r="Z21" s="26"/>
      <c r="AA21" s="26"/>
      <c r="AB21" s="39" t="s">
        <v>1511</v>
      </c>
      <c r="AC21" s="26"/>
      <c r="AD21" s="26"/>
      <c r="AE21" s="26"/>
      <c r="AF21" s="26"/>
      <c r="AG21" s="26"/>
      <c r="AH21" s="26"/>
    </row>
    <row r="22" customFormat="false" ht="12.75" hidden="false" customHeight="false" outlineLevel="0" collapsed="false">
      <c r="A22" s="3"/>
      <c r="B22" s="3"/>
      <c r="C22" s="26" t="s">
        <v>111</v>
      </c>
      <c r="D22" s="3"/>
      <c r="E22" s="3"/>
      <c r="F22" s="3"/>
      <c r="G22" s="3"/>
      <c r="H22" s="3"/>
      <c r="I22" s="3"/>
      <c r="J22" s="3"/>
      <c r="K22" s="3" t="n">
        <v>50</v>
      </c>
      <c r="L22" s="26"/>
      <c r="M22" s="26"/>
      <c r="N22" s="39" t="s">
        <v>1497</v>
      </c>
      <c r="O22" s="26"/>
      <c r="P22" s="26"/>
      <c r="Q22" s="26"/>
      <c r="R22" s="26"/>
      <c r="S22" s="26"/>
      <c r="T22" s="26" t="s">
        <v>112</v>
      </c>
      <c r="U22" s="26"/>
      <c r="V22" s="26"/>
      <c r="W22" s="26"/>
      <c r="X22" s="26"/>
      <c r="Y22" s="26"/>
      <c r="Z22" s="26"/>
      <c r="AA22" s="26"/>
      <c r="AB22" s="39" t="s">
        <v>1509</v>
      </c>
      <c r="AC22" s="26"/>
      <c r="AD22" s="26"/>
      <c r="AE22" s="26"/>
      <c r="AF22" s="26"/>
      <c r="AG22" s="26"/>
      <c r="AH22" s="26"/>
    </row>
    <row r="23" customFormat="false" ht="12.75" hidden="false" customHeight="false" outlineLevel="0" collapsed="false">
      <c r="A23" s="3"/>
      <c r="B23" s="3"/>
      <c r="C23" s="26" t="s">
        <v>113</v>
      </c>
      <c r="D23" s="26"/>
      <c r="E23" s="3"/>
      <c r="F23" s="26"/>
      <c r="G23" s="26"/>
      <c r="H23" s="26"/>
      <c r="I23" s="26"/>
      <c r="J23" s="26"/>
      <c r="K23" s="3" t="n">
        <v>30</v>
      </c>
      <c r="L23" s="26"/>
      <c r="M23" s="26"/>
      <c r="N23" s="39" t="s">
        <v>1510</v>
      </c>
      <c r="O23" s="26"/>
      <c r="P23" s="26"/>
      <c r="Q23" s="26"/>
      <c r="R23" s="26"/>
      <c r="S23" s="26"/>
      <c r="T23" s="26" t="s">
        <v>114</v>
      </c>
      <c r="U23" s="26"/>
      <c r="V23" s="26"/>
      <c r="W23" s="26"/>
      <c r="X23" s="26"/>
      <c r="Y23" s="26"/>
      <c r="Z23" s="26"/>
      <c r="AA23" s="26"/>
      <c r="AB23" s="39" t="s">
        <v>1509</v>
      </c>
      <c r="AC23" s="26"/>
      <c r="AD23" s="26"/>
      <c r="AE23" s="26"/>
      <c r="AF23" s="26"/>
      <c r="AG23" s="26"/>
      <c r="AH23" s="26"/>
    </row>
    <row r="24" customFormat="false" ht="12.75" hidden="false" customHeight="false" outlineLevel="0" collapsed="false">
      <c r="A24" s="3"/>
      <c r="B24" s="3"/>
      <c r="C24" s="26" t="s">
        <v>115</v>
      </c>
      <c r="D24" s="3"/>
      <c r="E24" s="3"/>
      <c r="F24" s="3"/>
      <c r="G24" s="3"/>
      <c r="H24" s="3"/>
      <c r="I24" s="3"/>
      <c r="J24" s="3"/>
      <c r="K24" s="3" t="n">
        <v>20</v>
      </c>
      <c r="L24" s="3"/>
      <c r="M24" s="3"/>
      <c r="N24" s="39" t="s">
        <v>1508</v>
      </c>
      <c r="O24" s="3"/>
      <c r="P24" s="3"/>
      <c r="Q24" s="3"/>
      <c r="R24" s="3"/>
      <c r="S24" s="3"/>
      <c r="T24" s="3"/>
      <c r="U24" s="3"/>
      <c r="V24" s="3"/>
      <c r="W24" s="3"/>
      <c r="X24" s="3"/>
      <c r="Y24" s="3"/>
      <c r="Z24" s="3"/>
      <c r="AA24" s="3"/>
      <c r="AB24" s="3"/>
      <c r="AC24" s="3"/>
      <c r="AD24" s="3"/>
      <c r="AE24" s="3"/>
      <c r="AF24" s="3"/>
      <c r="AG24" s="3"/>
      <c r="AH24" s="3"/>
    </row>
    <row r="25" customFormat="false" ht="15.75" hidden="false" customHeight="false" outlineLevel="0" collapsed="false">
      <c r="A25" s="3"/>
      <c r="B25" s="3"/>
      <c r="C25" s="26" t="s">
        <v>116</v>
      </c>
      <c r="D25" s="3"/>
      <c r="E25" s="3"/>
      <c r="F25" s="3"/>
      <c r="G25" s="3"/>
      <c r="H25" s="3"/>
      <c r="I25" s="3"/>
      <c r="J25" s="3"/>
      <c r="K25" s="3" t="n">
        <v>10</v>
      </c>
      <c r="L25" s="3"/>
      <c r="M25" s="3"/>
      <c r="N25" s="39" t="s">
        <v>1512</v>
      </c>
      <c r="O25" s="3"/>
      <c r="P25" s="3"/>
      <c r="Q25" s="3"/>
      <c r="R25" s="3"/>
      <c r="S25" s="3"/>
      <c r="T25" s="63" t="s">
        <v>117</v>
      </c>
      <c r="U25" s="63"/>
      <c r="V25" s="63"/>
      <c r="W25" s="63"/>
      <c r="X25" s="63"/>
      <c r="Y25" s="63"/>
      <c r="Z25" s="63"/>
      <c r="AA25" s="63"/>
      <c r="AB25" s="63"/>
      <c r="AC25" s="63"/>
      <c r="AD25" s="63"/>
      <c r="AE25" s="63"/>
      <c r="AF25" s="63"/>
      <c r="AG25" s="64"/>
      <c r="AH25" s="63"/>
    </row>
    <row r="26" customFormat="false" ht="12.75" hidden="false" customHeight="true" outlineLevel="0" collapsed="false">
      <c r="A26" s="3"/>
      <c r="B26" s="3"/>
      <c r="C26" s="26" t="s">
        <v>118</v>
      </c>
      <c r="D26" s="3"/>
      <c r="E26" s="3"/>
      <c r="F26" s="3"/>
      <c r="G26" s="3"/>
      <c r="H26" s="3"/>
      <c r="I26" s="3"/>
      <c r="J26" s="3"/>
      <c r="K26" s="3" t="n">
        <v>20</v>
      </c>
      <c r="L26" s="3"/>
      <c r="M26" s="3"/>
      <c r="N26" s="39" t="s">
        <v>1508</v>
      </c>
      <c r="O26" s="3"/>
      <c r="P26" s="3"/>
      <c r="Q26" s="3"/>
      <c r="R26" s="3"/>
      <c r="S26" s="3"/>
      <c r="T26" s="74" t="s">
        <v>1513</v>
      </c>
      <c r="U26" s="74"/>
      <c r="V26" s="74"/>
      <c r="W26" s="74"/>
      <c r="X26" s="74"/>
      <c r="Y26" s="74"/>
      <c r="Z26" s="74"/>
      <c r="AA26" s="74"/>
      <c r="AB26" s="74"/>
      <c r="AC26" s="74"/>
      <c r="AD26" s="74"/>
      <c r="AE26" s="74"/>
      <c r="AF26" s="74"/>
      <c r="AG26" s="74"/>
      <c r="AH26" s="74"/>
    </row>
    <row r="27" customFormat="false" ht="12.75" hidden="false" customHeight="false" outlineLevel="0" collapsed="false">
      <c r="A27" s="3"/>
      <c r="B27" s="3"/>
      <c r="C27" s="26" t="s">
        <v>119</v>
      </c>
      <c r="D27" s="3"/>
      <c r="E27" s="3"/>
      <c r="F27" s="3"/>
      <c r="G27" s="3"/>
      <c r="H27" s="3"/>
      <c r="I27" s="3"/>
      <c r="J27" s="3"/>
      <c r="K27" s="3" t="n">
        <v>30</v>
      </c>
      <c r="L27" s="3"/>
      <c r="M27" s="3"/>
      <c r="N27" s="39" t="s">
        <v>1510</v>
      </c>
      <c r="O27" s="3"/>
      <c r="P27" s="3"/>
      <c r="Q27" s="3"/>
      <c r="R27" s="3"/>
      <c r="S27" s="3"/>
      <c r="T27" s="74"/>
      <c r="U27" s="74"/>
      <c r="V27" s="74"/>
      <c r="W27" s="74"/>
      <c r="X27" s="74"/>
      <c r="Y27" s="74"/>
      <c r="Z27" s="74"/>
      <c r="AA27" s="74"/>
      <c r="AB27" s="74"/>
      <c r="AC27" s="74"/>
      <c r="AD27" s="74"/>
      <c r="AE27" s="74"/>
      <c r="AF27" s="74"/>
      <c r="AG27" s="74"/>
      <c r="AH27" s="74"/>
    </row>
    <row r="28" customFormat="false" ht="12.75" hidden="false" customHeight="true" outlineLevel="0" collapsed="false">
      <c r="A28" s="3"/>
      <c r="B28" s="3"/>
      <c r="C28" s="58" t="s">
        <v>1467</v>
      </c>
      <c r="D28" s="58"/>
      <c r="E28" s="58"/>
      <c r="F28" s="58"/>
      <c r="G28" s="58"/>
      <c r="H28" s="58"/>
      <c r="I28" s="58"/>
      <c r="J28" s="58"/>
      <c r="K28" s="58"/>
      <c r="L28" s="58"/>
      <c r="M28" s="58"/>
      <c r="N28" s="58"/>
      <c r="O28" s="58"/>
      <c r="P28" s="58"/>
      <c r="Q28" s="58"/>
      <c r="R28" s="58"/>
      <c r="S28" s="3"/>
      <c r="T28" s="74"/>
      <c r="U28" s="74"/>
      <c r="V28" s="74"/>
      <c r="W28" s="74"/>
      <c r="X28" s="74"/>
      <c r="Y28" s="74"/>
      <c r="Z28" s="74"/>
      <c r="AA28" s="74"/>
      <c r="AB28" s="74"/>
      <c r="AC28" s="74"/>
      <c r="AD28" s="74"/>
      <c r="AE28" s="74"/>
      <c r="AF28" s="74"/>
      <c r="AG28" s="74"/>
      <c r="AH28" s="74"/>
    </row>
    <row r="29" customFormat="false" ht="12.75" hidden="false" customHeight="false" outlineLevel="0" collapsed="false">
      <c r="A29" s="3"/>
      <c r="B29" s="3"/>
      <c r="C29" s="58"/>
      <c r="D29" s="58"/>
      <c r="E29" s="58"/>
      <c r="F29" s="58"/>
      <c r="G29" s="58"/>
      <c r="H29" s="58"/>
      <c r="I29" s="58"/>
      <c r="J29" s="58"/>
      <c r="K29" s="58"/>
      <c r="L29" s="58"/>
      <c r="M29" s="58"/>
      <c r="N29" s="58"/>
      <c r="O29" s="58"/>
      <c r="P29" s="58"/>
      <c r="Q29" s="58"/>
      <c r="R29" s="58"/>
      <c r="S29" s="3"/>
      <c r="T29" s="74"/>
      <c r="U29" s="74"/>
      <c r="V29" s="74"/>
      <c r="W29" s="74"/>
      <c r="X29" s="74"/>
      <c r="Y29" s="74"/>
      <c r="Z29" s="74"/>
      <c r="AA29" s="74"/>
      <c r="AB29" s="74"/>
      <c r="AC29" s="74"/>
      <c r="AD29" s="74"/>
      <c r="AE29" s="74"/>
      <c r="AF29" s="74"/>
      <c r="AG29" s="74"/>
      <c r="AH29" s="74"/>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row>
    <row r="31" customFormat="false" ht="15.75" hidden="false" customHeight="true" outlineLevel="0" collapsed="false">
      <c r="A31" s="3"/>
      <c r="C31" s="76" t="s">
        <v>121</v>
      </c>
      <c r="D31" s="76"/>
      <c r="E31" s="76"/>
      <c r="F31" s="76"/>
      <c r="G31" s="76"/>
      <c r="H31" s="76"/>
      <c r="I31" s="76"/>
      <c r="J31" s="76"/>
      <c r="K31" s="76"/>
      <c r="L31" s="76"/>
      <c r="M31" s="76"/>
      <c r="N31" s="76"/>
      <c r="O31" s="76"/>
      <c r="P31" s="76"/>
      <c r="Q31" s="76"/>
      <c r="R31" s="76"/>
      <c r="S31" s="76"/>
      <c r="T31" s="76"/>
      <c r="U31" s="76"/>
      <c r="V31" s="76"/>
      <c r="W31" s="64" t="s">
        <v>44</v>
      </c>
      <c r="X31" s="77"/>
      <c r="Y31" s="77"/>
      <c r="Z31" s="77"/>
      <c r="AA31" s="64"/>
      <c r="AB31" s="77"/>
      <c r="AC31" s="77"/>
      <c r="AD31" s="77"/>
      <c r="AE31" s="77"/>
      <c r="AF31" s="77"/>
      <c r="AG31" s="77"/>
      <c r="AH31" s="77"/>
    </row>
    <row r="32" customFormat="false" ht="12.75" hidden="false" customHeight="false" outlineLevel="0" collapsed="false">
      <c r="A32" s="3"/>
      <c r="B32" s="3"/>
      <c r="C32" s="78" t="s">
        <v>246</v>
      </c>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row>
    <row r="33" customFormat="false" ht="12.75" hidden="false" customHeight="true" outlineLevel="0" collapsed="false">
      <c r="A33" s="3"/>
      <c r="B33" s="3"/>
      <c r="C33" s="79" t="s">
        <v>245</v>
      </c>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row>
    <row r="34" customFormat="false" ht="12.75" hidden="false" customHeight="fals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row>
    <row r="35" customFormat="false" ht="12.75" hidden="false" customHeight="fals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row>
    <row r="36" customFormat="false" ht="12.75" hidden="false" customHeight="fals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row>
    <row r="37" customFormat="false" ht="12.75" hidden="false" customHeight="fals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row>
    <row r="38" customFormat="false" ht="12.75" hidden="false" customHeight="fals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row>
    <row r="39" customFormat="false" ht="12.75" hidden="false" customHeight="fals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row>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mergeCells count="16">
    <mergeCell ref="C1:F1"/>
    <mergeCell ref="G1:J1"/>
    <mergeCell ref="L1:AA2"/>
    <mergeCell ref="C2:F2"/>
    <mergeCell ref="G2:J2"/>
    <mergeCell ref="R3:W3"/>
    <mergeCell ref="T10:AH12"/>
    <mergeCell ref="C11:R12"/>
    <mergeCell ref="C15:R15"/>
    <mergeCell ref="C16:R16"/>
    <mergeCell ref="C17:R17"/>
    <mergeCell ref="T26:AH29"/>
    <mergeCell ref="C28:R29"/>
    <mergeCell ref="C31:T31"/>
    <mergeCell ref="C32:AH32"/>
    <mergeCell ref="C33:AH39"/>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Check_Next_Day">
                <anchor moveWithCells="true" sizeWithCells="false">
                  <from>
                    <xdr:col>27</xdr:col>
                    <xdr:colOff>39960</xdr:colOff>
                    <xdr:row>0</xdr:row>
                    <xdr:rowOff>57240</xdr:rowOff>
                  </from>
                  <to>
                    <xdr:col>33</xdr:col>
                    <xdr:colOff>382320</xdr:colOff>
                    <xdr:row>1</xdr:row>
                    <xdr:rowOff>1335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0"/>
  <sheetViews>
    <sheetView showFormulas="false" showGridLines="false" showRowColHeaders="true" showZeros="true" rightToLeft="false" tabSelected="false" showOutlineSymbols="true" defaultGridColor="true" view="normal" topLeftCell="B1" colorId="64" zoomScale="115" zoomScaleNormal="115" zoomScalePageLayoutView="115" workbookViewId="0">
      <selection pane="topLeft" activeCell="C1" activeCellId="0" sqref="C1:F1"/>
    </sheetView>
  </sheetViews>
  <sheetFormatPr defaultColWidth="5.13671875" defaultRowHeight="12.75" zeroHeight="true" outlineLevelRow="0" outlineLevelCol="0"/>
  <cols>
    <col collapsed="false" customWidth="true" hidden="true" outlineLevel="0" max="1" min="1" style="1" width="9.14"/>
    <col collapsed="false" customWidth="true" hidden="false" outlineLevel="0" max="15" min="2" style="1" width="2.7"/>
    <col collapsed="false" customWidth="true" hidden="false" outlineLevel="0" max="16" min="16" style="1" width="4.99"/>
    <col collapsed="false" customWidth="true" hidden="false" outlineLevel="0" max="17" min="17" style="1" width="2.7"/>
    <col collapsed="false" customWidth="true" hidden="false" outlineLevel="0" max="18" min="18" style="1" width="5.71"/>
    <col collapsed="false" customWidth="true" hidden="false" outlineLevel="0" max="31" min="19" style="1" width="2.7"/>
    <col collapsed="false" customWidth="true" hidden="false" outlineLevel="0" max="32" min="32" style="1" width="3.85"/>
    <col collapsed="false" customWidth="true" hidden="false" outlineLevel="0" max="33" min="33" style="1" width="2.7"/>
    <col collapsed="false" customWidth="true" hidden="false" outlineLevel="0" max="34" min="34" style="1" width="5.85"/>
    <col collapsed="false" customWidth="false" hidden="false" outlineLevel="0" max="35" min="35" style="1" width="5.13"/>
    <col collapsed="false" customWidth="false" hidden="true" outlineLevel="0" max="257" min="36" style="1" width="5.13"/>
  </cols>
  <sheetData>
    <row r="1" customFormat="false" ht="12" hidden="false" customHeight="true" outlineLevel="0" collapsed="false">
      <c r="C1" s="14" t="s">
        <v>13</v>
      </c>
      <c r="D1" s="14"/>
      <c r="E1" s="14"/>
      <c r="F1" s="14"/>
      <c r="G1" s="14" t="s">
        <v>14</v>
      </c>
      <c r="H1" s="14"/>
      <c r="I1" s="14"/>
      <c r="J1" s="14"/>
      <c r="K1" s="15"/>
      <c r="L1" s="16" t="s">
        <v>530</v>
      </c>
      <c r="M1" s="16"/>
      <c r="N1" s="16"/>
      <c r="O1" s="16"/>
      <c r="P1" s="16"/>
      <c r="Q1" s="16"/>
      <c r="R1" s="16"/>
      <c r="S1" s="16"/>
      <c r="T1" s="16"/>
      <c r="U1" s="16"/>
      <c r="V1" s="16"/>
      <c r="W1" s="16"/>
      <c r="X1" s="16"/>
      <c r="Y1" s="16"/>
      <c r="Z1" s="16"/>
      <c r="AA1" s="16"/>
      <c r="AB1" s="17"/>
      <c r="AC1" s="17"/>
      <c r="AD1" s="17"/>
      <c r="AE1" s="17"/>
      <c r="AF1" s="17"/>
      <c r="AG1" s="17"/>
      <c r="AH1" s="17"/>
    </row>
    <row r="2" customFormat="false" ht="12" hidden="false" customHeight="true" outlineLevel="0" collapsed="false">
      <c r="A2" s="3"/>
      <c r="B2" s="3"/>
      <c r="C2" s="14" t="s">
        <v>27</v>
      </c>
      <c r="D2" s="14"/>
      <c r="E2" s="14"/>
      <c r="F2" s="14"/>
      <c r="G2" s="14" t="s">
        <v>168</v>
      </c>
      <c r="H2" s="14"/>
      <c r="I2" s="14"/>
      <c r="J2" s="14"/>
      <c r="K2" s="15"/>
      <c r="L2" s="16"/>
      <c r="M2" s="16"/>
      <c r="N2" s="16"/>
      <c r="O2" s="16"/>
      <c r="P2" s="16"/>
      <c r="Q2" s="16"/>
      <c r="R2" s="16"/>
      <c r="S2" s="16"/>
      <c r="T2" s="16"/>
      <c r="U2" s="16"/>
      <c r="V2" s="16"/>
      <c r="W2" s="16"/>
      <c r="X2" s="16"/>
      <c r="Y2" s="16"/>
      <c r="Z2" s="16"/>
      <c r="AA2" s="16"/>
      <c r="AB2" s="17"/>
      <c r="AC2" s="17"/>
      <c r="AD2" s="17"/>
      <c r="AE2" s="17"/>
      <c r="AF2" s="17"/>
      <c r="AG2" s="17"/>
      <c r="AH2" s="17"/>
    </row>
    <row r="3" customFormat="false" ht="12.75" hidden="false" customHeight="false" outlineLevel="0" collapsed="false">
      <c r="A3" s="3"/>
      <c r="B3" s="3"/>
      <c r="C3" s="3"/>
      <c r="D3" s="3"/>
      <c r="E3" s="3"/>
      <c r="F3" s="3"/>
      <c r="G3" s="3"/>
      <c r="H3" s="3"/>
      <c r="I3" s="3"/>
      <c r="J3" s="3"/>
      <c r="K3" s="3"/>
      <c r="L3" s="3"/>
      <c r="M3" s="3"/>
      <c r="N3" s="3"/>
      <c r="O3" s="3"/>
      <c r="P3" s="3" t="s">
        <v>36</v>
      </c>
      <c r="Q3" s="3"/>
      <c r="R3" s="30" t="s">
        <v>37</v>
      </c>
      <c r="S3" s="30"/>
      <c r="T3" s="30"/>
      <c r="U3" s="30"/>
      <c r="V3" s="30"/>
      <c r="W3" s="30"/>
      <c r="X3" s="3"/>
      <c r="Y3" s="3"/>
      <c r="Z3" s="3"/>
      <c r="AA3" s="3"/>
      <c r="AB3" s="3"/>
      <c r="AC3" s="3"/>
      <c r="AD3" s="3"/>
      <c r="AE3" s="3"/>
      <c r="AF3" s="3"/>
      <c r="AG3" s="3"/>
      <c r="AH3" s="3"/>
    </row>
    <row r="4" customFormat="false" ht="15.75" hidden="false" customHeight="false" outlineLevel="0" collapsed="false">
      <c r="A4" s="3"/>
      <c r="B4" s="3"/>
      <c r="C4" s="32" t="s">
        <v>43</v>
      </c>
      <c r="D4" s="33"/>
      <c r="E4" s="33"/>
      <c r="F4" s="33"/>
      <c r="G4" s="33"/>
      <c r="H4" s="33"/>
      <c r="I4" s="33"/>
      <c r="J4" s="33"/>
      <c r="K4" s="33"/>
      <c r="L4" s="33"/>
      <c r="M4" s="34"/>
      <c r="N4" s="34"/>
      <c r="O4" s="33"/>
      <c r="P4" s="33"/>
      <c r="Q4" s="35" t="s">
        <v>44</v>
      </c>
      <c r="R4" s="33"/>
      <c r="S4" s="3"/>
      <c r="T4" s="32" t="s">
        <v>45</v>
      </c>
      <c r="U4" s="33"/>
      <c r="V4" s="33"/>
      <c r="W4" s="33"/>
      <c r="X4" s="33"/>
      <c r="Y4" s="33"/>
      <c r="Z4" s="33"/>
      <c r="AA4" s="33"/>
      <c r="AB4" s="33"/>
      <c r="AC4" s="33"/>
      <c r="AD4" s="33"/>
      <c r="AE4" s="33"/>
      <c r="AF4" s="33"/>
      <c r="AG4" s="35" t="s">
        <v>44</v>
      </c>
      <c r="AH4" s="33"/>
      <c r="AJ4" s="28" t="s">
        <v>28</v>
      </c>
      <c r="AK4" s="28" t="s">
        <v>29</v>
      </c>
      <c r="AL4" s="28" t="s">
        <v>30</v>
      </c>
    </row>
    <row r="5" customFormat="false" ht="12.75" hidden="false" customHeight="false" outlineLevel="0" collapsed="false">
      <c r="A5" s="3"/>
      <c r="B5" s="3"/>
      <c r="C5" s="37" t="s">
        <v>5</v>
      </c>
      <c r="D5" s="37"/>
      <c r="E5" s="37"/>
      <c r="F5" s="37"/>
      <c r="G5" s="37" t="s">
        <v>28</v>
      </c>
      <c r="H5" s="37"/>
      <c r="I5" s="37"/>
      <c r="J5" s="37"/>
      <c r="K5" s="37" t="s">
        <v>29</v>
      </c>
      <c r="L5" s="37"/>
      <c r="M5" s="37"/>
      <c r="N5" s="37"/>
      <c r="O5" s="37" t="s">
        <v>53</v>
      </c>
      <c r="P5" s="37"/>
      <c r="Q5" s="37"/>
      <c r="R5" s="37" t="s">
        <v>54</v>
      </c>
      <c r="S5" s="3"/>
      <c r="T5" s="37" t="s">
        <v>5</v>
      </c>
      <c r="U5" s="37"/>
      <c r="V5" s="37"/>
      <c r="W5" s="37" t="s">
        <v>28</v>
      </c>
      <c r="X5" s="37"/>
      <c r="Y5" s="37"/>
      <c r="Z5" s="37"/>
      <c r="AA5" s="37" t="s">
        <v>29</v>
      </c>
      <c r="AB5" s="37"/>
      <c r="AC5" s="37"/>
      <c r="AD5" s="37"/>
      <c r="AE5" s="37" t="s">
        <v>53</v>
      </c>
      <c r="AF5" s="37"/>
      <c r="AG5" s="37"/>
      <c r="AH5" s="37" t="s">
        <v>54</v>
      </c>
      <c r="AJ5" s="31" t="n">
        <f aca="false">SUM(H6:H9)</f>
        <v>40</v>
      </c>
      <c r="AK5" s="31" t="n">
        <f aca="false">SUM(L6:L9)</f>
        <v>4</v>
      </c>
      <c r="AL5" s="28" t="str">
        <f aca="false">IF(AJ5=AK5,"EMPTY",IF(AK5=0,"FULL",""))</f>
        <v/>
      </c>
    </row>
    <row r="6" customFormat="false" ht="12.75" hidden="false" customHeight="false" outlineLevel="0" collapsed="false">
      <c r="A6" s="3"/>
      <c r="B6" s="3"/>
      <c r="C6" s="26" t="s">
        <v>65</v>
      </c>
      <c r="D6" s="26"/>
      <c r="E6" s="26"/>
      <c r="F6" s="26"/>
      <c r="G6" s="26"/>
      <c r="H6" s="38" t="n">
        <v>11</v>
      </c>
      <c r="I6" s="26"/>
      <c r="J6" s="26"/>
      <c r="K6" s="26"/>
      <c r="L6" s="38" t="n">
        <v>1</v>
      </c>
      <c r="M6" s="26"/>
      <c r="N6" s="26"/>
      <c r="O6" s="26"/>
      <c r="P6" s="26" t="n">
        <v>450</v>
      </c>
      <c r="Q6" s="26"/>
      <c r="R6" s="39" t="s">
        <v>1494</v>
      </c>
      <c r="S6" s="3"/>
      <c r="T6" s="40" t="s">
        <v>66</v>
      </c>
      <c r="U6" s="41"/>
      <c r="V6" s="40"/>
      <c r="W6" s="40"/>
      <c r="X6" s="40" t="n">
        <v>2</v>
      </c>
      <c r="Y6" s="40"/>
      <c r="Z6" s="40"/>
      <c r="AA6" s="40"/>
      <c r="AB6" s="40" t="n">
        <v>0</v>
      </c>
      <c r="AC6" s="40"/>
      <c r="AD6" s="40"/>
      <c r="AE6" s="40"/>
      <c r="AF6" s="40" t="n">
        <v>90</v>
      </c>
      <c r="AG6" s="40"/>
      <c r="AH6" s="42" t="s">
        <v>1495</v>
      </c>
    </row>
    <row r="7" customFormat="false" ht="12.75" hidden="false" customHeight="false" outlineLevel="0" collapsed="false">
      <c r="A7" s="3"/>
      <c r="B7" s="3"/>
      <c r="C7" s="26" t="s">
        <v>71</v>
      </c>
      <c r="D7" s="26"/>
      <c r="E7" s="26"/>
      <c r="F7" s="26"/>
      <c r="G7" s="26"/>
      <c r="H7" s="38" t="n">
        <v>6</v>
      </c>
      <c r="I7" s="26"/>
      <c r="J7" s="26"/>
      <c r="K7" s="26"/>
      <c r="L7" s="38" t="n">
        <v>1</v>
      </c>
      <c r="M7" s="26"/>
      <c r="N7" s="26"/>
      <c r="O7" s="26"/>
      <c r="P7" s="26" t="n">
        <v>900</v>
      </c>
      <c r="Q7" s="26"/>
      <c r="R7" s="39" t="s">
        <v>1496</v>
      </c>
      <c r="S7" s="3"/>
      <c r="T7" s="26" t="s">
        <v>72</v>
      </c>
      <c r="U7" s="3"/>
      <c r="V7" s="3"/>
      <c r="W7" s="3"/>
      <c r="X7" s="26" t="n">
        <v>45</v>
      </c>
      <c r="Y7" s="3"/>
      <c r="Z7" s="3"/>
      <c r="AA7" s="3"/>
      <c r="AB7" s="26" t="n">
        <v>4</v>
      </c>
      <c r="AC7" s="3"/>
      <c r="AD7" s="3"/>
      <c r="AE7" s="3"/>
      <c r="AF7" s="26" t="n">
        <v>50</v>
      </c>
      <c r="AG7" s="3"/>
      <c r="AH7" s="39" t="s">
        <v>1497</v>
      </c>
    </row>
    <row r="8" customFormat="false" ht="12.75" hidden="false" customHeight="false" outlineLevel="0" collapsed="false">
      <c r="A8" s="3"/>
      <c r="B8" s="3"/>
      <c r="C8" s="26" t="s">
        <v>76</v>
      </c>
      <c r="D8" s="26"/>
      <c r="E8" s="26"/>
      <c r="F8" s="26"/>
      <c r="G8" s="26"/>
      <c r="H8" s="38" t="n">
        <v>3</v>
      </c>
      <c r="I8" s="26"/>
      <c r="J8" s="26"/>
      <c r="K8" s="26"/>
      <c r="L8" s="38" t="n">
        <v>0</v>
      </c>
      <c r="M8" s="26"/>
      <c r="N8" s="26"/>
      <c r="O8" s="26"/>
      <c r="P8" s="26" t="n">
        <v>1350</v>
      </c>
      <c r="Q8" s="26"/>
      <c r="R8" s="39" t="s">
        <v>1498</v>
      </c>
      <c r="S8" s="3"/>
      <c r="T8" s="26" t="s">
        <v>77</v>
      </c>
      <c r="U8" s="3"/>
      <c r="V8" s="26"/>
      <c r="W8" s="26"/>
      <c r="X8" s="26" t="n">
        <v>2</v>
      </c>
      <c r="Y8" s="26"/>
      <c r="Z8" s="26"/>
      <c r="AA8" s="26"/>
      <c r="AB8" s="26" t="n">
        <v>0</v>
      </c>
      <c r="AC8" s="26"/>
      <c r="AD8" s="26"/>
      <c r="AE8" s="26"/>
      <c r="AF8" s="26" t="n">
        <v>140</v>
      </c>
      <c r="AG8" s="26"/>
      <c r="AH8" s="39" t="s">
        <v>1499</v>
      </c>
    </row>
    <row r="9" customFormat="false" ht="12.75" hidden="false" customHeight="false" outlineLevel="0" collapsed="false">
      <c r="A9" s="3"/>
      <c r="B9" s="3"/>
      <c r="C9" s="51" t="s">
        <v>80</v>
      </c>
      <c r="D9" s="51"/>
      <c r="E9" s="51"/>
      <c r="F9" s="51"/>
      <c r="G9" s="26"/>
      <c r="H9" s="38" t="n">
        <v>20</v>
      </c>
      <c r="I9" s="26"/>
      <c r="J9" s="26"/>
      <c r="K9" s="26"/>
      <c r="L9" s="38" t="n">
        <v>2</v>
      </c>
      <c r="M9" s="26"/>
      <c r="N9" s="26"/>
      <c r="O9" s="26"/>
      <c r="P9" s="26" t="n">
        <v>50</v>
      </c>
      <c r="Q9" s="26"/>
      <c r="R9" s="39" t="s">
        <v>1497</v>
      </c>
      <c r="S9" s="3"/>
      <c r="T9" s="52" t="s">
        <v>81</v>
      </c>
      <c r="U9" s="52"/>
      <c r="V9" s="51"/>
      <c r="W9" s="51"/>
      <c r="X9" s="51" t="n">
        <v>0</v>
      </c>
      <c r="Y9" s="51"/>
      <c r="Z9" s="51"/>
      <c r="AA9" s="51"/>
      <c r="AB9" s="51" t="n">
        <v>0</v>
      </c>
      <c r="AC9" s="51"/>
      <c r="AD9" s="51"/>
      <c r="AE9" s="51"/>
      <c r="AF9" s="51" t="n">
        <v>120</v>
      </c>
      <c r="AG9" s="51"/>
      <c r="AH9" s="53" t="s">
        <v>1500</v>
      </c>
    </row>
    <row r="10" customFormat="false" ht="12.75" hidden="false" customHeight="true" outlineLevel="0" collapsed="false">
      <c r="A10" s="3"/>
      <c r="B10" s="3"/>
      <c r="C10" s="54" t="s">
        <v>84</v>
      </c>
      <c r="D10" s="55"/>
      <c r="E10" s="55"/>
      <c r="F10" s="55"/>
      <c r="G10" s="55"/>
      <c r="H10" s="56" t="n">
        <v>0</v>
      </c>
      <c r="I10" s="55"/>
      <c r="J10" s="55"/>
      <c r="K10" s="55"/>
      <c r="L10" s="56" t="n">
        <v>0</v>
      </c>
      <c r="M10" s="55"/>
      <c r="N10" s="55"/>
      <c r="O10" s="55"/>
      <c r="P10" s="54" t="n">
        <v>200</v>
      </c>
      <c r="Q10" s="55"/>
      <c r="R10" s="57" t="s">
        <v>1501</v>
      </c>
      <c r="S10" s="3"/>
      <c r="T10" s="58" t="s">
        <v>85</v>
      </c>
      <c r="U10" s="58"/>
      <c r="V10" s="58"/>
      <c r="W10" s="58"/>
      <c r="X10" s="58"/>
      <c r="Y10" s="58"/>
      <c r="Z10" s="58"/>
      <c r="AA10" s="58"/>
      <c r="AB10" s="58"/>
      <c r="AC10" s="58"/>
      <c r="AD10" s="58"/>
      <c r="AE10" s="58"/>
      <c r="AF10" s="58"/>
      <c r="AG10" s="58"/>
      <c r="AH10" s="58"/>
    </row>
    <row r="11" customFormat="false" ht="12.75" hidden="false" customHeight="true" outlineLevel="0" collapsed="false">
      <c r="A11" s="3"/>
      <c r="B11" s="3"/>
      <c r="C11" s="58" t="s">
        <v>1466</v>
      </c>
      <c r="D11" s="58"/>
      <c r="E11" s="58"/>
      <c r="F11" s="58"/>
      <c r="G11" s="58"/>
      <c r="H11" s="58"/>
      <c r="I11" s="58"/>
      <c r="J11" s="58"/>
      <c r="K11" s="58"/>
      <c r="L11" s="58"/>
      <c r="M11" s="58"/>
      <c r="N11" s="58"/>
      <c r="O11" s="58"/>
      <c r="P11" s="58"/>
      <c r="Q11" s="58"/>
      <c r="R11" s="58"/>
      <c r="S11" s="3"/>
      <c r="T11" s="58"/>
      <c r="U11" s="58"/>
      <c r="V11" s="58"/>
      <c r="W11" s="58"/>
      <c r="X11" s="58"/>
      <c r="Y11" s="58"/>
      <c r="Z11" s="58"/>
      <c r="AA11" s="58"/>
      <c r="AB11" s="58"/>
      <c r="AC11" s="58"/>
      <c r="AD11" s="58"/>
      <c r="AE11" s="58"/>
      <c r="AF11" s="58"/>
      <c r="AG11" s="58"/>
      <c r="AH11" s="58"/>
    </row>
    <row r="12" customFormat="false" ht="12.75" hidden="false" customHeight="false" outlineLevel="0" collapsed="false">
      <c r="A12" s="3"/>
      <c r="B12" s="3"/>
      <c r="C12" s="58"/>
      <c r="D12" s="58"/>
      <c r="E12" s="58"/>
      <c r="F12" s="58"/>
      <c r="G12" s="58"/>
      <c r="H12" s="58"/>
      <c r="I12" s="58"/>
      <c r="J12" s="58"/>
      <c r="K12" s="58"/>
      <c r="L12" s="58"/>
      <c r="M12" s="58"/>
      <c r="N12" s="58"/>
      <c r="O12" s="58"/>
      <c r="P12" s="58"/>
      <c r="Q12" s="58"/>
      <c r="R12" s="58"/>
      <c r="S12" s="3"/>
      <c r="T12" s="58"/>
      <c r="U12" s="58"/>
      <c r="V12" s="58"/>
      <c r="W12" s="58"/>
      <c r="X12" s="58"/>
      <c r="Y12" s="58"/>
      <c r="Z12" s="58"/>
      <c r="AA12" s="58"/>
      <c r="AB12" s="58"/>
      <c r="AC12" s="58"/>
      <c r="AD12" s="58"/>
      <c r="AE12" s="58"/>
      <c r="AF12" s="58"/>
      <c r="AG12" s="58"/>
      <c r="AH12" s="58"/>
    </row>
    <row r="13" customFormat="false" ht="12.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row>
    <row r="14" customFormat="false" ht="15.75" hidden="false" customHeight="false" outlineLevel="0" collapsed="false">
      <c r="A14" s="3"/>
      <c r="B14" s="3"/>
      <c r="C14" s="63" t="s">
        <v>97</v>
      </c>
      <c r="D14" s="63"/>
      <c r="E14" s="63"/>
      <c r="F14" s="63"/>
      <c r="G14" s="63"/>
      <c r="H14" s="63"/>
      <c r="I14" s="63"/>
      <c r="J14" s="63"/>
      <c r="K14" s="63"/>
      <c r="L14" s="63"/>
      <c r="M14" s="63"/>
      <c r="N14" s="63"/>
      <c r="O14" s="63"/>
      <c r="P14" s="63"/>
      <c r="Q14" s="64" t="s">
        <v>44</v>
      </c>
      <c r="R14" s="63"/>
      <c r="S14" s="3"/>
      <c r="T14" s="63" t="s">
        <v>98</v>
      </c>
      <c r="U14" s="63"/>
      <c r="V14" s="63"/>
      <c r="W14" s="63"/>
      <c r="X14" s="63"/>
      <c r="Y14" s="63"/>
      <c r="Z14" s="63"/>
      <c r="AA14" s="63"/>
      <c r="AB14" s="63"/>
      <c r="AC14" s="63"/>
      <c r="AD14" s="63"/>
      <c r="AE14" s="63"/>
      <c r="AF14" s="63"/>
      <c r="AG14" s="64" t="s">
        <v>44</v>
      </c>
      <c r="AH14" s="63"/>
    </row>
    <row r="15" customFormat="false" ht="12.75" hidden="false" customHeight="false" outlineLevel="0" collapsed="false">
      <c r="A15" s="3"/>
      <c r="B15" s="3"/>
      <c r="C15" s="65" t="s">
        <v>1502</v>
      </c>
      <c r="D15" s="65"/>
      <c r="E15" s="65"/>
      <c r="F15" s="65"/>
      <c r="G15" s="65"/>
      <c r="H15" s="65"/>
      <c r="I15" s="65"/>
      <c r="J15" s="65"/>
      <c r="K15" s="65"/>
      <c r="L15" s="65"/>
      <c r="M15" s="65"/>
      <c r="N15" s="65"/>
      <c r="O15" s="65"/>
      <c r="P15" s="65"/>
      <c r="Q15" s="65"/>
      <c r="R15" s="65"/>
      <c r="S15" s="3"/>
      <c r="T15" s="41" t="s">
        <v>1503</v>
      </c>
      <c r="U15" s="40"/>
      <c r="V15" s="41"/>
      <c r="W15" s="41"/>
      <c r="X15" s="41"/>
      <c r="Y15" s="41"/>
      <c r="Z15" s="41"/>
      <c r="AA15" s="41"/>
      <c r="AB15" s="40"/>
      <c r="AC15" s="41"/>
      <c r="AD15" s="41"/>
      <c r="AE15" s="41"/>
      <c r="AF15" s="41"/>
      <c r="AG15" s="41"/>
      <c r="AH15" s="41"/>
    </row>
    <row r="16" customFormat="false" ht="12.75" hidden="false" customHeight="false" outlineLevel="0" collapsed="false">
      <c r="A16" s="3"/>
      <c r="B16" s="3"/>
      <c r="C16" s="66" t="s">
        <v>1504</v>
      </c>
      <c r="D16" s="66"/>
      <c r="E16" s="66"/>
      <c r="F16" s="66"/>
      <c r="G16" s="66"/>
      <c r="H16" s="66"/>
      <c r="I16" s="66"/>
      <c r="J16" s="66"/>
      <c r="K16" s="66"/>
      <c r="L16" s="66"/>
      <c r="M16" s="66"/>
      <c r="N16" s="66"/>
      <c r="O16" s="66"/>
      <c r="P16" s="66"/>
      <c r="Q16" s="66"/>
      <c r="R16" s="66"/>
      <c r="S16" s="3"/>
      <c r="T16" s="3" t="s">
        <v>1505</v>
      </c>
      <c r="U16" s="26"/>
      <c r="V16" s="3"/>
      <c r="W16" s="3"/>
      <c r="X16" s="3"/>
      <c r="Y16" s="3"/>
      <c r="Z16" s="3"/>
      <c r="AA16" s="3"/>
      <c r="AB16" s="26"/>
      <c r="AC16" s="26"/>
      <c r="AD16" s="26"/>
      <c r="AE16" s="26"/>
      <c r="AF16" s="26"/>
      <c r="AG16" s="26"/>
      <c r="AH16" s="26"/>
    </row>
    <row r="17" customFormat="false" ht="12.75" hidden="false" customHeight="false" outlineLevel="0" collapsed="false">
      <c r="A17" s="3"/>
      <c r="B17" s="3"/>
      <c r="C17" s="66" t="s">
        <v>1506</v>
      </c>
      <c r="D17" s="66"/>
      <c r="E17" s="66"/>
      <c r="F17" s="66"/>
      <c r="G17" s="66"/>
      <c r="H17" s="66"/>
      <c r="I17" s="66"/>
      <c r="J17" s="66"/>
      <c r="K17" s="66"/>
      <c r="L17" s="66"/>
      <c r="M17" s="66"/>
      <c r="N17" s="66"/>
      <c r="O17" s="66"/>
      <c r="P17" s="66"/>
      <c r="Q17" s="66"/>
      <c r="R17" s="66"/>
      <c r="S17" s="3"/>
      <c r="T17" s="3" t="s">
        <v>1507</v>
      </c>
      <c r="U17" s="26"/>
      <c r="V17" s="26"/>
      <c r="W17" s="26"/>
      <c r="X17" s="26"/>
      <c r="Y17" s="26"/>
      <c r="Z17" s="26"/>
      <c r="AA17" s="26"/>
      <c r="AB17" s="26"/>
      <c r="AC17" s="26"/>
      <c r="AD17" s="26"/>
      <c r="AE17" s="26"/>
      <c r="AF17" s="26"/>
      <c r="AG17" s="26"/>
      <c r="AH17" s="26"/>
    </row>
    <row r="18" customFormat="false" ht="12.75" hidden="false" customHeight="false" outlineLevel="0" collapsed="false">
      <c r="A18" s="3"/>
      <c r="B18" s="3"/>
      <c r="C18" s="52"/>
      <c r="D18" s="52"/>
      <c r="E18" s="52"/>
      <c r="F18" s="52"/>
      <c r="G18" s="52"/>
      <c r="H18" s="52"/>
      <c r="I18" s="52"/>
      <c r="J18" s="52"/>
      <c r="K18" s="52"/>
      <c r="L18" s="52"/>
      <c r="M18" s="52"/>
      <c r="N18" s="52"/>
      <c r="O18" s="52"/>
      <c r="P18" s="52"/>
      <c r="Q18" s="52"/>
      <c r="R18" s="52"/>
      <c r="S18" s="3"/>
      <c r="T18" s="3"/>
      <c r="U18" s="3"/>
      <c r="V18" s="3"/>
      <c r="W18" s="3"/>
      <c r="X18" s="3"/>
      <c r="Y18" s="3"/>
      <c r="Z18" s="3"/>
      <c r="AA18" s="3"/>
      <c r="AB18" s="3"/>
      <c r="AC18" s="3"/>
      <c r="AD18" s="3"/>
      <c r="AE18" s="3"/>
      <c r="AF18" s="3"/>
      <c r="AG18" s="3"/>
      <c r="AH18" s="3"/>
    </row>
    <row r="19" customFormat="false" ht="15.75" hidden="false" customHeight="false" outlineLevel="0" collapsed="false">
      <c r="A19" s="3"/>
      <c r="B19" s="3"/>
      <c r="C19" s="63" t="s">
        <v>103</v>
      </c>
      <c r="D19" s="63"/>
      <c r="E19" s="63"/>
      <c r="F19" s="63"/>
      <c r="G19" s="63"/>
      <c r="H19" s="63"/>
      <c r="I19" s="63"/>
      <c r="J19" s="63" t="s">
        <v>53</v>
      </c>
      <c r="K19" s="63"/>
      <c r="L19" s="63"/>
      <c r="M19" s="63"/>
      <c r="N19" s="63" t="s">
        <v>54</v>
      </c>
      <c r="O19" s="63"/>
      <c r="P19" s="63"/>
      <c r="Q19" s="64" t="s">
        <v>44</v>
      </c>
      <c r="R19" s="63"/>
      <c r="S19" s="26"/>
      <c r="T19" s="63" t="s">
        <v>104</v>
      </c>
      <c r="U19" s="63"/>
      <c r="V19" s="63"/>
      <c r="W19" s="63"/>
      <c r="X19" s="63"/>
      <c r="Y19" s="63"/>
      <c r="Z19" s="63"/>
      <c r="AA19" s="63"/>
      <c r="AB19" s="63"/>
      <c r="AC19" s="63"/>
      <c r="AD19" s="63"/>
      <c r="AE19" s="63"/>
      <c r="AF19" s="63"/>
      <c r="AG19" s="64" t="s">
        <v>44</v>
      </c>
      <c r="AH19" s="63"/>
    </row>
    <row r="20" customFormat="false" ht="12.75" hidden="false" customHeight="false" outlineLevel="0" collapsed="false">
      <c r="A20" s="3"/>
      <c r="B20" s="3"/>
      <c r="C20" s="26" t="s">
        <v>106</v>
      </c>
      <c r="D20" s="26"/>
      <c r="E20" s="26"/>
      <c r="F20" s="26"/>
      <c r="G20" s="26"/>
      <c r="H20" s="26"/>
      <c r="I20" s="3"/>
      <c r="J20" s="3"/>
      <c r="K20" s="3" t="n">
        <v>20</v>
      </c>
      <c r="L20" s="3"/>
      <c r="M20" s="3"/>
      <c r="N20" s="39" t="s">
        <v>1508</v>
      </c>
      <c r="O20" s="3"/>
      <c r="P20" s="3"/>
      <c r="Q20" s="3"/>
      <c r="R20" s="3"/>
      <c r="S20" s="3"/>
      <c r="T20" s="26" t="s">
        <v>107</v>
      </c>
      <c r="U20" s="3"/>
      <c r="V20" s="3"/>
      <c r="W20" s="3"/>
      <c r="X20" s="3"/>
      <c r="Y20" s="3"/>
      <c r="Z20" s="3"/>
      <c r="AA20" s="3"/>
      <c r="AB20" s="39" t="s">
        <v>1509</v>
      </c>
      <c r="AC20" s="3"/>
      <c r="AD20" s="3"/>
      <c r="AE20" s="3"/>
      <c r="AF20" s="3"/>
      <c r="AG20" s="3"/>
      <c r="AH20" s="3"/>
    </row>
    <row r="21" customFormat="false" ht="12.75" hidden="false" customHeight="false" outlineLevel="0" collapsed="false">
      <c r="A21" s="3"/>
      <c r="B21" s="3"/>
      <c r="C21" s="26" t="s">
        <v>108</v>
      </c>
      <c r="D21" s="3"/>
      <c r="E21" s="3"/>
      <c r="F21" s="3"/>
      <c r="G21" s="3"/>
      <c r="H21" s="3"/>
      <c r="I21" s="3"/>
      <c r="J21" s="3"/>
      <c r="K21" s="3" t="n">
        <v>30</v>
      </c>
      <c r="L21" s="26"/>
      <c r="M21" s="26"/>
      <c r="N21" s="39" t="s">
        <v>1510</v>
      </c>
      <c r="O21" s="26"/>
      <c r="P21" s="26"/>
      <c r="Q21" s="26"/>
      <c r="R21" s="26"/>
      <c r="S21" s="26"/>
      <c r="T21" s="26" t="s">
        <v>109</v>
      </c>
      <c r="U21" s="26"/>
      <c r="V21" s="26"/>
      <c r="W21" s="26"/>
      <c r="X21" s="26"/>
      <c r="Y21" s="26"/>
      <c r="Z21" s="26"/>
      <c r="AA21" s="26"/>
      <c r="AB21" s="39" t="s">
        <v>1511</v>
      </c>
      <c r="AC21" s="26"/>
      <c r="AD21" s="26"/>
      <c r="AE21" s="26"/>
      <c r="AF21" s="26"/>
      <c r="AG21" s="26"/>
      <c r="AH21" s="26"/>
    </row>
    <row r="22" customFormat="false" ht="12.75" hidden="false" customHeight="false" outlineLevel="0" collapsed="false">
      <c r="A22" s="3"/>
      <c r="B22" s="3"/>
      <c r="C22" s="26" t="s">
        <v>111</v>
      </c>
      <c r="D22" s="3"/>
      <c r="E22" s="3"/>
      <c r="F22" s="3"/>
      <c r="G22" s="3"/>
      <c r="H22" s="3"/>
      <c r="I22" s="3"/>
      <c r="J22" s="3"/>
      <c r="K22" s="3" t="n">
        <v>50</v>
      </c>
      <c r="L22" s="26"/>
      <c r="M22" s="26"/>
      <c r="N22" s="39" t="s">
        <v>1497</v>
      </c>
      <c r="O22" s="26"/>
      <c r="P22" s="26"/>
      <c r="Q22" s="26"/>
      <c r="R22" s="26"/>
      <c r="S22" s="26"/>
      <c r="T22" s="26" t="s">
        <v>112</v>
      </c>
      <c r="U22" s="26"/>
      <c r="V22" s="26"/>
      <c r="W22" s="26"/>
      <c r="X22" s="26"/>
      <c r="Y22" s="26"/>
      <c r="Z22" s="26"/>
      <c r="AA22" s="26"/>
      <c r="AB22" s="39" t="s">
        <v>1509</v>
      </c>
      <c r="AC22" s="26"/>
      <c r="AD22" s="26"/>
      <c r="AE22" s="26"/>
      <c r="AF22" s="26"/>
      <c r="AG22" s="26"/>
      <c r="AH22" s="26"/>
    </row>
    <row r="23" customFormat="false" ht="12.75" hidden="false" customHeight="false" outlineLevel="0" collapsed="false">
      <c r="A23" s="3"/>
      <c r="B23" s="3"/>
      <c r="C23" s="26" t="s">
        <v>113</v>
      </c>
      <c r="D23" s="26"/>
      <c r="E23" s="3"/>
      <c r="F23" s="26"/>
      <c r="G23" s="26"/>
      <c r="H23" s="26"/>
      <c r="I23" s="26"/>
      <c r="J23" s="26"/>
      <c r="K23" s="3" t="n">
        <v>30</v>
      </c>
      <c r="L23" s="26"/>
      <c r="M23" s="26"/>
      <c r="N23" s="39" t="s">
        <v>1510</v>
      </c>
      <c r="O23" s="26"/>
      <c r="P23" s="26"/>
      <c r="Q23" s="26"/>
      <c r="R23" s="26"/>
      <c r="S23" s="26"/>
      <c r="T23" s="26" t="s">
        <v>114</v>
      </c>
      <c r="U23" s="26"/>
      <c r="V23" s="26"/>
      <c r="W23" s="26"/>
      <c r="X23" s="26"/>
      <c r="Y23" s="26"/>
      <c r="Z23" s="26"/>
      <c r="AA23" s="26"/>
      <c r="AB23" s="39" t="s">
        <v>1509</v>
      </c>
      <c r="AC23" s="26"/>
      <c r="AD23" s="26"/>
      <c r="AE23" s="26"/>
      <c r="AF23" s="26"/>
      <c r="AG23" s="26"/>
      <c r="AH23" s="26"/>
    </row>
    <row r="24" customFormat="false" ht="12.75" hidden="false" customHeight="false" outlineLevel="0" collapsed="false">
      <c r="A24" s="3"/>
      <c r="B24" s="3"/>
      <c r="C24" s="26" t="s">
        <v>115</v>
      </c>
      <c r="D24" s="3"/>
      <c r="E24" s="3"/>
      <c r="F24" s="3"/>
      <c r="G24" s="3"/>
      <c r="H24" s="3"/>
      <c r="I24" s="3"/>
      <c r="J24" s="3"/>
      <c r="K24" s="3" t="n">
        <v>20</v>
      </c>
      <c r="L24" s="3"/>
      <c r="M24" s="3"/>
      <c r="N24" s="39" t="s">
        <v>1508</v>
      </c>
      <c r="O24" s="3"/>
      <c r="P24" s="3"/>
      <c r="Q24" s="3"/>
      <c r="R24" s="3"/>
      <c r="S24" s="3"/>
      <c r="T24" s="3"/>
      <c r="U24" s="3"/>
      <c r="V24" s="3"/>
      <c r="W24" s="3"/>
      <c r="X24" s="3"/>
      <c r="Y24" s="3"/>
      <c r="Z24" s="3"/>
      <c r="AA24" s="3"/>
      <c r="AB24" s="3"/>
      <c r="AC24" s="3"/>
      <c r="AD24" s="3"/>
      <c r="AE24" s="3"/>
      <c r="AF24" s="3"/>
      <c r="AG24" s="3"/>
      <c r="AH24" s="3"/>
    </row>
    <row r="25" customFormat="false" ht="15.75" hidden="false" customHeight="false" outlineLevel="0" collapsed="false">
      <c r="A25" s="3"/>
      <c r="B25" s="3"/>
      <c r="C25" s="26" t="s">
        <v>116</v>
      </c>
      <c r="D25" s="3"/>
      <c r="E25" s="3"/>
      <c r="F25" s="3"/>
      <c r="G25" s="3"/>
      <c r="H25" s="3"/>
      <c r="I25" s="3"/>
      <c r="J25" s="3"/>
      <c r="K25" s="3" t="n">
        <v>10</v>
      </c>
      <c r="L25" s="3"/>
      <c r="M25" s="3"/>
      <c r="N25" s="39" t="s">
        <v>1512</v>
      </c>
      <c r="O25" s="3"/>
      <c r="P25" s="3"/>
      <c r="Q25" s="3"/>
      <c r="R25" s="3"/>
      <c r="S25" s="3"/>
      <c r="T25" s="63" t="s">
        <v>117</v>
      </c>
      <c r="U25" s="63"/>
      <c r="V25" s="63"/>
      <c r="W25" s="63"/>
      <c r="X25" s="63"/>
      <c r="Y25" s="63"/>
      <c r="Z25" s="63"/>
      <c r="AA25" s="63"/>
      <c r="AB25" s="63"/>
      <c r="AC25" s="63"/>
      <c r="AD25" s="63"/>
      <c r="AE25" s="63"/>
      <c r="AF25" s="63"/>
      <c r="AG25" s="64"/>
      <c r="AH25" s="63"/>
    </row>
    <row r="26" customFormat="false" ht="12.75" hidden="false" customHeight="true" outlineLevel="0" collapsed="false">
      <c r="A26" s="3"/>
      <c r="B26" s="3"/>
      <c r="C26" s="26" t="s">
        <v>118</v>
      </c>
      <c r="D26" s="3"/>
      <c r="E26" s="3"/>
      <c r="F26" s="3"/>
      <c r="G26" s="3"/>
      <c r="H26" s="3"/>
      <c r="I26" s="3"/>
      <c r="J26" s="3"/>
      <c r="K26" s="3" t="n">
        <v>20</v>
      </c>
      <c r="L26" s="3"/>
      <c r="M26" s="3"/>
      <c r="N26" s="39" t="s">
        <v>1508</v>
      </c>
      <c r="O26" s="3"/>
      <c r="P26" s="3"/>
      <c r="Q26" s="3"/>
      <c r="R26" s="3"/>
      <c r="S26" s="3"/>
      <c r="T26" s="74" t="s">
        <v>1513</v>
      </c>
      <c r="U26" s="74"/>
      <c r="V26" s="74"/>
      <c r="W26" s="74"/>
      <c r="X26" s="74"/>
      <c r="Y26" s="74"/>
      <c r="Z26" s="74"/>
      <c r="AA26" s="74"/>
      <c r="AB26" s="74"/>
      <c r="AC26" s="74"/>
      <c r="AD26" s="74"/>
      <c r="AE26" s="74"/>
      <c r="AF26" s="74"/>
      <c r="AG26" s="74"/>
      <c r="AH26" s="74"/>
    </row>
    <row r="27" customFormat="false" ht="12.75" hidden="false" customHeight="false" outlineLevel="0" collapsed="false">
      <c r="A27" s="3"/>
      <c r="B27" s="3"/>
      <c r="C27" s="26" t="s">
        <v>119</v>
      </c>
      <c r="D27" s="3"/>
      <c r="E27" s="3"/>
      <c r="F27" s="3"/>
      <c r="G27" s="3"/>
      <c r="H27" s="3"/>
      <c r="I27" s="3"/>
      <c r="J27" s="3"/>
      <c r="K27" s="3" t="n">
        <v>30</v>
      </c>
      <c r="L27" s="3"/>
      <c r="M27" s="3"/>
      <c r="N27" s="39" t="s">
        <v>1510</v>
      </c>
      <c r="O27" s="3"/>
      <c r="P27" s="3"/>
      <c r="Q27" s="3"/>
      <c r="R27" s="3"/>
      <c r="S27" s="3"/>
      <c r="T27" s="74"/>
      <c r="U27" s="74"/>
      <c r="V27" s="74"/>
      <c r="W27" s="74"/>
      <c r="X27" s="74"/>
      <c r="Y27" s="74"/>
      <c r="Z27" s="74"/>
      <c r="AA27" s="74"/>
      <c r="AB27" s="74"/>
      <c r="AC27" s="74"/>
      <c r="AD27" s="74"/>
      <c r="AE27" s="74"/>
      <c r="AF27" s="74"/>
      <c r="AG27" s="74"/>
      <c r="AH27" s="74"/>
    </row>
    <row r="28" customFormat="false" ht="12.75" hidden="false" customHeight="true" outlineLevel="0" collapsed="false">
      <c r="A28" s="3"/>
      <c r="B28" s="3"/>
      <c r="C28" s="58" t="s">
        <v>1467</v>
      </c>
      <c r="D28" s="58"/>
      <c r="E28" s="58"/>
      <c r="F28" s="58"/>
      <c r="G28" s="58"/>
      <c r="H28" s="58"/>
      <c r="I28" s="58"/>
      <c r="J28" s="58"/>
      <c r="K28" s="58"/>
      <c r="L28" s="58"/>
      <c r="M28" s="58"/>
      <c r="N28" s="58"/>
      <c r="O28" s="58"/>
      <c r="P28" s="58"/>
      <c r="Q28" s="58"/>
      <c r="R28" s="58"/>
      <c r="S28" s="3"/>
      <c r="T28" s="74"/>
      <c r="U28" s="74"/>
      <c r="V28" s="74"/>
      <c r="W28" s="74"/>
      <c r="X28" s="74"/>
      <c r="Y28" s="74"/>
      <c r="Z28" s="74"/>
      <c r="AA28" s="74"/>
      <c r="AB28" s="74"/>
      <c r="AC28" s="74"/>
      <c r="AD28" s="74"/>
      <c r="AE28" s="74"/>
      <c r="AF28" s="74"/>
      <c r="AG28" s="74"/>
      <c r="AH28" s="74"/>
    </row>
    <row r="29" customFormat="false" ht="12.75" hidden="false" customHeight="false" outlineLevel="0" collapsed="false">
      <c r="A29" s="3"/>
      <c r="B29" s="3"/>
      <c r="C29" s="58"/>
      <c r="D29" s="58"/>
      <c r="E29" s="58"/>
      <c r="F29" s="58"/>
      <c r="G29" s="58"/>
      <c r="H29" s="58"/>
      <c r="I29" s="58"/>
      <c r="J29" s="58"/>
      <c r="K29" s="58"/>
      <c r="L29" s="58"/>
      <c r="M29" s="58"/>
      <c r="N29" s="58"/>
      <c r="O29" s="58"/>
      <c r="P29" s="58"/>
      <c r="Q29" s="58"/>
      <c r="R29" s="58"/>
      <c r="S29" s="3"/>
      <c r="T29" s="74"/>
      <c r="U29" s="74"/>
      <c r="V29" s="74"/>
      <c r="W29" s="74"/>
      <c r="X29" s="74"/>
      <c r="Y29" s="74"/>
      <c r="Z29" s="74"/>
      <c r="AA29" s="74"/>
      <c r="AB29" s="74"/>
      <c r="AC29" s="74"/>
      <c r="AD29" s="74"/>
      <c r="AE29" s="74"/>
      <c r="AF29" s="74"/>
      <c r="AG29" s="74"/>
      <c r="AH29" s="74"/>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row>
    <row r="31" customFormat="false" ht="15.75" hidden="false" customHeight="true" outlineLevel="0" collapsed="false">
      <c r="A31" s="3"/>
      <c r="C31" s="76" t="s">
        <v>121</v>
      </c>
      <c r="D31" s="76"/>
      <c r="E31" s="76"/>
      <c r="F31" s="76"/>
      <c r="G31" s="76"/>
      <c r="H31" s="76"/>
      <c r="I31" s="76"/>
      <c r="J31" s="76"/>
      <c r="K31" s="76"/>
      <c r="L31" s="76"/>
      <c r="M31" s="76"/>
      <c r="N31" s="76"/>
      <c r="O31" s="76"/>
      <c r="P31" s="76"/>
      <c r="Q31" s="76"/>
      <c r="R31" s="76"/>
      <c r="S31" s="76"/>
      <c r="T31" s="76"/>
      <c r="U31" s="76"/>
      <c r="V31" s="76"/>
      <c r="W31" s="64" t="s">
        <v>44</v>
      </c>
      <c r="X31" s="77"/>
      <c r="Y31" s="77"/>
      <c r="Z31" s="77"/>
      <c r="AA31" s="64"/>
      <c r="AB31" s="77"/>
      <c r="AC31" s="77"/>
      <c r="AD31" s="77"/>
      <c r="AE31" s="77"/>
      <c r="AF31" s="77"/>
      <c r="AG31" s="77"/>
      <c r="AH31" s="77"/>
    </row>
    <row r="32" customFormat="false" ht="12.75" hidden="false" customHeight="false" outlineLevel="0" collapsed="false">
      <c r="A32" s="3"/>
      <c r="B32" s="3"/>
      <c r="C32" s="78" t="s">
        <v>246</v>
      </c>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row>
    <row r="33" customFormat="false" ht="12.75" hidden="false" customHeight="true" outlineLevel="0" collapsed="false">
      <c r="A33" s="3"/>
      <c r="B33" s="3"/>
      <c r="C33" s="79" t="s">
        <v>245</v>
      </c>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row>
    <row r="34" customFormat="false" ht="12.75" hidden="false" customHeight="fals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row>
    <row r="35" customFormat="false" ht="12.75" hidden="false" customHeight="fals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row>
    <row r="36" customFormat="false" ht="12.75" hidden="false" customHeight="fals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row>
    <row r="37" customFormat="false" ht="12.75" hidden="false" customHeight="fals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row>
    <row r="38" customFormat="false" ht="12.75" hidden="false" customHeight="fals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row>
    <row r="39" customFormat="false" ht="12.75" hidden="false" customHeight="fals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row>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mergeCells count="16">
    <mergeCell ref="C1:F1"/>
    <mergeCell ref="G1:J1"/>
    <mergeCell ref="L1:AA2"/>
    <mergeCell ref="C2:F2"/>
    <mergeCell ref="G2:J2"/>
    <mergeCell ref="R3:W3"/>
    <mergeCell ref="T10:AH12"/>
    <mergeCell ref="C11:R12"/>
    <mergeCell ref="C15:R15"/>
    <mergeCell ref="C16:R16"/>
    <mergeCell ref="C17:R17"/>
    <mergeCell ref="T26:AH29"/>
    <mergeCell ref="C28:R29"/>
    <mergeCell ref="C31:T31"/>
    <mergeCell ref="C32:AH32"/>
    <mergeCell ref="C33:AH39"/>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_Dice.CB_Check_Next_Day">
                <anchor moveWithCells="true" sizeWithCells="false">
                  <from>
                    <xdr:col>27</xdr:col>
                    <xdr:colOff>39960</xdr:colOff>
                    <xdr:row>0</xdr:row>
                    <xdr:rowOff>57240</xdr:rowOff>
                  </from>
                  <to>
                    <xdr:col>33</xdr:col>
                    <xdr:colOff>382320</xdr:colOff>
                    <xdr:row>1</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9:40:07Z</dcterms:created>
  <dc:creator>James Walkerdine</dc:creator>
  <dc:description/>
  <cp:keywords/>
  <dc:language>en-US</dc:language>
  <cp:lastModifiedBy>rcsegers</cp:lastModifiedBy>
  <cp:lastPrinted>2008-07-24T18:42:16Z</cp:lastPrinted>
  <dcterms:modified xsi:type="dcterms:W3CDTF">2009-02-13T13:03:52Z</dcterms:modified>
  <cp:revision>0</cp:revision>
  <dc:subject/>
  <dc:title>Handling Horror and Insanity</dc:title>
</cp:coreProperties>
</file>